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32"/>
  </bookViews>
  <sheets>
    <sheet name="CB Operating all provinces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22" sheetId="23" state="visible" r:id="rId24"/>
    <sheet name="23" sheetId="24" state="visible" r:id="rId25"/>
    <sheet name="24" sheetId="25" state="visible" r:id="rId26"/>
    <sheet name="25" sheetId="26" state="visible" r:id="rId27"/>
    <sheet name="26" sheetId="27" state="visible" r:id="rId28"/>
    <sheet name="27" sheetId="28" state="visible" r:id="rId29"/>
    <sheet name="28" sheetId="29" state="visible" r:id="rId30"/>
    <sheet name="29" sheetId="30" state="visible" r:id="rId31"/>
    <sheet name="30" sheetId="31" state="visible" r:id="rId32"/>
    <sheet name="31" sheetId="32" state="visible" r:id="rId33"/>
    <sheet name="32" sheetId="33" state="visible" r:id="rId34"/>
    <sheet name="33" sheetId="34" state="visible" r:id="rId35"/>
    <sheet name="34" sheetId="35" state="visible" r:id="rId36"/>
    <sheet name="Central Ministries" sheetId="36" state="visible" r:id="rId37"/>
  </sheets>
  <definedNames>
    <definedName function="false" hidden="false" localSheetId="1" name="_xlnm.Print_Titles" vbProcedure="false">'1'!$2:$2</definedName>
    <definedName function="false" hidden="false" localSheetId="10" name="_xlnm.Print_Titles" vbProcedure="false">'10'!$2:$2</definedName>
    <definedName function="false" hidden="false" localSheetId="11" name="_xlnm.Print_Titles" vbProcedure="false">'11'!$2:$2</definedName>
    <definedName function="false" hidden="false" localSheetId="12" name="_xlnm.Print_Titles" vbProcedure="false">'12'!$2:$2</definedName>
    <definedName function="false" hidden="false" localSheetId="13" name="_xlnm.Print_Titles" vbProcedure="false">'13'!$2:$2</definedName>
    <definedName function="false" hidden="false" localSheetId="14" name="_xlnm.Print_Titles" vbProcedure="false">'14'!$2:$2</definedName>
    <definedName function="false" hidden="false" localSheetId="15" name="_xlnm.Print_Titles" vbProcedure="false">'15'!$2:$2</definedName>
    <definedName function="false" hidden="false" localSheetId="16" name="_xlnm.Print_Titles" vbProcedure="false">'16'!$2:$2</definedName>
    <definedName function="false" hidden="false" localSheetId="17" name="_xlnm.Print_Titles" vbProcedure="false">'17'!$2:$2</definedName>
    <definedName function="false" hidden="false" localSheetId="18" name="_xlnm.Print_Titles" vbProcedure="false">'18'!$2:$2</definedName>
    <definedName function="false" hidden="false" localSheetId="19" name="_xlnm.Print_Titles" vbProcedure="false">'19'!$2:$2</definedName>
    <definedName function="false" hidden="false" localSheetId="2" name="_xlnm.Print_Titles" vbProcedure="false">'2'!$2:$2</definedName>
    <definedName function="false" hidden="false" localSheetId="20" name="_xlnm.Print_Titles" vbProcedure="false">'20'!$2:$2</definedName>
    <definedName function="false" hidden="false" localSheetId="21" name="_xlnm.Print_Titles" vbProcedure="false">'21'!$2:$2</definedName>
    <definedName function="false" hidden="false" localSheetId="22" name="_xlnm.Print_Titles" vbProcedure="false">'22'!$2:$2</definedName>
    <definedName function="false" hidden="false" localSheetId="23" name="_xlnm.Print_Titles" vbProcedure="false">'23'!$2:$2</definedName>
    <definedName function="false" hidden="false" localSheetId="24" name="_xlnm.Print_Titles" vbProcedure="false">'24'!$2:$2</definedName>
    <definedName function="false" hidden="false" localSheetId="25" name="_xlnm.Print_Titles" vbProcedure="false">'25'!$2:$2</definedName>
    <definedName function="false" hidden="false" localSheetId="26" name="_xlnm.Print_Titles" vbProcedure="false">'26'!$2:$2</definedName>
    <definedName function="false" hidden="false" localSheetId="27" name="_xlnm.Print_Titles" vbProcedure="false">'27'!$2:$2</definedName>
    <definedName function="false" hidden="false" localSheetId="28" name="_xlnm.Print_Titles" vbProcedure="false">'28'!$2:$2</definedName>
    <definedName function="false" hidden="false" localSheetId="29" name="_xlnm.Print_Titles" vbProcedure="false">'29'!$2:$2</definedName>
    <definedName function="false" hidden="false" localSheetId="3" name="_xlnm.Print_Titles" vbProcedure="false">'3'!$2:$2</definedName>
    <definedName function="false" hidden="false" localSheetId="30" name="_xlnm.Print_Titles" vbProcedure="false">'30'!$2:$2</definedName>
    <definedName function="false" hidden="false" localSheetId="31" name="_xlnm.Print_Titles" vbProcedure="false">'31'!$2:$2</definedName>
    <definedName function="false" hidden="false" localSheetId="32" name="_xlnm.Print_Titles" vbProcedure="false">'32'!$2:$2</definedName>
    <definedName function="false" hidden="false" localSheetId="33" name="_xlnm.Print_Titles" vbProcedure="false">'33'!$2:$2</definedName>
    <definedName function="false" hidden="false" localSheetId="34" name="_xlnm.Print_Titles" vbProcedure="false">'34'!$2:$2</definedName>
    <definedName function="false" hidden="false" localSheetId="4" name="_xlnm.Print_Titles" vbProcedure="false">'4'!$2:$2</definedName>
    <definedName function="false" hidden="false" localSheetId="5" name="_xlnm.Print_Titles" vbProcedure="false">'5'!$2:$2</definedName>
    <definedName function="false" hidden="false" localSheetId="6" name="_xlnm.Print_Titles" vbProcedure="false">'6'!$2:$2</definedName>
    <definedName function="false" hidden="false" localSheetId="7" name="_xlnm.Print_Titles" vbProcedure="false">'7'!$2:$2</definedName>
    <definedName function="false" hidden="false" localSheetId="8" name="_xlnm.Print_Titles" vbProcedure="false">'8'!$2:$2</definedName>
    <definedName function="false" hidden="false" localSheetId="9" name="_xlnm.Print_Titles" vbProcedure="false">'9'!$2:$2</definedName>
    <definedName function="false" hidden="false" localSheetId="0" name="_xlnm.Print_Titles" vbProcedure="false">'CB Operating all provinces'!$2:$2</definedName>
    <definedName function="false" hidden="false" localSheetId="35" name="_xlnm.Print_Titles" vbProcedure="false">'Central Ministries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621" uniqueCount="27471">
  <si>
    <t xml:space="preserve">بودجه عادی برای تمام ولایات</t>
  </si>
  <si>
    <t xml:space="preserve">
Statement of Sources and Uses of Cash</t>
  </si>
  <si>
    <r>
      <rPr>
        <b val="true"/>
        <sz val="9"/>
        <color rgb="FF000000"/>
        <rFont val="Noto Sans Devanagari"/>
        <family val="2"/>
      </rPr>
      <t xml:space="preserve">مصارف </t>
    </r>
    <r>
      <rPr>
        <b val="true"/>
        <sz val="9"/>
        <color rgb="FF000000"/>
        <rFont val="Bahij Zar"/>
        <family val="1"/>
      </rPr>
      <t xml:space="preserve">1396</t>
    </r>
  </si>
  <si>
    <r>
      <rPr>
        <b val="true"/>
        <sz val="9"/>
        <color rgb="FF000000"/>
        <rFont val="Noto Sans Devanagari"/>
        <family val="2"/>
      </rPr>
      <t xml:space="preserve">بودجه اصلی </t>
    </r>
    <r>
      <rPr>
        <b val="true"/>
        <sz val="9"/>
        <color rgb="FF000000"/>
        <rFont val="Bahij Zar"/>
        <family val="1"/>
      </rPr>
      <t xml:space="preserve">1397</t>
    </r>
  </si>
  <si>
    <r>
      <rPr>
        <b val="true"/>
        <sz val="9"/>
        <color rgb="FF000000"/>
        <rFont val="Noto Sans Devanagari"/>
        <family val="2"/>
      </rPr>
      <t xml:space="preserve">حقیقی تا اکنون </t>
    </r>
    <r>
      <rPr>
        <b val="true"/>
        <sz val="9"/>
        <color rgb="FF000000"/>
        <rFont val="Bahij Zar"/>
        <family val="1"/>
      </rPr>
      <t xml:space="preserve">1397</t>
    </r>
  </si>
  <si>
    <r>
      <rPr>
        <b val="true"/>
        <sz val="9"/>
        <color rgb="FF000000"/>
        <rFont val="Noto Sans Devanagari"/>
        <family val="2"/>
      </rPr>
      <t xml:space="preserve">سال بودجوی </t>
    </r>
    <r>
      <rPr>
        <b val="true"/>
        <sz val="9"/>
        <color rgb="FF000000"/>
        <rFont val="Bahij Zar"/>
        <family val="1"/>
      </rPr>
      <t xml:space="preserve">1398</t>
    </r>
  </si>
  <si>
    <r>
      <rPr>
        <b val="true"/>
        <sz val="9"/>
        <color rgb="FF000000"/>
        <rFont val="Noto Sans Devanagari"/>
        <family val="2"/>
      </rPr>
      <t xml:space="preserve">پیش بینی </t>
    </r>
    <r>
      <rPr>
        <b val="true"/>
        <sz val="9"/>
        <color rgb="FF000000"/>
        <rFont val="Bahij Zar"/>
        <family val="1"/>
      </rPr>
      <t xml:space="preserve">1399</t>
    </r>
  </si>
  <si>
    <r>
      <rPr>
        <b val="true"/>
        <sz val="9"/>
        <color rgb="FF000000"/>
        <rFont val="Noto Sans Devanagari"/>
        <family val="2"/>
      </rPr>
      <t xml:space="preserve">پیش بینی </t>
    </r>
    <r>
      <rPr>
        <b val="true"/>
        <sz val="9"/>
        <color rgb="FF000000"/>
        <rFont val="Bahij Zar"/>
        <family val="1"/>
      </rPr>
      <t xml:space="preserve">1400</t>
    </r>
  </si>
  <si>
    <r>
      <rPr>
        <b val="true"/>
        <sz val="9"/>
        <color rgb="FF000000"/>
        <rFont val="Noto Sans Devanagari"/>
        <family val="2"/>
      </rPr>
      <t xml:space="preserve">پیش بینی </t>
    </r>
    <r>
      <rPr>
        <b val="true"/>
        <sz val="9"/>
        <color rgb="FF000000"/>
        <rFont val="Bahij Zar"/>
        <family val="1"/>
      </rPr>
      <t xml:space="preserve">1401</t>
    </r>
  </si>
  <si>
    <r>
      <rPr>
        <b val="true"/>
        <sz val="9"/>
        <color rgb="FF000000"/>
        <rFont val="Bahij Zar"/>
        <family val="1"/>
      </rPr>
      <t xml:space="preserve">1 </t>
    </r>
    <r>
      <rPr>
        <b val="true"/>
        <sz val="9"/>
        <color rgb="FF000000"/>
        <rFont val="Noto Sans Devanagari"/>
        <family val="2"/>
      </rPr>
      <t xml:space="preserve">جريان نقدی از فعاليت های عمليادی</t>
    </r>
  </si>
  <si>
    <r>
      <rPr>
        <b val="true"/>
        <sz val="9"/>
        <color rgb="FF000000"/>
        <rFont val="Bahij Zar"/>
        <family val="1"/>
      </rPr>
      <t xml:space="preserve">1 </t>
    </r>
    <r>
      <rPr>
        <b val="true"/>
        <sz val="9"/>
        <color rgb="FF000000"/>
        <rFont val="Noto Sans Devanagari"/>
        <family val="2"/>
      </rPr>
      <t xml:space="preserve">الف</t>
    </r>
    <r>
      <rPr>
        <b val="true"/>
        <sz val="9"/>
        <color rgb="FF000000"/>
        <rFont val="Bahij Zar"/>
        <family val="1"/>
      </rPr>
      <t xml:space="preserve">. </t>
    </r>
    <r>
      <rPr>
        <b val="true"/>
        <sz val="9"/>
        <color rgb="FF000000"/>
        <rFont val="Noto Sans Devanagari"/>
        <family val="2"/>
      </rPr>
      <t xml:space="preserve">دريافت وجو ه نقد از فعاليت های عملياتی</t>
    </r>
  </si>
  <si>
    <t xml:space="preserve">294,820,397,026</t>
  </si>
  <si>
    <t xml:space="preserve">301,736,462,175</t>
  </si>
  <si>
    <t xml:space="preserve">199,918,104,945</t>
  </si>
  <si>
    <t xml:space="preserve">324,049,458,332</t>
  </si>
  <si>
    <t xml:space="preserve">321,239,986,205</t>
  </si>
  <si>
    <t xml:space="preserve">313,218,049,787</t>
  </si>
  <si>
    <t xml:space="preserve">304,692,001,874</t>
  </si>
  <si>
    <t xml:space="preserve">ماليات</t>
  </si>
  <si>
    <t xml:space="preserve">111,514,751,608</t>
  </si>
  <si>
    <t xml:space="preserve">111,273,947,539</t>
  </si>
  <si>
    <t xml:space="preserve">76,123,707,917</t>
  </si>
  <si>
    <t xml:space="preserve">127,133,078,744</t>
  </si>
  <si>
    <t xml:space="preserve">140,908,245,890</t>
  </si>
  <si>
    <t xml:space="preserve">158,537,123,866</t>
  </si>
  <si>
    <t xml:space="preserve">175,208,610,887</t>
  </si>
  <si>
    <t xml:space="preserve">سهمیه اجتماعی</t>
  </si>
  <si>
    <t xml:space="preserve">5,095,596,398</t>
  </si>
  <si>
    <t xml:space="preserve">5,084,593,008</t>
  </si>
  <si>
    <t xml:space="preserve">4,018,059,262</t>
  </si>
  <si>
    <t xml:space="preserve">5,460,902,690</t>
  </si>
  <si>
    <t xml:space="preserve">6,052,604,300</t>
  </si>
  <si>
    <t xml:space="preserve">6,809,839,067</t>
  </si>
  <si>
    <t xml:space="preserve">7,525,949,848</t>
  </si>
  <si>
    <t xml:space="preserve">مساعدت ها</t>
  </si>
  <si>
    <t xml:space="preserve">125,027,486,585</t>
  </si>
  <si>
    <t xml:space="preserve">132,310,201,192</t>
  </si>
  <si>
    <t xml:space="preserve">58,412,296,689</t>
  </si>
  <si>
    <t xml:space="preserve">136,043,863,664</t>
  </si>
  <si>
    <t xml:space="preserve">112,863,544,567</t>
  </si>
  <si>
    <t xml:space="preserve">78,771,857,305</t>
  </si>
  <si>
    <t xml:space="preserve">45,591,857,305</t>
  </si>
  <si>
    <t xml:space="preserve">سایر دریافته</t>
  </si>
  <si>
    <t xml:space="preserve">53,182,562,435</t>
  </si>
  <si>
    <t xml:space="preserve">53,067,720,436</t>
  </si>
  <si>
    <t xml:space="preserve">61,364,041,077</t>
  </si>
  <si>
    <t xml:space="preserve">55,411,613,234</t>
  </si>
  <si>
    <t xml:space="preserve">61,415,591,448</t>
  </si>
  <si>
    <t xml:space="preserve">69,099,229,549</t>
  </si>
  <si>
    <t xml:space="preserve">76,365,583,834</t>
  </si>
  <si>
    <r>
      <rPr>
        <b val="true"/>
        <sz val="9"/>
        <color rgb="FF000000"/>
        <rFont val="Bahij Zar"/>
        <family val="1"/>
      </rPr>
      <t xml:space="preserve">2 </t>
    </r>
    <r>
      <rPr>
        <b val="true"/>
        <sz val="9"/>
        <color rgb="FF000000"/>
        <rFont val="Noto Sans Devanagari"/>
        <family val="2"/>
      </rPr>
      <t xml:space="preserve">ب</t>
    </r>
    <r>
      <rPr>
        <b val="true"/>
        <sz val="9"/>
        <color rgb="FF000000"/>
        <rFont val="Bahij Zar"/>
        <family val="1"/>
      </rPr>
      <t xml:space="preserve">. </t>
    </r>
    <r>
      <rPr>
        <b val="true"/>
        <sz val="9"/>
        <color rgb="FF000000"/>
        <rFont val="Noto Sans Devanagari"/>
        <family val="2"/>
      </rPr>
      <t xml:space="preserve">پرداخت های نقدی برای فعاليت های عملياتی</t>
    </r>
  </si>
  <si>
    <t xml:space="preserve">246,944,793,043</t>
  </si>
  <si>
    <t xml:space="preserve">252,384,021,090</t>
  </si>
  <si>
    <t xml:space="preserve">194,238,840,404</t>
  </si>
  <si>
    <t xml:space="preserve">268,914,318,250</t>
  </si>
  <si>
    <t xml:space="preserve">289,868,859,158</t>
  </si>
  <si>
    <t xml:space="preserve">306,400,402,905</t>
  </si>
  <si>
    <t xml:space="preserve">324,039,669,685</t>
  </si>
  <si>
    <t xml:space="preserve">امتیازات کارمندان</t>
  </si>
  <si>
    <t xml:space="preserve">174,187,898,917</t>
  </si>
  <si>
    <t xml:space="preserve">174,412,801,853</t>
  </si>
  <si>
    <t xml:space="preserve">147,404,187,075</t>
  </si>
  <si>
    <t xml:space="preserve">196,466,008,825</t>
  </si>
  <si>
    <t xml:space="preserve">208,253,969,356</t>
  </si>
  <si>
    <t xml:space="preserve">220,749,207,511</t>
  </si>
  <si>
    <t xml:space="preserve">233,994,159,970</t>
  </si>
  <si>
    <t xml:space="preserve">خریداری اجناس و خدمات</t>
  </si>
  <si>
    <t xml:space="preserve">37,067,211,698</t>
  </si>
  <si>
    <t xml:space="preserve">36,723,878,908</t>
  </si>
  <si>
    <t xml:space="preserve">20,624,484,146</t>
  </si>
  <si>
    <t xml:space="preserve">41,335,405,359</t>
  </si>
  <si>
    <t xml:space="preserve">42,988,821,572</t>
  </si>
  <si>
    <t xml:space="preserve">44,708,374,436</t>
  </si>
  <si>
    <t xml:space="preserve">46,496,709,419</t>
  </si>
  <si>
    <t xml:space="preserve">مفاد</t>
  </si>
  <si>
    <t xml:space="preserve">450,617,776</t>
  </si>
  <si>
    <t xml:space="preserve">1,802,850,000</t>
  </si>
  <si>
    <t xml:space="preserve">527,177,436</t>
  </si>
  <si>
    <t xml:space="preserve">2,300,000,000</t>
  </si>
  <si>
    <t xml:space="preserve"> سبسایدی ها</t>
  </si>
  <si>
    <t xml:space="preserve">1,389,950,000</t>
  </si>
  <si>
    <t xml:space="preserve">1,050,000,000</t>
  </si>
  <si>
    <t xml:space="preserve">365,000,000</t>
  </si>
  <si>
    <t xml:space="preserve">390,550,000</t>
  </si>
  <si>
    <t xml:space="preserve">417,888,500</t>
  </si>
  <si>
    <t xml:space="preserve">مساعدت های بلاعوض</t>
  </si>
  <si>
    <t xml:space="preserve">462,284,486</t>
  </si>
  <si>
    <t xml:space="preserve">359,677,140</t>
  </si>
  <si>
    <t xml:space="preserve">3,000,000,000</t>
  </si>
  <si>
    <t xml:space="preserve">4,650,000,000</t>
  </si>
  <si>
    <t xml:space="preserve">4,975,500,000</t>
  </si>
  <si>
    <t xml:space="preserve">5,323,785,000</t>
  </si>
  <si>
    <r>
      <rPr>
        <sz val="9"/>
        <color rgb="FF000000"/>
        <rFont val="Noto Sans Devanagari"/>
        <family val="2"/>
      </rPr>
      <t xml:space="preserve">منفعت های امنیت اجتماعی </t>
    </r>
    <r>
      <rPr>
        <sz val="9"/>
        <color rgb="FF000000"/>
        <rFont val="Bahij Zar"/>
        <family val="1"/>
      </rPr>
      <t xml:space="preserve">- </t>
    </r>
    <r>
      <rPr>
        <sz val="9"/>
        <color rgb="FF000000"/>
        <rFont val="Noto Sans Devanagari"/>
        <family val="2"/>
      </rPr>
      <t xml:space="preserve">نقدی</t>
    </r>
  </si>
  <si>
    <t xml:space="preserve">22,575,798,008</t>
  </si>
  <si>
    <t xml:space="preserve">21,869,796,002</t>
  </si>
  <si>
    <t xml:space="preserve">22,161,587,539</t>
  </si>
  <si>
    <t xml:space="preserve">14,000,000,000</t>
  </si>
  <si>
    <t xml:space="preserve">20,850,000,001</t>
  </si>
  <si>
    <t xml:space="preserve">22,309,500,000</t>
  </si>
  <si>
    <t xml:space="preserve">23,871,164,999</t>
  </si>
  <si>
    <t xml:space="preserve">سایر پرداخت ها</t>
  </si>
  <si>
    <t xml:space="preserve">10,811,032,158</t>
  </si>
  <si>
    <t xml:space="preserve">17,574,694,327</t>
  </si>
  <si>
    <t xml:space="preserve">2,111,727,068</t>
  </si>
  <si>
    <t xml:space="preserve">11,447,904,066</t>
  </si>
  <si>
    <t xml:space="preserve">10,461,068,229</t>
  </si>
  <si>
    <t xml:space="preserve">10,967,270,958</t>
  </si>
  <si>
    <t xml:space="preserve">11,635,961,797</t>
  </si>
  <si>
    <r>
      <rPr>
        <sz val="9"/>
        <color rgb="FF000000"/>
        <rFont val="Noto Sans Devanagari"/>
        <family val="2"/>
      </rPr>
      <t xml:space="preserve">حریان خالص وجوه نقد به داخل از فعالیت های عملیاتی </t>
    </r>
    <r>
      <rPr>
        <sz val="9"/>
        <color rgb="FF000000"/>
        <rFont val="Bahij Zar"/>
        <family val="1"/>
      </rPr>
      <t xml:space="preserve">(</t>
    </r>
    <r>
      <rPr>
        <sz val="9"/>
        <color rgb="FF000000"/>
        <rFont val="Noto Sans Devanagari"/>
        <family val="2"/>
      </rPr>
      <t xml:space="preserve">الف </t>
    </r>
    <r>
      <rPr>
        <sz val="9"/>
        <color rgb="FF000000"/>
        <rFont val="Bahij Zar"/>
        <family val="1"/>
      </rPr>
      <t xml:space="preserve">- </t>
    </r>
    <r>
      <rPr>
        <sz val="9"/>
        <color rgb="FF000000"/>
        <rFont val="Noto Sans Devanagari"/>
        <family val="2"/>
      </rPr>
      <t xml:space="preserve">ب</t>
    </r>
    <r>
      <rPr>
        <sz val="9"/>
        <color rgb="FF000000"/>
        <rFont val="Bahij Zar"/>
        <family val="1"/>
      </rPr>
      <t xml:space="preserve">(</t>
    </r>
  </si>
  <si>
    <t xml:space="preserve">47,875,603,983</t>
  </si>
  <si>
    <t xml:space="preserve">49,352,441,085</t>
  </si>
  <si>
    <t xml:space="preserve">5,679,264,541</t>
  </si>
  <si>
    <t xml:space="preserve">55,135,140,082</t>
  </si>
  <si>
    <t xml:space="preserve">31,371,127,047</t>
  </si>
  <si>
    <t xml:space="preserve">6,817,646,883</t>
  </si>
  <si>
    <t xml:space="preserve">-19,347,667,811</t>
  </si>
  <si>
    <r>
      <rPr>
        <b val="true"/>
        <sz val="9"/>
        <color rgb="FF000000"/>
        <rFont val="Bahij Zar"/>
        <family val="1"/>
      </rPr>
      <t xml:space="preserve">3 </t>
    </r>
    <r>
      <rPr>
        <b val="true"/>
        <sz val="9"/>
        <color rgb="FF000000"/>
        <rFont val="Noto Sans Devanagari"/>
        <family val="2"/>
      </rPr>
      <t xml:space="preserve">ج</t>
    </r>
    <r>
      <rPr>
        <b val="true"/>
        <sz val="9"/>
        <color rgb="FF000000"/>
        <rFont val="Bahij Zar"/>
        <family val="1"/>
      </rPr>
      <t xml:space="preserve">. </t>
    </r>
    <r>
      <rPr>
        <b val="true"/>
        <sz val="9"/>
        <color rgb="FF000000"/>
        <rFont val="Noto Sans Devanagari"/>
        <family val="2"/>
      </rPr>
      <t xml:space="preserve">جريان وجوه نقد از سرمايگذاری در دارا يی های غير مالی</t>
    </r>
    <r>
      <rPr>
        <b val="true"/>
        <sz val="9"/>
        <color rgb="FF000000"/>
        <rFont val="Bahij Zar"/>
        <family val="1"/>
      </rPr>
      <t xml:space="preserve">:</t>
    </r>
  </si>
  <si>
    <t xml:space="preserve">5,362,385,134</t>
  </si>
  <si>
    <t xml:space="preserve">13,844,512,641</t>
  </si>
  <si>
    <t xml:space="preserve">3,995,495,895</t>
  </si>
  <si>
    <t xml:space="preserve">6,309,519,585</t>
  </si>
  <si>
    <t xml:space="preserve">6,695,185,957</t>
  </si>
  <si>
    <t xml:space="preserve">7,107,848,974</t>
  </si>
  <si>
    <t xml:space="preserve">7,549,398,402</t>
  </si>
  <si>
    <t xml:space="preserve">خریداری دارایی های غیر مالیاتی</t>
  </si>
  <si>
    <t xml:space="preserve">5,266,980,489</t>
  </si>
  <si>
    <t xml:space="preserve">13,749,314,012</t>
  </si>
  <si>
    <t xml:space="preserve">3,979,064,626</t>
  </si>
  <si>
    <t xml:space="preserve">فروش دارایی های غیر مالی</t>
  </si>
  <si>
    <t xml:space="preserve">95,404,645</t>
  </si>
  <si>
    <t xml:space="preserve">95,198,629</t>
  </si>
  <si>
    <t xml:space="preserve">16,431,269</t>
  </si>
  <si>
    <r>
      <rPr>
        <sz val="9"/>
        <color rgb="FF000000"/>
        <rFont val="Noto Sans Devanagari"/>
        <family val="2"/>
      </rPr>
      <t xml:space="preserve">جریان خالص وجوه نقد به بیرون از سرمایگذاری ها در دارایی های غیر مالی </t>
    </r>
    <r>
      <rPr>
        <sz val="9"/>
        <color rgb="FF000000"/>
        <rFont val="Bahij Zar"/>
        <family val="1"/>
      </rPr>
      <t xml:space="preserve">(</t>
    </r>
    <r>
      <rPr>
        <sz val="9"/>
        <color rgb="FF000000"/>
        <rFont val="Noto Sans Devanagari"/>
        <family val="2"/>
      </rPr>
      <t xml:space="preserve">ج</t>
    </r>
    <r>
      <rPr>
        <sz val="9"/>
        <color rgb="FF000000"/>
        <rFont val="Bahij Zar"/>
        <family val="1"/>
      </rPr>
      <t xml:space="preserve">.1 - </t>
    </r>
    <r>
      <rPr>
        <sz val="9"/>
        <color rgb="FF000000"/>
        <rFont val="Noto Sans Devanagari"/>
        <family val="2"/>
      </rPr>
      <t xml:space="preserve">ج</t>
    </r>
    <r>
      <rPr>
        <sz val="9"/>
        <color rgb="FF000000"/>
        <rFont val="Bahij Zar"/>
        <family val="1"/>
      </rPr>
      <t xml:space="preserve">. 2)</t>
    </r>
  </si>
  <si>
    <t xml:space="preserve">5,171,575,844</t>
  </si>
  <si>
    <t xml:space="preserve">13,654,115,383</t>
  </si>
  <si>
    <t xml:space="preserve">3,962,633,357</t>
  </si>
  <si>
    <r>
      <rPr>
        <sz val="9"/>
        <color rgb="FF000000"/>
        <rFont val="Noto Sans Devanagari"/>
        <family val="2"/>
      </rPr>
      <t xml:space="preserve">مازاد </t>
    </r>
    <r>
      <rPr>
        <sz val="9"/>
        <color rgb="FF000000"/>
        <rFont val="Bahij Zar"/>
        <family val="1"/>
      </rPr>
      <t xml:space="preserve">/ </t>
    </r>
    <r>
      <rPr>
        <sz val="9"/>
        <color rgb="FF000000"/>
        <rFont val="Noto Sans Devanagari"/>
        <family val="2"/>
      </rPr>
      <t xml:space="preserve">کسر وجوه نقد</t>
    </r>
    <r>
      <rPr>
        <sz val="9"/>
        <color rgb="FF000000"/>
        <rFont val="Bahij Zar"/>
        <family val="1"/>
      </rPr>
      <t xml:space="preserve">(</t>
    </r>
    <r>
      <rPr>
        <sz val="9"/>
        <color rgb="FF000000"/>
        <rFont val="Noto Sans Devanagari"/>
        <family val="2"/>
      </rPr>
      <t xml:space="preserve">الف</t>
    </r>
    <r>
      <rPr>
        <sz val="9"/>
        <color rgb="FF000000"/>
        <rFont val="Bahij Zar"/>
        <family val="1"/>
      </rPr>
      <t xml:space="preserve">-</t>
    </r>
    <r>
      <rPr>
        <sz val="9"/>
        <color rgb="FF000000"/>
        <rFont val="Noto Sans Devanagari"/>
        <family val="2"/>
      </rPr>
      <t xml:space="preserve">ب </t>
    </r>
    <r>
      <rPr>
        <sz val="9"/>
        <color rgb="FF000000"/>
        <rFont val="Bahij Zar"/>
        <family val="1"/>
      </rPr>
      <t xml:space="preserve">- </t>
    </r>
    <r>
      <rPr>
        <sz val="9"/>
        <color rgb="FF000000"/>
        <rFont val="Noto Sans Devanagari"/>
        <family val="2"/>
      </rPr>
      <t xml:space="preserve">ج</t>
    </r>
    <r>
      <rPr>
        <sz val="9"/>
        <color rgb="FF000000"/>
        <rFont val="Bahij Zar"/>
        <family val="1"/>
      </rPr>
      <t xml:space="preserve">)</t>
    </r>
  </si>
  <si>
    <t xml:space="preserve">42,513,218,849</t>
  </si>
  <si>
    <t xml:space="preserve">35,507,928,444</t>
  </si>
  <si>
    <t xml:space="preserve">1,683,768,646</t>
  </si>
  <si>
    <t xml:space="preserve">48,825,620,497</t>
  </si>
  <si>
    <t xml:space="preserve">24,675,941,090</t>
  </si>
  <si>
    <t xml:space="preserve">-290,202,091</t>
  </si>
  <si>
    <t xml:space="preserve">-26,897,066,213</t>
  </si>
  <si>
    <r>
      <rPr>
        <b val="true"/>
        <sz val="9"/>
        <color rgb="FF000000"/>
        <rFont val="Bahij Zar"/>
        <family val="1"/>
      </rPr>
      <t xml:space="preserve">2 </t>
    </r>
    <r>
      <rPr>
        <b val="true"/>
        <sz val="9"/>
        <color rgb="FF000000"/>
        <rFont val="Noto Sans Devanagari"/>
        <family val="2"/>
      </rPr>
      <t xml:space="preserve">جريا ن وجوه نقداز فعاليت های تمويلی</t>
    </r>
  </si>
  <si>
    <r>
      <rPr>
        <b val="true"/>
        <sz val="9"/>
        <color rgb="FF000000"/>
        <rFont val="Bahij Zar"/>
        <family val="1"/>
      </rPr>
      <t xml:space="preserve">4 </t>
    </r>
    <r>
      <rPr>
        <b val="true"/>
        <sz val="9"/>
        <color rgb="FF000000"/>
        <rFont val="Noto Sans Devanagari"/>
        <family val="2"/>
      </rPr>
      <t xml:space="preserve">د</t>
    </r>
    <r>
      <rPr>
        <b val="true"/>
        <sz val="9"/>
        <color rgb="FF000000"/>
        <rFont val="Bahij Zar"/>
        <family val="1"/>
      </rPr>
      <t xml:space="preserve">. </t>
    </r>
    <r>
      <rPr>
        <b val="true"/>
        <sz val="9"/>
        <color rgb="FF000000"/>
        <rFont val="Noto Sans Devanagari"/>
        <family val="2"/>
      </rPr>
      <t xml:space="preserve">کسب دارايی ه ای خالص مالی به استثنای وجوه نقدی</t>
    </r>
  </si>
  <si>
    <t xml:space="preserve">359,597</t>
  </si>
  <si>
    <t xml:space="preserve">358,821</t>
  </si>
  <si>
    <t xml:space="preserve">-3,994,000,000</t>
  </si>
  <si>
    <t xml:space="preserve">داخلی</t>
  </si>
  <si>
    <t xml:space="preserve">خارجی</t>
  </si>
  <si>
    <r>
      <rPr>
        <b val="true"/>
        <sz val="9"/>
        <color rgb="FF000000"/>
        <rFont val="Bahij Zar"/>
        <family val="1"/>
      </rPr>
      <t xml:space="preserve">5 </t>
    </r>
    <r>
      <rPr>
        <b val="true"/>
        <sz val="9"/>
        <color rgb="FF000000"/>
        <rFont val="Noto Sans Devanagari"/>
        <family val="2"/>
      </rPr>
      <t xml:space="preserve">ر</t>
    </r>
    <r>
      <rPr>
        <b val="true"/>
        <sz val="9"/>
        <color rgb="FF000000"/>
        <rFont val="Bahij Zar"/>
        <family val="1"/>
      </rPr>
      <t xml:space="preserve">. </t>
    </r>
    <r>
      <rPr>
        <b val="true"/>
        <sz val="9"/>
        <color rgb="FF000000"/>
        <rFont val="Noto Sans Devanagari"/>
        <family val="2"/>
      </rPr>
      <t xml:space="preserve">بوجود آمدن خالص بدهی</t>
    </r>
  </si>
  <si>
    <t xml:space="preserve">-1,380,145,064</t>
  </si>
  <si>
    <t xml:space="preserve">-922,589,607</t>
  </si>
  <si>
    <t xml:space="preserve">-7,100,000,000</t>
  </si>
  <si>
    <t xml:space="preserve">-1,380,504,661</t>
  </si>
  <si>
    <t xml:space="preserve">-358,821</t>
  </si>
  <si>
    <t xml:space="preserve">3,071,410,393</t>
  </si>
  <si>
    <r>
      <rPr>
        <sz val="9"/>
        <color rgb="FF000000"/>
        <rFont val="Noto Sans Devanagari"/>
        <family val="2"/>
      </rPr>
      <t xml:space="preserve">تغییر خالص در ذخایر وجوه نقد </t>
    </r>
    <r>
      <rPr>
        <sz val="9"/>
        <color rgb="FF000000"/>
        <rFont val="Bahij Zar"/>
        <family val="1"/>
      </rPr>
      <t xml:space="preserve">(</t>
    </r>
    <r>
      <rPr>
        <sz val="9"/>
        <color rgb="FF000000"/>
        <rFont val="Noto Sans Devanagari"/>
        <family val="2"/>
      </rPr>
      <t xml:space="preserve">الف </t>
    </r>
    <r>
      <rPr>
        <sz val="9"/>
        <color rgb="FF000000"/>
        <rFont val="Bahij Zar"/>
        <family val="1"/>
      </rPr>
      <t xml:space="preserve">- </t>
    </r>
    <r>
      <rPr>
        <sz val="9"/>
        <color rgb="FF000000"/>
        <rFont val="Noto Sans Devanagari"/>
        <family val="2"/>
      </rPr>
      <t xml:space="preserve">ب </t>
    </r>
    <r>
      <rPr>
        <sz val="9"/>
        <color rgb="FF000000"/>
        <rFont val="Bahij Zar"/>
        <family val="1"/>
      </rPr>
      <t xml:space="preserve">- </t>
    </r>
    <r>
      <rPr>
        <sz val="9"/>
        <color rgb="FF000000"/>
        <rFont val="Noto Sans Devanagari"/>
        <family val="2"/>
      </rPr>
      <t xml:space="preserve">ج </t>
    </r>
    <r>
      <rPr>
        <sz val="9"/>
        <color rgb="FF000000"/>
        <rFont val="Bahij Zar"/>
        <family val="1"/>
      </rPr>
      <t xml:space="preserve">- </t>
    </r>
    <r>
      <rPr>
        <sz val="9"/>
        <color rgb="FF000000"/>
        <rFont val="Noto Sans Devanagari"/>
        <family val="2"/>
      </rPr>
      <t xml:space="preserve">د </t>
    </r>
    <r>
      <rPr>
        <sz val="9"/>
        <color rgb="FF000000"/>
        <rFont val="Bahij Zar"/>
        <family val="1"/>
      </rPr>
      <t xml:space="preserve">+ </t>
    </r>
    <r>
      <rPr>
        <sz val="9"/>
        <color rgb="FF000000"/>
        <rFont val="Noto Sans Devanagari"/>
        <family val="2"/>
      </rPr>
      <t xml:space="preserve">ر </t>
    </r>
    <r>
      <rPr>
        <sz val="9"/>
        <color rgb="FF000000"/>
        <rFont val="Bahij Zar"/>
        <family val="1"/>
      </rPr>
      <t xml:space="preserve">)</t>
    </r>
  </si>
  <si>
    <t xml:space="preserve">41,132,714,188</t>
  </si>
  <si>
    <t xml:space="preserve">35,507,569,624</t>
  </si>
  <si>
    <t xml:space="preserve">4,755,179,039</t>
  </si>
  <si>
    <t xml:space="preserve">41,725,620,497</t>
  </si>
  <si>
    <t xml:space="preserve">Expenditure by Province</t>
  </si>
  <si>
    <r>
      <rPr>
        <b val="true"/>
        <sz val="9"/>
        <color rgb="FF000000"/>
        <rFont val="Noto Sans Devanagari"/>
        <family val="2"/>
      </rPr>
      <t xml:space="preserve">مصارف </t>
    </r>
    <r>
      <rPr>
        <b val="true"/>
        <sz val="9"/>
        <color rgb="FF000000"/>
        <rFont val="Calibri"/>
        <family val="2"/>
      </rPr>
      <t xml:space="preserve">1396</t>
    </r>
  </si>
  <si>
    <r>
      <rPr>
        <b val="true"/>
        <sz val="9"/>
        <color rgb="FF000000"/>
        <rFont val="Noto Sans Devanagari"/>
        <family val="2"/>
      </rPr>
      <t xml:space="preserve">بودجه اصلی </t>
    </r>
    <r>
      <rPr>
        <b val="true"/>
        <sz val="9"/>
        <color rgb="FF000000"/>
        <rFont val="Calibri"/>
        <family val="2"/>
      </rPr>
      <t xml:space="preserve">1397</t>
    </r>
  </si>
  <si>
    <r>
      <rPr>
        <b val="true"/>
        <sz val="9"/>
        <color rgb="FF000000"/>
        <rFont val="Noto Sans Devanagari"/>
        <family val="2"/>
      </rPr>
      <t xml:space="preserve">حقیقی تا اکنون </t>
    </r>
    <r>
      <rPr>
        <b val="true"/>
        <sz val="9"/>
        <color rgb="FF000000"/>
        <rFont val="Calibri"/>
        <family val="2"/>
      </rPr>
      <t xml:space="preserve">1397</t>
    </r>
  </si>
  <si>
    <r>
      <rPr>
        <b val="true"/>
        <sz val="9"/>
        <color rgb="FF000000"/>
        <rFont val="Noto Sans Devanagari"/>
        <family val="2"/>
      </rPr>
      <t xml:space="preserve">سال بودجوی </t>
    </r>
    <r>
      <rPr>
        <b val="true"/>
        <sz val="9"/>
        <color rgb="FF000000"/>
        <rFont val="Calibri"/>
        <family val="2"/>
      </rPr>
      <t xml:space="preserve">1398</t>
    </r>
  </si>
  <si>
    <r>
      <rPr>
        <b val="true"/>
        <sz val="9"/>
        <color rgb="FF000000"/>
        <rFont val="Noto Sans Devanagari"/>
        <family val="2"/>
      </rPr>
      <t xml:space="preserve">پیش بینی </t>
    </r>
    <r>
      <rPr>
        <b val="true"/>
        <sz val="9"/>
        <color rgb="FF000000"/>
        <rFont val="Calibri"/>
        <family val="2"/>
      </rPr>
      <t xml:space="preserve">1399</t>
    </r>
  </si>
  <si>
    <r>
      <rPr>
        <b val="true"/>
        <sz val="9"/>
        <color rgb="FF000000"/>
        <rFont val="Noto Sans Devanagari"/>
        <family val="2"/>
      </rPr>
      <t xml:space="preserve">پیش بینی </t>
    </r>
    <r>
      <rPr>
        <b val="true"/>
        <sz val="9"/>
        <color rgb="FF000000"/>
        <rFont val="Calibri"/>
        <family val="2"/>
      </rPr>
      <t xml:space="preserve">1400</t>
    </r>
  </si>
  <si>
    <r>
      <rPr>
        <b val="true"/>
        <sz val="9"/>
        <color rgb="FF000000"/>
        <rFont val="Noto Sans Devanagari"/>
        <family val="2"/>
      </rPr>
      <t xml:space="preserve">پیش بینی </t>
    </r>
    <r>
      <rPr>
        <b val="true"/>
        <sz val="9"/>
        <color rgb="FF000000"/>
        <rFont val="Calibri"/>
        <family val="2"/>
      </rPr>
      <t xml:space="preserve">1401</t>
    </r>
  </si>
  <si>
    <t xml:space="preserve">مجموع</t>
  </si>
  <si>
    <t xml:space="preserve">250,831,628,468</t>
  </si>
  <si>
    <t xml:space="preserve">266,133,335,102</t>
  </si>
  <si>
    <t xml:space="preserve">197,295,315,423</t>
  </si>
  <si>
    <t xml:space="preserve">275,223,837,835</t>
  </si>
  <si>
    <t xml:space="preserve">296,564,045,115</t>
  </si>
  <si>
    <t xml:space="preserve">313,508,251,878</t>
  </si>
  <si>
    <t xml:space="preserve">331,589,068,087</t>
  </si>
  <si>
    <r>
      <rPr>
        <sz val="9"/>
        <color rgb="FF000000"/>
        <rFont val="Bahij Zar"/>
        <family val="1"/>
      </rPr>
      <t xml:space="preserve">1 </t>
    </r>
    <r>
      <rPr>
        <sz val="9"/>
        <color rgb="FF000000"/>
        <rFont val="Noto Sans Devanagari"/>
        <family val="2"/>
      </rPr>
      <t xml:space="preserve">کابل</t>
    </r>
  </si>
  <si>
    <t xml:space="preserve">5,378,545,304</t>
  </si>
  <si>
    <t xml:space="preserve">4,027,383,564</t>
  </si>
  <si>
    <t xml:space="preserve">3,620,523,278</t>
  </si>
  <si>
    <t xml:space="preserve">5,388,446,168</t>
  </si>
  <si>
    <t xml:space="preserve">5,707,272,584</t>
  </si>
  <si>
    <t xml:space="preserve">6,045,121,823</t>
  </si>
  <si>
    <t xml:space="preserve">6,403,136,051</t>
  </si>
  <si>
    <r>
      <rPr>
        <sz val="9"/>
        <color rgb="FF000000"/>
        <rFont val="Bahij Zar"/>
        <family val="1"/>
      </rPr>
      <t xml:space="preserve">2 </t>
    </r>
    <r>
      <rPr>
        <sz val="9"/>
        <color rgb="FF000000"/>
        <rFont val="Noto Sans Devanagari"/>
        <family val="2"/>
      </rPr>
      <t xml:space="preserve">کاپیسا</t>
    </r>
  </si>
  <si>
    <t xml:space="preserve">2,022,061,711</t>
  </si>
  <si>
    <t xml:space="preserve">1,835,972,581</t>
  </si>
  <si>
    <t xml:space="preserve">1,604,121,316</t>
  </si>
  <si>
    <t xml:space="preserve">1,846,042,956</t>
  </si>
  <si>
    <t xml:space="preserve">2,042,187,950</t>
  </si>
  <si>
    <t xml:space="preserve">2,163,606,893</t>
  </si>
  <si>
    <t xml:space="preserve">2,292,369,884</t>
  </si>
  <si>
    <r>
      <rPr>
        <sz val="9"/>
        <color rgb="FF000000"/>
        <rFont val="Bahij Zar"/>
        <family val="1"/>
      </rPr>
      <t xml:space="preserve">3 </t>
    </r>
    <r>
      <rPr>
        <sz val="9"/>
        <color rgb="FF000000"/>
        <rFont val="Noto Sans Devanagari"/>
        <family val="2"/>
      </rPr>
      <t xml:space="preserve">پروان</t>
    </r>
  </si>
  <si>
    <t xml:space="preserve">2,970,838,082</t>
  </si>
  <si>
    <t xml:space="preserve">2,441,234,253</t>
  </si>
  <si>
    <t xml:space="preserve">2,425,538,933</t>
  </si>
  <si>
    <t xml:space="preserve">2,928,884,000</t>
  </si>
  <si>
    <t xml:space="preserve">3,258,787,951</t>
  </si>
  <si>
    <t xml:space="preserve">3,453,230,986</t>
  </si>
  <si>
    <t xml:space="preserve">3,659,456,144</t>
  </si>
  <si>
    <r>
      <rPr>
        <sz val="9"/>
        <color rgb="FF000000"/>
        <rFont val="Bahij Zar"/>
        <family val="1"/>
      </rPr>
      <t xml:space="preserve">4 </t>
    </r>
    <r>
      <rPr>
        <sz val="9"/>
        <color rgb="FF000000"/>
        <rFont val="Noto Sans Devanagari"/>
        <family val="2"/>
      </rPr>
      <t xml:space="preserve">وردک</t>
    </r>
  </si>
  <si>
    <t xml:space="preserve">1,998,061,326</t>
  </si>
  <si>
    <t xml:space="preserve">1,918,830,541</t>
  </si>
  <si>
    <t xml:space="preserve">1,491,162,299</t>
  </si>
  <si>
    <t xml:space="preserve">1,874,096,714</t>
  </si>
  <si>
    <t xml:space="preserve">2,013,274,529</t>
  </si>
  <si>
    <t xml:space="preserve">2,130,876,338</t>
  </si>
  <si>
    <t xml:space="preserve">2,255,446,036</t>
  </si>
  <si>
    <r>
      <rPr>
        <sz val="9"/>
        <color rgb="FF000000"/>
        <rFont val="Bahij Zar"/>
        <family val="1"/>
      </rPr>
      <t xml:space="preserve">5 </t>
    </r>
    <r>
      <rPr>
        <sz val="9"/>
        <color rgb="FF000000"/>
        <rFont val="Noto Sans Devanagari"/>
        <family val="2"/>
      </rPr>
      <t xml:space="preserve">لوگر</t>
    </r>
  </si>
  <si>
    <t xml:space="preserve">1,653,175,426</t>
  </si>
  <si>
    <t xml:space="preserve">1,317,904,791</t>
  </si>
  <si>
    <t xml:space="preserve">1,253,482,066</t>
  </si>
  <si>
    <t xml:space="preserve">1,435,394,889</t>
  </si>
  <si>
    <t xml:space="preserve">1,590,804,082</t>
  </si>
  <si>
    <t xml:space="preserve">1,684,557,150</t>
  </si>
  <si>
    <t xml:space="preserve">1,783,939,650</t>
  </si>
  <si>
    <r>
      <rPr>
        <sz val="9"/>
        <color rgb="FF000000"/>
        <rFont val="Bahij Zar"/>
        <family val="1"/>
      </rPr>
      <t xml:space="preserve">6 </t>
    </r>
    <r>
      <rPr>
        <sz val="9"/>
        <color rgb="FF000000"/>
        <rFont val="Noto Sans Devanagari"/>
        <family val="2"/>
      </rPr>
      <t xml:space="preserve">ننگرهار</t>
    </r>
  </si>
  <si>
    <t xml:space="preserve">13,839,702,696</t>
  </si>
  <si>
    <t xml:space="preserve">12,342,609,867</t>
  </si>
  <si>
    <t xml:space="preserve">10,421,835,821</t>
  </si>
  <si>
    <t xml:space="preserve">14,770,884,532</t>
  </si>
  <si>
    <t xml:space="preserve">15,939,957,264</t>
  </si>
  <si>
    <t xml:space="preserve">16,878,677,364</t>
  </si>
  <si>
    <t xml:space="preserve">17,873,369,662</t>
  </si>
  <si>
    <r>
      <rPr>
        <sz val="9"/>
        <color rgb="FF000000"/>
        <rFont val="Bahij Zar"/>
        <family val="1"/>
      </rPr>
      <t xml:space="preserve">7 </t>
    </r>
    <r>
      <rPr>
        <sz val="9"/>
        <color rgb="FF000000"/>
        <rFont val="Noto Sans Devanagari"/>
        <family val="2"/>
      </rPr>
      <t xml:space="preserve">لغمان</t>
    </r>
  </si>
  <si>
    <t xml:space="preserve">2,114,628,838</t>
  </si>
  <si>
    <t xml:space="preserve">2,319,537,875</t>
  </si>
  <si>
    <t xml:space="preserve">1,828,126,353</t>
  </si>
  <si>
    <t xml:space="preserve">1,839,014,553</t>
  </si>
  <si>
    <t xml:space="preserve">2,072,550,761</t>
  </si>
  <si>
    <t xml:space="preserve">2,197,054,246</t>
  </si>
  <si>
    <t xml:space="preserve">2,329,175,719</t>
  </si>
  <si>
    <r>
      <rPr>
        <sz val="9"/>
        <color rgb="FF000000"/>
        <rFont val="Bahij Zar"/>
        <family val="1"/>
      </rPr>
      <t xml:space="preserve">8 </t>
    </r>
    <r>
      <rPr>
        <sz val="9"/>
        <color rgb="FF000000"/>
        <rFont val="Noto Sans Devanagari"/>
        <family val="2"/>
      </rPr>
      <t xml:space="preserve">پنجشیر</t>
    </r>
  </si>
  <si>
    <t xml:space="preserve">1,329,777,906</t>
  </si>
  <si>
    <t xml:space="preserve">1,072,604,088</t>
  </si>
  <si>
    <t xml:space="preserve">1,067,717,968</t>
  </si>
  <si>
    <t xml:space="preserve">1,144,594,711</t>
  </si>
  <si>
    <t xml:space="preserve">1,266,232,570</t>
  </si>
  <si>
    <t xml:space="preserve">1,338,681,730</t>
  </si>
  <si>
    <t xml:space="preserve">1,415,393,174</t>
  </si>
  <si>
    <r>
      <rPr>
        <sz val="9"/>
        <color rgb="FF000000"/>
        <rFont val="Bahij Zar"/>
        <family val="1"/>
      </rPr>
      <t xml:space="preserve">9 </t>
    </r>
    <r>
      <rPr>
        <sz val="9"/>
        <color rgb="FF000000"/>
        <rFont val="Noto Sans Devanagari"/>
        <family val="2"/>
      </rPr>
      <t xml:space="preserve">بغلان</t>
    </r>
  </si>
  <si>
    <t xml:space="preserve">3,419,060,990</t>
  </si>
  <si>
    <t xml:space="preserve">3,100,424,070</t>
  </si>
  <si>
    <t xml:space="preserve">2,745,512,750</t>
  </si>
  <si>
    <t xml:space="preserve">3,135,710,298</t>
  </si>
  <si>
    <t xml:space="preserve">3,452,630,345</t>
  </si>
  <si>
    <t xml:space="preserve">3,656,156,942</t>
  </si>
  <si>
    <t xml:space="preserve">3,871,902,257</t>
  </si>
  <si>
    <r>
      <rPr>
        <sz val="9"/>
        <color rgb="FF000000"/>
        <rFont val="Bahij Zar"/>
        <family val="1"/>
      </rPr>
      <t xml:space="preserve">10 </t>
    </r>
    <r>
      <rPr>
        <sz val="9"/>
        <color rgb="FF000000"/>
        <rFont val="Noto Sans Devanagari"/>
        <family val="2"/>
      </rPr>
      <t xml:space="preserve">بامیان</t>
    </r>
  </si>
  <si>
    <t xml:space="preserve">1,607,728,176</t>
  </si>
  <si>
    <t xml:space="preserve">1,459,858,971</t>
  </si>
  <si>
    <t xml:space="preserve">1,237,059,037</t>
  </si>
  <si>
    <t xml:space="preserve">1,529,033,877</t>
  </si>
  <si>
    <t xml:space="preserve">1,674,824,503</t>
  </si>
  <si>
    <t xml:space="preserve">1,772,252,117</t>
  </si>
  <si>
    <t xml:space="preserve">1,875,468,152</t>
  </si>
  <si>
    <r>
      <rPr>
        <sz val="9"/>
        <color rgb="FF000000"/>
        <rFont val="Bahij Zar"/>
        <family val="1"/>
      </rPr>
      <t xml:space="preserve">11 </t>
    </r>
    <r>
      <rPr>
        <sz val="9"/>
        <color rgb="FF000000"/>
        <rFont val="Noto Sans Devanagari"/>
        <family val="2"/>
      </rPr>
      <t xml:space="preserve">غزنی</t>
    </r>
  </si>
  <si>
    <t xml:space="preserve">2,996,208,437</t>
  </si>
  <si>
    <t xml:space="preserve">2,779,983,046</t>
  </si>
  <si>
    <t xml:space="preserve">2,117,694,508</t>
  </si>
  <si>
    <t xml:space="preserve">3,225,297,891</t>
  </si>
  <si>
    <t xml:space="preserve">3,478,311,702</t>
  </si>
  <si>
    <t xml:space="preserve">3,681,284,370</t>
  </si>
  <si>
    <t xml:space="preserve">3,896,279,383</t>
  </si>
  <si>
    <r>
      <rPr>
        <sz val="9"/>
        <color rgb="FF000000"/>
        <rFont val="Bahij Zar"/>
        <family val="1"/>
      </rPr>
      <t xml:space="preserve">12 </t>
    </r>
    <r>
      <rPr>
        <sz val="9"/>
        <color rgb="FF000000"/>
        <rFont val="Noto Sans Devanagari"/>
        <family val="2"/>
      </rPr>
      <t xml:space="preserve">پکتیکا</t>
    </r>
  </si>
  <si>
    <t xml:space="preserve">1,826,606,616</t>
  </si>
  <si>
    <t xml:space="preserve">1,481,813,536</t>
  </si>
  <si>
    <t xml:space="preserve">1,336,627,653</t>
  </si>
  <si>
    <t xml:space="preserve">1,824,366,524</t>
  </si>
  <si>
    <t xml:space="preserve">1,954,104,643</t>
  </si>
  <si>
    <t xml:space="preserve">2,067,592,250</t>
  </si>
  <si>
    <t xml:space="preserve">2,187,762,331</t>
  </si>
  <si>
    <r>
      <rPr>
        <sz val="9"/>
        <color rgb="FF000000"/>
        <rFont val="Bahij Zar"/>
        <family val="1"/>
      </rPr>
      <t xml:space="preserve">13 </t>
    </r>
    <r>
      <rPr>
        <sz val="9"/>
        <color rgb="FF000000"/>
        <rFont val="Noto Sans Devanagari"/>
        <family val="2"/>
      </rPr>
      <t xml:space="preserve">پکتیا</t>
    </r>
  </si>
  <si>
    <t xml:space="preserve">10,317,151,221</t>
  </si>
  <si>
    <t xml:space="preserve">8,450,328,783</t>
  </si>
  <si>
    <t xml:space="preserve">7,573,539,523</t>
  </si>
  <si>
    <t xml:space="preserve">11,872,086,454</t>
  </si>
  <si>
    <t xml:space="preserve">12,634,742,935</t>
  </si>
  <si>
    <t xml:space="preserve">13,376,026,251</t>
  </si>
  <si>
    <t xml:space="preserve">14,161,252,007</t>
  </si>
  <si>
    <r>
      <rPr>
        <sz val="9"/>
        <color rgb="FF000000"/>
        <rFont val="Bahij Zar"/>
        <family val="1"/>
      </rPr>
      <t xml:space="preserve">14 </t>
    </r>
    <r>
      <rPr>
        <sz val="9"/>
        <color rgb="FF000000"/>
        <rFont val="Noto Sans Devanagari"/>
        <family val="2"/>
      </rPr>
      <t xml:space="preserve">خوست</t>
    </r>
  </si>
  <si>
    <t xml:space="preserve">2,404,030,165</t>
  </si>
  <si>
    <t xml:space="preserve">2,049,491,307</t>
  </si>
  <si>
    <t xml:space="preserve">1,865,368,697</t>
  </si>
  <si>
    <t xml:space="preserve">2,331,984,637</t>
  </si>
  <si>
    <t xml:space="preserve">2,545,556,109</t>
  </si>
  <si>
    <t xml:space="preserve">2,694,541,222</t>
  </si>
  <si>
    <t xml:space="preserve">2,852,392,244</t>
  </si>
  <si>
    <r>
      <rPr>
        <sz val="9"/>
        <color rgb="FF000000"/>
        <rFont val="Bahij Zar"/>
        <family val="1"/>
      </rPr>
      <t xml:space="preserve">15 </t>
    </r>
    <r>
      <rPr>
        <sz val="9"/>
        <color rgb="FF000000"/>
        <rFont val="Noto Sans Devanagari"/>
        <family val="2"/>
      </rPr>
      <t xml:space="preserve">کنرها</t>
    </r>
  </si>
  <si>
    <t xml:space="preserve">2,374,190,047</t>
  </si>
  <si>
    <t xml:space="preserve">1,765,705,505</t>
  </si>
  <si>
    <t xml:space="preserve">1,847,265,058</t>
  </si>
  <si>
    <t xml:space="preserve">1,933,565,031</t>
  </si>
  <si>
    <t xml:space="preserve">2,123,637,059</t>
  </si>
  <si>
    <t xml:space="preserve">2,248,417,389</t>
  </si>
  <si>
    <t xml:space="preserve">2,380,662,964</t>
  </si>
  <si>
    <r>
      <rPr>
        <sz val="9"/>
        <color rgb="FF000000"/>
        <rFont val="Bahij Zar"/>
        <family val="1"/>
      </rPr>
      <t xml:space="preserve">16 </t>
    </r>
    <r>
      <rPr>
        <sz val="9"/>
        <color rgb="FF000000"/>
        <rFont val="Noto Sans Devanagari"/>
        <family val="2"/>
      </rPr>
      <t xml:space="preserve">نورستان</t>
    </r>
  </si>
  <si>
    <t xml:space="preserve">1,267,579,920</t>
  </si>
  <si>
    <t xml:space="preserve">1,154,098,159</t>
  </si>
  <si>
    <t xml:space="preserve">896,669,568</t>
  </si>
  <si>
    <t xml:space="preserve">1,337,250,108</t>
  </si>
  <si>
    <t xml:space="preserve">1,428,250,829</t>
  </si>
  <si>
    <t xml:space="preserve">1,511,390,502</t>
  </si>
  <si>
    <t xml:space="preserve">1,599,436,841</t>
  </si>
  <si>
    <r>
      <rPr>
        <sz val="9"/>
        <color rgb="FF000000"/>
        <rFont val="Bahij Zar"/>
        <family val="1"/>
      </rPr>
      <t xml:space="preserve">17 </t>
    </r>
    <r>
      <rPr>
        <sz val="9"/>
        <color rgb="FF000000"/>
        <rFont val="Noto Sans Devanagari"/>
        <family val="2"/>
      </rPr>
      <t xml:space="preserve">بدخشان</t>
    </r>
  </si>
  <si>
    <t xml:space="preserve">3,804,536,641</t>
  </si>
  <si>
    <t xml:space="preserve">3,980,704,863</t>
  </si>
  <si>
    <t xml:space="preserve">2,780,101,660</t>
  </si>
  <si>
    <t xml:space="preserve">3,580,197,805</t>
  </si>
  <si>
    <t xml:space="preserve">3,905,353,994</t>
  </si>
  <si>
    <t xml:space="preserve">4,134,320,893</t>
  </si>
  <si>
    <t xml:space="preserve">4,376,960,484</t>
  </si>
  <si>
    <r>
      <rPr>
        <sz val="9"/>
        <color rgb="FF000000"/>
        <rFont val="Bahij Zar"/>
        <family val="1"/>
      </rPr>
      <t xml:space="preserve">18 </t>
    </r>
    <r>
      <rPr>
        <sz val="9"/>
        <color rgb="FF000000"/>
        <rFont val="Noto Sans Devanagari"/>
        <family val="2"/>
      </rPr>
      <t xml:space="preserve">تخار</t>
    </r>
  </si>
  <si>
    <t xml:space="preserve">2,996,860,327</t>
  </si>
  <si>
    <t xml:space="preserve">2,578,147,566</t>
  </si>
  <si>
    <t xml:space="preserve">2,376,011,861</t>
  </si>
  <si>
    <t xml:space="preserve">2,676,029,218</t>
  </si>
  <si>
    <t xml:space="preserve">2,961,977,597</t>
  </si>
  <si>
    <t xml:space="preserve">3,136,618,375</t>
  </si>
  <si>
    <t xml:space="preserve">3,321,744,186</t>
  </si>
  <si>
    <r>
      <rPr>
        <sz val="9"/>
        <color rgb="FF000000"/>
        <rFont val="Bahij Zar"/>
        <family val="1"/>
      </rPr>
      <t xml:space="preserve">19 </t>
    </r>
    <r>
      <rPr>
        <sz val="9"/>
        <color rgb="FF000000"/>
        <rFont val="Noto Sans Devanagari"/>
        <family val="2"/>
      </rPr>
      <t xml:space="preserve">کندز</t>
    </r>
  </si>
  <si>
    <t xml:space="preserve">4,616,421,169</t>
  </si>
  <si>
    <t xml:space="preserve">3,455,824,304</t>
  </si>
  <si>
    <t xml:space="preserve">2,606,687,287</t>
  </si>
  <si>
    <t xml:space="preserve">3,900,011,063</t>
  </si>
  <si>
    <t xml:space="preserve">4,246,593,297</t>
  </si>
  <si>
    <t xml:space="preserve">4,494,095,374</t>
  </si>
  <si>
    <t xml:space="preserve">4,756,287,930</t>
  </si>
  <si>
    <r>
      <rPr>
        <sz val="9"/>
        <color rgb="FF000000"/>
        <rFont val="Bahij Zar"/>
        <family val="1"/>
      </rPr>
      <t xml:space="preserve">20 </t>
    </r>
    <r>
      <rPr>
        <sz val="9"/>
        <color rgb="FF000000"/>
        <rFont val="Noto Sans Devanagari"/>
        <family val="2"/>
      </rPr>
      <t xml:space="preserve">سمنگان</t>
    </r>
  </si>
  <si>
    <t xml:space="preserve">1,361,876,219</t>
  </si>
  <si>
    <t xml:space="preserve">1,307,922,311</t>
  </si>
  <si>
    <t xml:space="preserve">1,087,986,281</t>
  </si>
  <si>
    <t xml:space="preserve">1,324,810,437</t>
  </si>
  <si>
    <t xml:space="preserve">1,446,105,924</t>
  </si>
  <si>
    <t xml:space="preserve">1,528,855,602</t>
  </si>
  <si>
    <t xml:space="preserve">1,616,461,458</t>
  </si>
  <si>
    <r>
      <rPr>
        <sz val="9"/>
        <color rgb="FF000000"/>
        <rFont val="Bahij Zar"/>
        <family val="1"/>
      </rPr>
      <t xml:space="preserve">21 </t>
    </r>
    <r>
      <rPr>
        <sz val="9"/>
        <color rgb="FF000000"/>
        <rFont val="Noto Sans Devanagari"/>
        <family val="2"/>
      </rPr>
      <t xml:space="preserve">بلخ</t>
    </r>
  </si>
  <si>
    <t xml:space="preserve">12,559,897,841</t>
  </si>
  <si>
    <t xml:space="preserve">11,542,828,565</t>
  </si>
  <si>
    <t xml:space="preserve">10,001,570,138</t>
  </si>
  <si>
    <t xml:space="preserve">14,318,988,089</t>
  </si>
  <si>
    <t xml:space="preserve">15,334,294,455</t>
  </si>
  <si>
    <t xml:space="preserve">16,234,251,582</t>
  </si>
  <si>
    <t xml:space="preserve">17,187,676,357</t>
  </si>
  <si>
    <r>
      <rPr>
        <sz val="9"/>
        <color rgb="FF000000"/>
        <rFont val="Bahij Zar"/>
        <family val="1"/>
      </rPr>
      <t xml:space="preserve">22 </t>
    </r>
    <r>
      <rPr>
        <sz val="9"/>
        <color rgb="FF000000"/>
        <rFont val="Noto Sans Devanagari"/>
        <family val="2"/>
      </rPr>
      <t xml:space="preserve">سرپل</t>
    </r>
  </si>
  <si>
    <t xml:space="preserve">2,025,300,619</t>
  </si>
  <si>
    <t xml:space="preserve">1,346,205,439</t>
  </si>
  <si>
    <t xml:space="preserve">1,518,275,886</t>
  </si>
  <si>
    <t xml:space="preserve">1,545,255,409</t>
  </si>
  <si>
    <t xml:space="preserve">1,793,647,290</t>
  </si>
  <si>
    <t xml:space="preserve">1,902,133,656</t>
  </si>
  <si>
    <t xml:space="preserve">2,017,320,001</t>
  </si>
  <si>
    <r>
      <rPr>
        <sz val="9"/>
        <color rgb="FF000000"/>
        <rFont val="Bahij Zar"/>
        <family val="1"/>
      </rPr>
      <t xml:space="preserve">23 </t>
    </r>
    <r>
      <rPr>
        <sz val="9"/>
        <color rgb="FF000000"/>
        <rFont val="Noto Sans Devanagari"/>
        <family val="2"/>
      </rPr>
      <t xml:space="preserve">غور</t>
    </r>
  </si>
  <si>
    <t xml:space="preserve">1,885,154,049</t>
  </si>
  <si>
    <t xml:space="preserve">1,580,159,525</t>
  </si>
  <si>
    <t xml:space="preserve">1,395,740,552</t>
  </si>
  <si>
    <t xml:space="preserve">1,742,583,749</t>
  </si>
  <si>
    <t xml:space="preserve">1,908,079,477</t>
  </si>
  <si>
    <t xml:space="preserve">2,018,739,973</t>
  </si>
  <si>
    <t xml:space="preserve">2,135,953,101</t>
  </si>
  <si>
    <r>
      <rPr>
        <sz val="9"/>
        <color rgb="FF000000"/>
        <rFont val="Bahij Zar"/>
        <family val="1"/>
      </rPr>
      <t xml:space="preserve">24 </t>
    </r>
    <r>
      <rPr>
        <sz val="9"/>
        <color rgb="FF000000"/>
        <rFont val="Noto Sans Devanagari"/>
        <family val="2"/>
      </rPr>
      <t xml:space="preserve">دایکندی</t>
    </r>
  </si>
  <si>
    <t xml:space="preserve">1,361,014,382</t>
  </si>
  <si>
    <t xml:space="preserve">1,207,467,263</t>
  </si>
  <si>
    <t xml:space="preserve">1,217,094,806</t>
  </si>
  <si>
    <t xml:space="preserve">1,263,539,986</t>
  </si>
  <si>
    <t xml:space="preserve">1,382,197,506</t>
  </si>
  <si>
    <t xml:space="preserve">1,462,507,415</t>
  </si>
  <si>
    <t xml:space="preserve">1,547,575,688</t>
  </si>
  <si>
    <r>
      <rPr>
        <sz val="9"/>
        <color rgb="FF000000"/>
        <rFont val="Bahij Zar"/>
        <family val="1"/>
      </rPr>
      <t xml:space="preserve">25 </t>
    </r>
    <r>
      <rPr>
        <sz val="9"/>
        <color rgb="FF000000"/>
        <rFont val="Noto Sans Devanagari"/>
        <family val="2"/>
      </rPr>
      <t xml:space="preserve">ارزگان</t>
    </r>
  </si>
  <si>
    <t xml:space="preserve">1,447,699,552</t>
  </si>
  <si>
    <t xml:space="preserve">1,215,325,562</t>
  </si>
  <si>
    <t xml:space="preserve">1,002,888,935</t>
  </si>
  <si>
    <t xml:space="preserve">1,598,780,158</t>
  </si>
  <si>
    <t xml:space="preserve">1,718,207,521</t>
  </si>
  <si>
    <t xml:space="preserve">1,819,110,810</t>
  </si>
  <si>
    <t xml:space="preserve">1,926,013,558</t>
  </si>
  <si>
    <r>
      <rPr>
        <sz val="9"/>
        <color rgb="FF000000"/>
        <rFont val="Bahij Zar"/>
        <family val="1"/>
      </rPr>
      <t xml:space="preserve">26 </t>
    </r>
    <r>
      <rPr>
        <sz val="9"/>
        <color rgb="FF000000"/>
        <rFont val="Noto Sans Devanagari"/>
        <family val="2"/>
      </rPr>
      <t xml:space="preserve">زابل</t>
    </r>
  </si>
  <si>
    <t xml:space="preserve">1,677,685,906</t>
  </si>
  <si>
    <t xml:space="preserve">1,766,461,676</t>
  </si>
  <si>
    <t xml:space="preserve">1,082,337,831</t>
  </si>
  <si>
    <t xml:space="preserve">1,584,158,219</t>
  </si>
  <si>
    <t xml:space="preserve">1,698,962,168</t>
  </si>
  <si>
    <t xml:space="preserve">1,797,218,923</t>
  </si>
  <si>
    <t xml:space="preserve">1,901,254,963</t>
  </si>
  <si>
    <r>
      <rPr>
        <sz val="9"/>
        <color rgb="FF000000"/>
        <rFont val="Bahij Zar"/>
        <family val="1"/>
      </rPr>
      <t xml:space="preserve">27 </t>
    </r>
    <r>
      <rPr>
        <sz val="9"/>
        <color rgb="FF000000"/>
        <rFont val="Noto Sans Devanagari"/>
        <family val="2"/>
      </rPr>
      <t xml:space="preserve">کندهار</t>
    </r>
  </si>
  <si>
    <t xml:space="preserve">12,643,446,539</t>
  </si>
  <si>
    <t xml:space="preserve">10,322,914,678</t>
  </si>
  <si>
    <t xml:space="preserve">9,265,330,568</t>
  </si>
  <si>
    <t xml:space="preserve">15,032,811,712</t>
  </si>
  <si>
    <t xml:space="preserve">16,196,375,938</t>
  </si>
  <si>
    <t xml:space="preserve">17,158,093,391</t>
  </si>
  <si>
    <t xml:space="preserve">18,177,553,617</t>
  </si>
  <si>
    <r>
      <rPr>
        <sz val="9"/>
        <color rgb="FF000000"/>
        <rFont val="Bahij Zar"/>
        <family val="1"/>
      </rPr>
      <t xml:space="preserve">28 </t>
    </r>
    <r>
      <rPr>
        <sz val="9"/>
        <color rgb="FF000000"/>
        <rFont val="Noto Sans Devanagari"/>
        <family val="2"/>
      </rPr>
      <t xml:space="preserve">جوزجان</t>
    </r>
  </si>
  <si>
    <t xml:space="preserve">2,317,474,859</t>
  </si>
  <si>
    <t xml:space="preserve">2,276,227,452</t>
  </si>
  <si>
    <t xml:space="preserve">1,888,966,731</t>
  </si>
  <si>
    <t xml:space="preserve">2,255,052,558</t>
  </si>
  <si>
    <t xml:space="preserve">2,489,141,566</t>
  </si>
  <si>
    <t xml:space="preserve">2,636,207,631</t>
  </si>
  <si>
    <t xml:space="preserve">2,792,117,286</t>
  </si>
  <si>
    <r>
      <rPr>
        <sz val="9"/>
        <color rgb="FF000000"/>
        <rFont val="Bahij Zar"/>
        <family val="1"/>
      </rPr>
      <t xml:space="preserve">29 </t>
    </r>
    <r>
      <rPr>
        <sz val="9"/>
        <color rgb="FF000000"/>
        <rFont val="Noto Sans Devanagari"/>
        <family val="2"/>
      </rPr>
      <t xml:space="preserve">فاریاب</t>
    </r>
  </si>
  <si>
    <t xml:space="preserve">3,250,723,576</t>
  </si>
  <si>
    <t xml:space="preserve">2,797,945,018</t>
  </si>
  <si>
    <t xml:space="preserve">2,576,786,814</t>
  </si>
  <si>
    <t xml:space="preserve">2,886,366,978</t>
  </si>
  <si>
    <t xml:space="preserve">3,245,237,125</t>
  </si>
  <si>
    <t xml:space="preserve">3,439,760,525</t>
  </si>
  <si>
    <t xml:space="preserve">3,646,150,499</t>
  </si>
  <si>
    <r>
      <rPr>
        <sz val="9"/>
        <color rgb="FF000000"/>
        <rFont val="Bahij Zar"/>
        <family val="1"/>
      </rPr>
      <t xml:space="preserve">30 </t>
    </r>
    <r>
      <rPr>
        <sz val="9"/>
        <color rgb="FF000000"/>
        <rFont val="Noto Sans Devanagari"/>
        <family val="2"/>
      </rPr>
      <t xml:space="preserve">هلمند</t>
    </r>
  </si>
  <si>
    <t xml:space="preserve">8,317,149,741</t>
  </si>
  <si>
    <t xml:space="preserve">6,950,450,993</t>
  </si>
  <si>
    <t xml:space="preserve">6,074,252,847</t>
  </si>
  <si>
    <t xml:space="preserve">9,183,809,243</t>
  </si>
  <si>
    <t xml:space="preserve">9,822,166,239</t>
  </si>
  <si>
    <t xml:space="preserve">10,397,877,365</t>
  </si>
  <si>
    <t xml:space="preserve">11,007,759,221</t>
  </si>
  <si>
    <r>
      <rPr>
        <sz val="9"/>
        <color rgb="FF000000"/>
        <rFont val="Bahij Zar"/>
        <family val="1"/>
      </rPr>
      <t xml:space="preserve">31 </t>
    </r>
    <r>
      <rPr>
        <sz val="9"/>
        <color rgb="FF000000"/>
        <rFont val="Noto Sans Devanagari"/>
        <family val="2"/>
      </rPr>
      <t xml:space="preserve">بادغیس</t>
    </r>
  </si>
  <si>
    <t xml:space="preserve">1,464,548,997</t>
  </si>
  <si>
    <t xml:space="preserve">1,253,697,442</t>
  </si>
  <si>
    <t xml:space="preserve">1,117,292,395</t>
  </si>
  <si>
    <t xml:space="preserve">1,323,087,048</t>
  </si>
  <si>
    <t xml:space="preserve">1,441,490,965</t>
  </si>
  <si>
    <t xml:space="preserve">1,524,660,405</t>
  </si>
  <si>
    <t xml:space="preserve">1,612,731,300</t>
  </si>
  <si>
    <r>
      <rPr>
        <sz val="9"/>
        <color rgb="FF000000"/>
        <rFont val="Bahij Zar"/>
        <family val="1"/>
      </rPr>
      <t xml:space="preserve">32 </t>
    </r>
    <r>
      <rPr>
        <sz val="9"/>
        <color rgb="FF000000"/>
        <rFont val="Noto Sans Devanagari"/>
        <family val="2"/>
      </rPr>
      <t xml:space="preserve">هرات</t>
    </r>
  </si>
  <si>
    <t xml:space="preserve">11,527,094,146</t>
  </si>
  <si>
    <t xml:space="preserve">11,260,600,950</t>
  </si>
  <si>
    <t xml:space="preserve">8,849,556,767</t>
  </si>
  <si>
    <t xml:space="preserve">13,714,470,798</t>
  </si>
  <si>
    <t xml:space="preserve">14,733,955,331</t>
  </si>
  <si>
    <t xml:space="preserve">15,599,612,163</t>
  </si>
  <si>
    <t xml:space="preserve">16,516,799,081</t>
  </si>
  <si>
    <r>
      <rPr>
        <sz val="9"/>
        <color rgb="FF000000"/>
        <rFont val="Bahij Zar"/>
        <family val="1"/>
      </rPr>
      <t xml:space="preserve">33 </t>
    </r>
    <r>
      <rPr>
        <sz val="9"/>
        <color rgb="FF000000"/>
        <rFont val="Noto Sans Devanagari"/>
        <family val="2"/>
      </rPr>
      <t xml:space="preserve">فراه</t>
    </r>
  </si>
  <si>
    <t xml:space="preserve">1,953,797,164</t>
  </si>
  <si>
    <t xml:space="preserve">2,854,896,045</t>
  </si>
  <si>
    <t xml:space="preserve">1,479,140,412</t>
  </si>
  <si>
    <t xml:space="preserve">1,898,521,235</t>
  </si>
  <si>
    <t xml:space="preserve">2,082,266,637</t>
  </si>
  <si>
    <t xml:space="preserve">2,207,294,561</t>
  </si>
  <si>
    <t xml:space="preserve">2,339,958,845</t>
  </si>
  <si>
    <r>
      <rPr>
        <sz val="9"/>
        <color rgb="FF000000"/>
        <rFont val="Bahij Zar"/>
        <family val="1"/>
      </rPr>
      <t xml:space="preserve">34 </t>
    </r>
    <r>
      <rPr>
        <sz val="9"/>
        <color rgb="FF000000"/>
        <rFont val="Noto Sans Devanagari"/>
        <family val="2"/>
      </rPr>
      <t xml:space="preserve">نیمروز</t>
    </r>
  </si>
  <si>
    <t xml:space="preserve">1,062,064,252</t>
  </si>
  <si>
    <t xml:space="preserve">983,919,445</t>
  </si>
  <si>
    <t xml:space="preserve">813,587,329</t>
  </si>
  <si>
    <t xml:space="preserve">1,027,412,204</t>
  </si>
  <si>
    <t xml:space="preserve">1,108,349,951</t>
  </si>
  <si>
    <t xml:space="preserve">1,172,036,955</t>
  </si>
  <si>
    <t xml:space="preserve">1,239,455,475</t>
  </si>
  <si>
    <r>
      <rPr>
        <sz val="9"/>
        <color rgb="FF000000"/>
        <rFont val="Bahij Zar"/>
        <family val="1"/>
      </rPr>
      <t xml:space="preserve">90 </t>
    </r>
    <r>
      <rPr>
        <sz val="9"/>
        <color rgb="FF000000"/>
        <rFont val="Noto Sans Devanagari"/>
        <family val="2"/>
      </rPr>
      <t xml:space="preserve">وزارت های مرکزی</t>
    </r>
  </si>
  <si>
    <t xml:space="preserve">116,964,841,137</t>
  </si>
  <si>
    <t xml:space="preserve">147,839,080,005</t>
  </si>
  <si>
    <t xml:space="preserve">96,745,983,775</t>
  </si>
  <si>
    <t xml:space="preserve">135,863,520,563</t>
  </si>
  <si>
    <t xml:space="preserve">145,773,898,266</t>
  </si>
  <si>
    <t xml:space="preserve">153,847,655,698</t>
  </si>
  <si>
    <t xml:space="preserve">162,528,713,652</t>
  </si>
  <si>
    <r>
      <rPr>
        <sz val="9"/>
        <color rgb="FF000000"/>
        <rFont val="Bahij Zar"/>
        <family val="1"/>
      </rPr>
      <t xml:space="preserve">95 </t>
    </r>
    <r>
      <rPr>
        <sz val="9"/>
        <color rgb="FF000000"/>
        <rFont val="Noto Sans Devanagari"/>
        <family val="2"/>
      </rPr>
      <t xml:space="preserve">تادیات خارجی </t>
    </r>
  </si>
  <si>
    <t xml:space="preserve">74,694,491</t>
  </si>
  <si>
    <t xml:space="preserve">94,775,063</t>
  </si>
  <si>
    <t xml:space="preserve">83,477,720</t>
  </si>
  <si>
    <t xml:space="preserve">87,778,022</t>
  </si>
  <si>
    <t xml:space="preserve">92,618,053</t>
  </si>
  <si>
    <t xml:space="preserve">97,733,011</t>
  </si>
  <si>
    <t xml:space="preserve">103,138,887</t>
  </si>
  <si>
    <t xml:space="preserve">Expenditure by Program</t>
  </si>
  <si>
    <r>
      <rPr>
        <b val="true"/>
        <sz val="9"/>
        <color rgb="FF000000"/>
        <rFont val="Bahij Zar"/>
        <family val="1"/>
      </rPr>
      <t xml:space="preserve">10 </t>
    </r>
    <r>
      <rPr>
        <b val="true"/>
        <sz val="9"/>
        <color rgb="FF000000"/>
        <rFont val="Noto Sans Devanagari"/>
        <family val="2"/>
      </rPr>
      <t xml:space="preserve">ریاست عمومی دفتر مقام عالی ریاست ج</t>
    </r>
    <r>
      <rPr>
        <b val="true"/>
        <sz val="9"/>
        <color rgb="FF000000"/>
        <rFont val="Bahij Zar"/>
        <family val="1"/>
      </rPr>
      <t xml:space="preserve">.</t>
    </r>
    <r>
      <rPr>
        <b val="true"/>
        <sz val="9"/>
        <color rgb="FF000000"/>
        <rFont val="Noto Sans Devanagari"/>
        <family val="2"/>
      </rPr>
      <t xml:space="preserve">ا</t>
    </r>
    <r>
      <rPr>
        <b val="true"/>
        <sz val="9"/>
        <color rgb="FF000000"/>
        <rFont val="Bahij Zar"/>
        <family val="1"/>
      </rPr>
      <t xml:space="preserve">.</t>
    </r>
    <r>
      <rPr>
        <b val="true"/>
        <sz val="9"/>
        <color rgb="FF000000"/>
        <rFont val="Noto Sans Devanagari"/>
        <family val="2"/>
      </rPr>
      <t xml:space="preserve">ا</t>
    </r>
  </si>
  <si>
    <t xml:space="preserve">3,295,287,224</t>
  </si>
  <si>
    <t xml:space="preserve">2,148,319,051</t>
  </si>
  <si>
    <t xml:space="preserve">4,290,649,000</t>
  </si>
  <si>
    <t xml:space="preserve">4,530,762,750</t>
  </si>
  <si>
    <t xml:space="preserve">4,784,611,195</t>
  </si>
  <si>
    <t xml:space="preserve">5,052,992,994</t>
  </si>
  <si>
    <r>
      <rPr>
        <sz val="9"/>
        <color rgb="FF000000"/>
        <rFont val="Bahij Zar"/>
        <family val="1"/>
      </rPr>
      <t xml:space="preserve">101 </t>
    </r>
    <r>
      <rPr>
        <sz val="9"/>
        <color rgb="FF000000"/>
        <rFont val="Noto Sans Devanagari"/>
        <family val="2"/>
      </rPr>
      <t xml:space="preserve">عرضه خدمات به رئیس جمهور</t>
    </r>
  </si>
  <si>
    <r>
      <rPr>
        <b val="true"/>
        <sz val="9"/>
        <color rgb="FF000000"/>
        <rFont val="Bahij Zar"/>
        <family val="1"/>
      </rPr>
      <t xml:space="preserve">11 </t>
    </r>
    <r>
      <rPr>
        <b val="true"/>
        <sz val="9"/>
        <color rgb="FF000000"/>
        <rFont val="Noto Sans Devanagari"/>
        <family val="2"/>
      </rPr>
      <t xml:space="preserve">مشرانو جرگه </t>
    </r>
    <r>
      <rPr>
        <b val="true"/>
        <sz val="9"/>
        <color rgb="FF000000"/>
        <rFont val="Bahij Zar"/>
        <family val="1"/>
      </rPr>
      <t xml:space="preserve">- </t>
    </r>
    <r>
      <rPr>
        <b val="true"/>
        <sz val="9"/>
        <color rgb="FF000000"/>
        <rFont val="Noto Sans Devanagari"/>
        <family val="2"/>
      </rPr>
      <t xml:space="preserve">شورای ملی </t>
    </r>
  </si>
  <si>
    <t xml:space="preserve">516,390,250</t>
  </si>
  <si>
    <t xml:space="preserve">519,576,282</t>
  </si>
  <si>
    <t xml:space="preserve">391,776,766</t>
  </si>
  <si>
    <t xml:space="preserve">550,727,000</t>
  </si>
  <si>
    <t xml:space="preserve">581,618,740</t>
  </si>
  <si>
    <t xml:space="preserve">614,279,797</t>
  </si>
  <si>
    <t xml:space="preserve">648,813,094</t>
  </si>
  <si>
    <r>
      <rPr>
        <sz val="9"/>
        <color rgb="FF000000"/>
        <rFont val="Bahij Zar"/>
        <family val="1"/>
      </rPr>
      <t xml:space="preserve">111 </t>
    </r>
    <r>
      <rPr>
        <sz val="9"/>
        <color rgb="FF000000"/>
        <rFont val="Noto Sans Devanagari"/>
        <family val="2"/>
      </rPr>
      <t xml:space="preserve">امور پارلمانی </t>
    </r>
  </si>
  <si>
    <r>
      <rPr>
        <b val="true"/>
        <sz val="9"/>
        <color rgb="FF000000"/>
        <rFont val="Bahij Zar"/>
        <family val="1"/>
      </rPr>
      <t xml:space="preserve">12 </t>
    </r>
    <r>
      <rPr>
        <b val="true"/>
        <sz val="9"/>
        <color rgb="FF000000"/>
        <rFont val="Noto Sans Devanagari"/>
        <family val="2"/>
      </rPr>
      <t xml:space="preserve">ولسی جرگه </t>
    </r>
    <r>
      <rPr>
        <b val="true"/>
        <sz val="9"/>
        <color rgb="FF000000"/>
        <rFont val="Bahij Zar"/>
        <family val="1"/>
      </rPr>
      <t xml:space="preserve">- </t>
    </r>
    <r>
      <rPr>
        <b val="true"/>
        <sz val="9"/>
        <color rgb="FF000000"/>
        <rFont val="Noto Sans Devanagari"/>
        <family val="2"/>
      </rPr>
      <t xml:space="preserve">شورای ملی </t>
    </r>
  </si>
  <si>
    <t xml:space="preserve">1,643,363,552</t>
  </si>
  <si>
    <t xml:space="preserve">1,604,412,152</t>
  </si>
  <si>
    <t xml:space="preserve">1,287,589,203</t>
  </si>
  <si>
    <t xml:space="preserve">1,700,742,000</t>
  </si>
  <si>
    <t xml:space="preserve">1,797,581,660</t>
  </si>
  <si>
    <t xml:space="preserve">1,900,027,469</t>
  </si>
  <si>
    <t xml:space="preserve">2,008,407,904</t>
  </si>
  <si>
    <r>
      <rPr>
        <sz val="9"/>
        <color rgb="FF000000"/>
        <rFont val="Bahij Zar"/>
        <family val="1"/>
      </rPr>
      <t xml:space="preserve">121 </t>
    </r>
    <r>
      <rPr>
        <sz val="9"/>
        <color rgb="FF000000"/>
        <rFont val="Noto Sans Devanagari"/>
        <family val="2"/>
      </rPr>
      <t xml:space="preserve">امورتقنینی وپالیسی</t>
    </r>
  </si>
  <si>
    <r>
      <rPr>
        <b val="true"/>
        <sz val="9"/>
        <color rgb="FF000000"/>
        <rFont val="Bahij Zar"/>
        <family val="1"/>
      </rPr>
      <t xml:space="preserve">13 </t>
    </r>
    <r>
      <rPr>
        <b val="true"/>
        <sz val="9"/>
        <color rgb="FF000000"/>
        <rFont val="Noto Sans Devanagari"/>
        <family val="2"/>
      </rPr>
      <t xml:space="preserve">ریاست عمومی اداره امور ریاست جمهوری اسلامی افغانستان </t>
    </r>
  </si>
  <si>
    <t xml:space="preserve">5,270,406,753</t>
  </si>
  <si>
    <t xml:space="preserve">1,533,700,001</t>
  </si>
  <si>
    <t xml:space="preserve">2,858,691,221</t>
  </si>
  <si>
    <t xml:space="preserve">6,613,877,000</t>
  </si>
  <si>
    <t xml:space="preserve">8,463,384,200</t>
  </si>
  <si>
    <t xml:space="preserve">8,999,678,253</t>
  </si>
  <si>
    <t xml:space="preserve">9,570,694,687</t>
  </si>
  <si>
    <r>
      <rPr>
        <sz val="9"/>
        <color rgb="FF000000"/>
        <rFont val="Bahij Zar"/>
        <family val="1"/>
      </rPr>
      <t xml:space="preserve">131 </t>
    </r>
    <r>
      <rPr>
        <sz val="9"/>
        <color rgb="FF000000"/>
        <rFont val="Noto Sans Devanagari"/>
        <family val="2"/>
      </rPr>
      <t xml:space="preserve">تحلیل وهماهنګی وفعالیت های دولت </t>
    </r>
  </si>
  <si>
    <t xml:space="preserve">5,209,379,659</t>
  </si>
  <si>
    <t xml:space="preserve">1,447,127,507</t>
  </si>
  <si>
    <t xml:space="preserve">2,579,225,302</t>
  </si>
  <si>
    <t xml:space="preserve">6,565,350,222</t>
  </si>
  <si>
    <t xml:space="preserve">8,411,945,816</t>
  </si>
  <si>
    <t xml:space="preserve">8,945,153,565</t>
  </si>
  <si>
    <t xml:space="preserve">9,512,898,518</t>
  </si>
  <si>
    <r>
      <rPr>
        <sz val="9"/>
        <color rgb="FF000000"/>
        <rFont val="Bahij Zar"/>
        <family val="1"/>
      </rPr>
      <t xml:space="preserve">132 </t>
    </r>
    <r>
      <rPr>
        <sz val="9"/>
        <color rgb="FF000000"/>
        <rFont val="Noto Sans Devanagari"/>
        <family val="2"/>
      </rPr>
      <t xml:space="preserve">استفاده موثر از منابع مالی جهت تدارک اجناس و خدمات </t>
    </r>
  </si>
  <si>
    <t xml:space="preserve">61,027,094</t>
  </si>
  <si>
    <t xml:space="preserve">86,572,494</t>
  </si>
  <si>
    <t xml:space="preserve">279,465,919</t>
  </si>
  <si>
    <t xml:space="preserve">48,526,778</t>
  </si>
  <si>
    <t xml:space="preserve">51,438,385</t>
  </si>
  <si>
    <t xml:space="preserve">54,524,688</t>
  </si>
  <si>
    <t xml:space="preserve">57,796,169</t>
  </si>
  <si>
    <r>
      <rPr>
        <b val="true"/>
        <sz val="9"/>
        <color rgb="FF000000"/>
        <rFont val="Bahij Zar"/>
        <family val="1"/>
      </rPr>
      <t xml:space="preserve">14 </t>
    </r>
    <r>
      <rPr>
        <b val="true"/>
        <sz val="9"/>
        <color rgb="FF000000"/>
        <rFont val="Noto Sans Devanagari"/>
        <family val="2"/>
      </rPr>
      <t xml:space="preserve">ستره محکمه</t>
    </r>
  </si>
  <si>
    <t xml:space="preserve">3,393,266,773</t>
  </si>
  <si>
    <t xml:space="preserve">3,473,745,878</t>
  </si>
  <si>
    <t xml:space="preserve">2,973,913,127</t>
  </si>
  <si>
    <t xml:space="preserve">3,758,063,001</t>
  </si>
  <si>
    <t xml:space="preserve">3,979,783,551</t>
  </si>
  <si>
    <t xml:space="preserve">4,214,659,634</t>
  </si>
  <si>
    <t xml:space="preserve">4,463,474,877</t>
  </si>
  <si>
    <r>
      <rPr>
        <sz val="9"/>
        <color rgb="FF000000"/>
        <rFont val="Bahij Zar"/>
        <family val="1"/>
      </rPr>
      <t xml:space="preserve">141 </t>
    </r>
    <r>
      <rPr>
        <sz val="9"/>
        <color rgb="FF000000"/>
        <rFont val="Noto Sans Devanagari"/>
        <family val="2"/>
      </rPr>
      <t xml:space="preserve">امور ملی قضائی</t>
    </r>
  </si>
  <si>
    <r>
      <rPr>
        <b val="true"/>
        <sz val="9"/>
        <color rgb="FF000000"/>
        <rFont val="Bahij Zar"/>
        <family val="1"/>
      </rPr>
      <t xml:space="preserve">15 </t>
    </r>
    <r>
      <rPr>
        <b val="true"/>
        <sz val="9"/>
        <color rgb="FF000000"/>
        <rFont val="Noto Sans Devanagari"/>
        <family val="2"/>
      </rPr>
      <t xml:space="preserve">ریاست محافظت رئیس جمهور </t>
    </r>
  </si>
  <si>
    <t xml:space="preserve">1,556,349,346</t>
  </si>
  <si>
    <t xml:space="preserve">1,800,980,299</t>
  </si>
  <si>
    <t xml:space="preserve">1,454,349,588</t>
  </si>
  <si>
    <t xml:space="preserve">2,144,344,000</t>
  </si>
  <si>
    <t xml:space="preserve">2,268,004,640</t>
  </si>
  <si>
    <t xml:space="preserve">2,398,914,918</t>
  </si>
  <si>
    <t xml:space="preserve">2,537,505,113</t>
  </si>
  <si>
    <r>
      <rPr>
        <sz val="9"/>
        <color rgb="FF000000"/>
        <rFont val="Bahij Zar"/>
        <family val="1"/>
      </rPr>
      <t xml:space="preserve">151 </t>
    </r>
    <r>
      <rPr>
        <sz val="9"/>
        <color rgb="FF000000"/>
        <rFont val="Noto Sans Devanagari"/>
        <family val="2"/>
      </rPr>
      <t xml:space="preserve">محافظت رئیس جمهور </t>
    </r>
  </si>
  <si>
    <r>
      <rPr>
        <b val="true"/>
        <sz val="9"/>
        <color rgb="FF000000"/>
        <rFont val="Bahij Zar"/>
        <family val="1"/>
      </rPr>
      <t xml:space="preserve">16 </t>
    </r>
    <r>
      <rPr>
        <b val="true"/>
        <sz val="9"/>
        <color rgb="FF000000"/>
        <rFont val="Noto Sans Devanagari"/>
        <family val="2"/>
      </rPr>
      <t xml:space="preserve">رادیو و تلویزیون ملی افغانستان</t>
    </r>
  </si>
  <si>
    <t xml:space="preserve">538,793,967</t>
  </si>
  <si>
    <t xml:space="preserve">454,131,995</t>
  </si>
  <si>
    <t xml:space="preserve">408,825,316</t>
  </si>
  <si>
    <t xml:space="preserve">460,783,294</t>
  </si>
  <si>
    <t xml:space="preserve">485,431,877</t>
  </si>
  <si>
    <t xml:space="preserve">511,440,493</t>
  </si>
  <si>
    <t xml:space="preserve">538,886,064</t>
  </si>
  <si>
    <r>
      <rPr>
        <sz val="9"/>
        <color rgb="FF000000"/>
        <rFont val="Bahij Zar"/>
        <family val="1"/>
      </rPr>
      <t xml:space="preserve">161 </t>
    </r>
    <r>
      <rPr>
        <sz val="9"/>
        <color rgb="FF000000"/>
        <rFont val="Noto Sans Devanagari"/>
        <family val="2"/>
      </rPr>
      <t xml:space="preserve">نشرات رادیو وتلویزیون ملی </t>
    </r>
  </si>
  <si>
    <r>
      <rPr>
        <b val="true"/>
        <sz val="9"/>
        <color rgb="FF000000"/>
        <rFont val="Bahij Zar"/>
        <family val="1"/>
      </rPr>
      <t xml:space="preserve">17 </t>
    </r>
    <r>
      <rPr>
        <b val="true"/>
        <sz val="9"/>
        <color rgb="FF000000"/>
        <rFont val="Noto Sans Devanagari"/>
        <family val="2"/>
      </rPr>
      <t xml:space="preserve">شورای  امنیت ملی</t>
    </r>
  </si>
  <si>
    <t xml:space="preserve">985,198,448</t>
  </si>
  <si>
    <t xml:space="preserve">440,388,640</t>
  </si>
  <si>
    <t xml:space="preserve">917,411,354</t>
  </si>
  <si>
    <t xml:space="preserve">833,039,000</t>
  </si>
  <si>
    <t xml:space="preserve">879,185,170</t>
  </si>
  <si>
    <t xml:space="preserve">927,948,740</t>
  </si>
  <si>
    <t xml:space="preserve">979,480,844</t>
  </si>
  <si>
    <r>
      <rPr>
        <sz val="9"/>
        <color rgb="FF000000"/>
        <rFont val="Bahij Zar"/>
        <family val="1"/>
      </rPr>
      <t xml:space="preserve">171 </t>
    </r>
    <r>
      <rPr>
        <sz val="9"/>
        <color rgb="FF000000"/>
        <rFont val="Noto Sans Devanagari"/>
        <family val="2"/>
      </rPr>
      <t xml:space="preserve">مشاوریت امنیتی رئیس جمهور</t>
    </r>
  </si>
  <si>
    <r>
      <rPr>
        <b val="true"/>
        <sz val="9"/>
        <color rgb="FF000000"/>
        <rFont val="Bahij Zar"/>
        <family val="1"/>
      </rPr>
      <t xml:space="preserve">20 </t>
    </r>
    <r>
      <rPr>
        <b val="true"/>
        <sz val="9"/>
        <color rgb="FF000000"/>
        <rFont val="Noto Sans Devanagari"/>
        <family val="2"/>
      </rPr>
      <t xml:space="preserve">وزارت مالیه </t>
    </r>
  </si>
  <si>
    <t xml:space="preserve">11,921,936,317</t>
  </si>
  <si>
    <t xml:space="preserve">2,080,294,066</t>
  </si>
  <si>
    <t xml:space="preserve">2,461,436,810</t>
  </si>
  <si>
    <t xml:space="preserve">2,538,557,309</t>
  </si>
  <si>
    <t xml:space="preserve">2,675,175,134</t>
  </si>
  <si>
    <t xml:space="preserve">2,819,387,709</t>
  </si>
  <si>
    <t xml:space="preserve">2,971,628,424</t>
  </si>
  <si>
    <r>
      <rPr>
        <sz val="9"/>
        <color rgb="FF000000"/>
        <rFont val="Bahij Zar"/>
        <family val="1"/>
      </rPr>
      <t xml:space="preserve">201 </t>
    </r>
    <r>
      <rPr>
        <sz val="9"/>
        <color rgb="FF000000"/>
        <rFont val="Noto Sans Devanagari"/>
        <family val="2"/>
      </rPr>
      <t xml:space="preserve">اداره امور مالی عامه</t>
    </r>
  </si>
  <si>
    <t xml:space="preserve">9,332,153,675</t>
  </si>
  <si>
    <t xml:space="preserve">697,796,268</t>
  </si>
  <si>
    <t xml:space="preserve">596,253,005</t>
  </si>
  <si>
    <t xml:space="preserve">908,872,079</t>
  </si>
  <si>
    <t xml:space="preserve">947,954,449</t>
  </si>
  <si>
    <t xml:space="preserve">988,763,966</t>
  </si>
  <si>
    <t xml:space="preserve">1,031,379,561</t>
  </si>
  <si>
    <r>
      <rPr>
        <sz val="9"/>
        <color rgb="FF000000"/>
        <rFont val="Bahij Zar"/>
        <family val="1"/>
      </rPr>
      <t xml:space="preserve">202 </t>
    </r>
    <r>
      <rPr>
        <sz val="9"/>
        <color rgb="FF000000"/>
        <rFont val="Noto Sans Devanagari"/>
        <family val="2"/>
      </rPr>
      <t xml:space="preserve">تنظیم عواید</t>
    </r>
  </si>
  <si>
    <t xml:space="preserve">898,581,937</t>
  </si>
  <si>
    <t xml:space="preserve">590,150,443</t>
  </si>
  <si>
    <t xml:space="preserve">716,072,840</t>
  </si>
  <si>
    <t xml:space="preserve">726,145,285</t>
  </si>
  <si>
    <t xml:space="preserve">769,759,669</t>
  </si>
  <si>
    <t xml:space="preserve">816,002,806</t>
  </si>
  <si>
    <t xml:space="preserve">865,033,600</t>
  </si>
  <si>
    <r>
      <rPr>
        <sz val="9"/>
        <color rgb="FF000000"/>
        <rFont val="Bahij Zar"/>
        <family val="1"/>
      </rPr>
      <t xml:space="preserve">203 </t>
    </r>
    <r>
      <rPr>
        <sz val="9"/>
        <color rgb="FF000000"/>
        <rFont val="Noto Sans Devanagari"/>
        <family val="2"/>
      </rPr>
      <t xml:space="preserve">برنامه عملیاتی </t>
    </r>
    <r>
      <rPr>
        <sz val="9"/>
        <color rgb="FF000000"/>
        <rFont val="Bahij Zar"/>
        <family val="1"/>
      </rPr>
      <t xml:space="preserve">(</t>
    </r>
    <r>
      <rPr>
        <sz val="9"/>
        <color rgb="FF000000"/>
        <rFont val="Noto Sans Devanagari"/>
        <family val="2"/>
      </rPr>
      <t xml:space="preserve">اداری</t>
    </r>
    <r>
      <rPr>
        <sz val="9"/>
        <color rgb="FF000000"/>
        <rFont val="Bahij Zar"/>
        <family val="1"/>
      </rPr>
      <t xml:space="preserve">)</t>
    </r>
  </si>
  <si>
    <t xml:space="preserve">1,627,480,553</t>
  </si>
  <si>
    <t xml:space="preserve">750,582,056</t>
  </si>
  <si>
    <t xml:space="preserve">1,095,602,889</t>
  </si>
  <si>
    <t xml:space="preserve">899,130,435</t>
  </si>
  <si>
    <t xml:space="preserve">952,786,935</t>
  </si>
  <si>
    <t xml:space="preserve">1,009,666,411</t>
  </si>
  <si>
    <t xml:space="preserve">1,069,963,465</t>
  </si>
  <si>
    <r>
      <rPr>
        <sz val="9"/>
        <color rgb="FF000000"/>
        <rFont val="Bahij Zar"/>
        <family val="1"/>
      </rPr>
      <t xml:space="preserve">204 </t>
    </r>
    <r>
      <rPr>
        <sz val="9"/>
        <color rgb="FF000000"/>
        <rFont val="Noto Sans Devanagari"/>
        <family val="2"/>
      </rPr>
      <t xml:space="preserve">انسجام پالیسهای دولت</t>
    </r>
  </si>
  <si>
    <t xml:space="preserve">63,720,152</t>
  </si>
  <si>
    <t xml:space="preserve">41,765,299</t>
  </si>
  <si>
    <t xml:space="preserve">53,508,076</t>
  </si>
  <si>
    <t xml:space="preserve">4,409,511</t>
  </si>
  <si>
    <t xml:space="preserve">4,674,082</t>
  </si>
  <si>
    <t xml:space="preserve">4,954,526</t>
  </si>
  <si>
    <t xml:space="preserve">5,251,798</t>
  </si>
  <si>
    <r>
      <rPr>
        <b val="true"/>
        <sz val="9"/>
        <color rgb="FF000000"/>
        <rFont val="Bahij Zar"/>
        <family val="1"/>
      </rPr>
      <t xml:space="preserve">21 </t>
    </r>
    <r>
      <rPr>
        <b val="true"/>
        <sz val="9"/>
        <color rgb="FF000000"/>
        <rFont val="Noto Sans Devanagari"/>
        <family val="2"/>
      </rPr>
      <t xml:space="preserve">وزارت دولت درامورپارلمانی </t>
    </r>
  </si>
  <si>
    <t xml:space="preserve">147,629,406</t>
  </si>
  <si>
    <t xml:space="preserve">167,579,998</t>
  </si>
  <si>
    <t xml:space="preserve">149,223,969</t>
  </si>
  <si>
    <t xml:space="preserve">177,497,816</t>
  </si>
  <si>
    <t xml:space="preserve">187,505,742</t>
  </si>
  <si>
    <t xml:space="preserve">198,092,240</t>
  </si>
  <si>
    <t xml:space="preserve">209,291,413</t>
  </si>
  <si>
    <r>
      <rPr>
        <sz val="9"/>
        <color rgb="FF000000"/>
        <rFont val="Bahij Zar"/>
        <family val="1"/>
      </rPr>
      <t xml:space="preserve">211 </t>
    </r>
    <r>
      <rPr>
        <sz val="9"/>
        <color rgb="FF000000"/>
        <rFont val="Noto Sans Devanagari"/>
        <family val="2"/>
      </rPr>
      <t xml:space="preserve">تامین و بهبود روابط امور پارلمانی</t>
    </r>
  </si>
  <si>
    <r>
      <rPr>
        <b val="true"/>
        <sz val="9"/>
        <color rgb="FF000000"/>
        <rFont val="Bahij Zar"/>
        <family val="1"/>
      </rPr>
      <t xml:space="preserve">22 </t>
    </r>
    <r>
      <rPr>
        <b val="true"/>
        <sz val="9"/>
        <color rgb="FF000000"/>
        <rFont val="Noto Sans Devanagari"/>
        <family val="2"/>
      </rPr>
      <t xml:space="preserve">وزارت دفاع ملی</t>
    </r>
  </si>
  <si>
    <t xml:space="preserve">59,108,941,676</t>
  </si>
  <si>
    <t xml:space="preserve">62,149,702,773</t>
  </si>
  <si>
    <t xml:space="preserve">47,640,597,035</t>
  </si>
  <si>
    <t xml:space="preserve">78,773,483,009</t>
  </si>
  <si>
    <t xml:space="preserve">83,273,342,387</t>
  </si>
  <si>
    <t xml:space="preserve">88,035,021,318</t>
  </si>
  <si>
    <t xml:space="preserve">93,073,964,395</t>
  </si>
  <si>
    <r>
      <rPr>
        <sz val="9"/>
        <color rgb="FF000000"/>
        <rFont val="Bahij Zar"/>
        <family val="1"/>
      </rPr>
      <t xml:space="preserve">221 </t>
    </r>
    <r>
      <rPr>
        <sz val="9"/>
        <color rgb="FF000000"/>
        <rFont val="Noto Sans Devanagari"/>
        <family val="2"/>
      </rPr>
      <t xml:space="preserve">قوت های محاربوی</t>
    </r>
  </si>
  <si>
    <t xml:space="preserve">55,009,756,261</t>
  </si>
  <si>
    <t xml:space="preserve">46,769,064,257</t>
  </si>
  <si>
    <t xml:space="preserve">73,704,851,325</t>
  </si>
  <si>
    <t xml:space="preserve">77,900,620,688</t>
  </si>
  <si>
    <t xml:space="preserve">82,339,965,319</t>
  </si>
  <si>
    <t xml:space="preserve">87,037,235,199</t>
  </si>
  <si>
    <r>
      <rPr>
        <sz val="9"/>
        <color rgb="FF000000"/>
        <rFont val="Bahij Zar"/>
        <family val="1"/>
      </rPr>
      <t xml:space="preserve">222 </t>
    </r>
    <r>
      <rPr>
        <sz val="9"/>
        <color rgb="FF000000"/>
        <rFont val="Noto Sans Devanagari"/>
        <family val="2"/>
      </rPr>
      <t xml:space="preserve">قوت های حمایوی</t>
    </r>
  </si>
  <si>
    <t xml:space="preserve">4,099,185,415</t>
  </si>
  <si>
    <t xml:space="preserve">871,532,778</t>
  </si>
  <si>
    <t xml:space="preserve">5,068,631,684</t>
  </si>
  <si>
    <t xml:space="preserve">5,372,721,699</t>
  </si>
  <si>
    <t xml:space="preserve">5,695,055,999</t>
  </si>
  <si>
    <t xml:space="preserve">6,036,729,196</t>
  </si>
  <si>
    <r>
      <rPr>
        <b val="true"/>
        <sz val="9"/>
        <color rgb="FF000000"/>
        <rFont val="Bahij Zar"/>
        <family val="1"/>
      </rPr>
      <t xml:space="preserve">23 </t>
    </r>
    <r>
      <rPr>
        <b val="true"/>
        <sz val="9"/>
        <color rgb="FF000000"/>
        <rFont val="Noto Sans Devanagari"/>
        <family val="2"/>
      </rPr>
      <t xml:space="preserve">وزارت امور خارجه </t>
    </r>
  </si>
  <si>
    <t xml:space="preserve">4,948,253,080</t>
  </si>
  <si>
    <t xml:space="preserve">5,184,199,995</t>
  </si>
  <si>
    <t xml:space="preserve">4,863,776,130</t>
  </si>
  <si>
    <t xml:space="preserve">5,972,331,919</t>
  </si>
  <si>
    <t xml:space="preserve">6,285,061,924</t>
  </si>
  <si>
    <t xml:space="preserve">6,614,743,035</t>
  </si>
  <si>
    <t xml:space="preserve">6,962,320,630</t>
  </si>
  <si>
    <r>
      <rPr>
        <sz val="9"/>
        <color rgb="FF000000"/>
        <rFont val="Bahij Zar"/>
        <family val="1"/>
      </rPr>
      <t xml:space="preserve">231 </t>
    </r>
    <r>
      <rPr>
        <sz val="9"/>
        <color rgb="FF000000"/>
        <rFont val="Noto Sans Devanagari"/>
        <family val="2"/>
      </rPr>
      <t xml:space="preserve">امور سیاسی و اقتصادی</t>
    </r>
  </si>
  <si>
    <t xml:space="preserve">221,681,051</t>
  </si>
  <si>
    <t xml:space="preserve">220,100,590</t>
  </si>
  <si>
    <t xml:space="preserve">184,979,742</t>
  </si>
  <si>
    <t xml:space="preserve">267,599,027</t>
  </si>
  <si>
    <t xml:space="preserve">282,273,295</t>
  </si>
  <si>
    <t xml:space="preserve">297,772,753</t>
  </si>
  <si>
    <t xml:space="preserve">314,144,701</t>
  </si>
  <si>
    <r>
      <rPr>
        <sz val="9"/>
        <color rgb="FF000000"/>
        <rFont val="Bahij Zar"/>
        <family val="1"/>
      </rPr>
      <t xml:space="preserve">232 </t>
    </r>
    <r>
      <rPr>
        <sz val="9"/>
        <color rgb="FF000000"/>
        <rFont val="Noto Sans Devanagari"/>
        <family val="2"/>
      </rPr>
      <t xml:space="preserve">امور  قونسلی و فرهنگی</t>
    </r>
  </si>
  <si>
    <t xml:space="preserve">80,632,078</t>
  </si>
  <si>
    <t xml:space="preserve">88,213,153</t>
  </si>
  <si>
    <t xml:space="preserve">84,016,560</t>
  </si>
  <si>
    <t xml:space="preserve">96,480,005</t>
  </si>
  <si>
    <t xml:space="preserve">102,070,462</t>
  </si>
  <si>
    <t xml:space="preserve">107,988,411</t>
  </si>
  <si>
    <t xml:space="preserve">114,253,187</t>
  </si>
  <si>
    <r>
      <rPr>
        <sz val="9"/>
        <color rgb="FF000000"/>
        <rFont val="Bahij Zar"/>
        <family val="1"/>
      </rPr>
      <t xml:space="preserve">233 </t>
    </r>
    <r>
      <rPr>
        <sz val="9"/>
        <color rgb="FF000000"/>
        <rFont val="Noto Sans Devanagari"/>
        <family val="2"/>
      </rPr>
      <t xml:space="preserve">امور مالی و اداری</t>
    </r>
  </si>
  <si>
    <t xml:space="preserve">4,645,939,951</t>
  </si>
  <si>
    <t xml:space="preserve">4,875,886,252</t>
  </si>
  <si>
    <t xml:space="preserve">4,594,779,828</t>
  </si>
  <si>
    <t xml:space="preserve">5,608,252,887</t>
  </si>
  <si>
    <t xml:space="preserve">5,900,718,167</t>
  </si>
  <si>
    <t xml:space="preserve">6,208,981,870</t>
  </si>
  <si>
    <t xml:space="preserve">6,533,922,742</t>
  </si>
  <si>
    <r>
      <rPr>
        <b val="true"/>
        <sz val="9"/>
        <color rgb="FF000000"/>
        <rFont val="Bahij Zar"/>
        <family val="1"/>
      </rPr>
      <t xml:space="preserve">24 </t>
    </r>
    <r>
      <rPr>
        <b val="true"/>
        <sz val="9"/>
        <color rgb="FF000000"/>
        <rFont val="Noto Sans Devanagari"/>
        <family val="2"/>
      </rPr>
      <t xml:space="preserve">وزارت حج، ارشاد واوقاف</t>
    </r>
  </si>
  <si>
    <t xml:space="preserve">1,152,563,122</t>
  </si>
  <si>
    <t xml:space="preserve">1,254,536,430</t>
  </si>
  <si>
    <t xml:space="preserve">940,366,923</t>
  </si>
  <si>
    <t xml:space="preserve">1,470,293,001</t>
  </si>
  <si>
    <t xml:space="preserve">1,552,986,071</t>
  </si>
  <si>
    <t xml:space="preserve">1,640,422,005</t>
  </si>
  <si>
    <t xml:space="preserve">1,732,876,798</t>
  </si>
  <si>
    <r>
      <rPr>
        <sz val="9"/>
        <color rgb="FF000000"/>
        <rFont val="Bahij Zar"/>
        <family val="1"/>
      </rPr>
      <t xml:space="preserve">241 </t>
    </r>
    <r>
      <rPr>
        <sz val="9"/>
        <color rgb="FF000000"/>
        <rFont val="Noto Sans Devanagari"/>
        <family val="2"/>
      </rPr>
      <t xml:space="preserve">خدمات ارشادی </t>
    </r>
  </si>
  <si>
    <t xml:space="preserve">802,632,336</t>
  </si>
  <si>
    <t xml:space="preserve">882,498,626</t>
  </si>
  <si>
    <t xml:space="preserve">658,519,701</t>
  </si>
  <si>
    <t xml:space="preserve">1,047,341,027</t>
  </si>
  <si>
    <t xml:space="preserve">1,106,290,597</t>
  </si>
  <si>
    <t xml:space="preserve">1,168,621,508</t>
  </si>
  <si>
    <t xml:space="preserve">1,234,530,414</t>
  </si>
  <si>
    <r>
      <rPr>
        <sz val="9"/>
        <color rgb="FF000000"/>
        <rFont val="Bahij Zar"/>
        <family val="1"/>
      </rPr>
      <t xml:space="preserve">242 </t>
    </r>
    <r>
      <rPr>
        <sz val="9"/>
        <color rgb="FF000000"/>
        <rFont val="Noto Sans Devanagari"/>
        <family val="2"/>
      </rPr>
      <t xml:space="preserve">خدمات حج و زیارت</t>
    </r>
  </si>
  <si>
    <t xml:space="preserve">32,094,073</t>
  </si>
  <si>
    <t xml:space="preserve">45,388,720</t>
  </si>
  <si>
    <t xml:space="preserve">43,156,134</t>
  </si>
  <si>
    <t xml:space="preserve">41,233,968</t>
  </si>
  <si>
    <t xml:space="preserve">43,536,341</t>
  </si>
  <si>
    <t xml:space="preserve">45,969,990</t>
  </si>
  <si>
    <t xml:space="preserve">48,542,518</t>
  </si>
  <si>
    <r>
      <rPr>
        <sz val="9"/>
        <color rgb="FF000000"/>
        <rFont val="Bahij Zar"/>
        <family val="1"/>
      </rPr>
      <t xml:space="preserve">243 </t>
    </r>
    <r>
      <rPr>
        <sz val="9"/>
        <color rgb="FF000000"/>
        <rFont val="Noto Sans Devanagari"/>
        <family val="2"/>
      </rPr>
      <t xml:space="preserve">خدمات اوقافی</t>
    </r>
  </si>
  <si>
    <t xml:space="preserve">27,605,675</t>
  </si>
  <si>
    <t xml:space="preserve">29,137,952</t>
  </si>
  <si>
    <t xml:space="preserve">19,274,007</t>
  </si>
  <si>
    <t xml:space="preserve">37,942,076</t>
  </si>
  <si>
    <t xml:space="preserve">40,136,261</t>
  </si>
  <si>
    <t xml:space="preserve">42,458,803</t>
  </si>
  <si>
    <t xml:space="preserve">44,917,274</t>
  </si>
  <si>
    <r>
      <rPr>
        <sz val="9"/>
        <color rgb="FF000000"/>
        <rFont val="Bahij Zar"/>
        <family val="1"/>
      </rPr>
      <t xml:space="preserve">244 </t>
    </r>
    <r>
      <rPr>
        <sz val="9"/>
        <color rgb="FF000000"/>
        <rFont val="Noto Sans Devanagari"/>
        <family val="2"/>
      </rPr>
      <t xml:space="preserve">مالی واداری</t>
    </r>
  </si>
  <si>
    <t xml:space="preserve">290,231,038</t>
  </si>
  <si>
    <t xml:space="preserve">297,511,132</t>
  </si>
  <si>
    <t xml:space="preserve">219,417,081</t>
  </si>
  <si>
    <t xml:space="preserve">343,775,930</t>
  </si>
  <si>
    <t xml:space="preserve">363,022,872</t>
  </si>
  <si>
    <t xml:space="preserve">383,371,704</t>
  </si>
  <si>
    <t xml:space="preserve">404,886,593</t>
  </si>
  <si>
    <r>
      <rPr>
        <b val="true"/>
        <sz val="9"/>
        <color rgb="FF000000"/>
        <rFont val="Bahij Zar"/>
        <family val="1"/>
      </rPr>
      <t xml:space="preserve">25 </t>
    </r>
    <r>
      <rPr>
        <b val="true"/>
        <sz val="9"/>
        <color rgb="FF000000"/>
        <rFont val="Noto Sans Devanagari"/>
        <family val="2"/>
      </rPr>
      <t xml:space="preserve">وزارت تجارت و صنایع</t>
    </r>
  </si>
  <si>
    <t xml:space="preserve">453,116,979</t>
  </si>
  <si>
    <t xml:space="preserve">517,440,001</t>
  </si>
  <si>
    <t xml:space="preserve">394,040,283</t>
  </si>
  <si>
    <t xml:space="preserve">513,478,624</t>
  </si>
  <si>
    <t xml:space="preserve">540,686,652</t>
  </si>
  <si>
    <t xml:space="preserve">569,386,912</t>
  </si>
  <si>
    <t xml:space="preserve">599,663,587</t>
  </si>
  <si>
    <r>
      <rPr>
        <sz val="9"/>
        <color rgb="FF000000"/>
        <rFont val="Bahij Zar"/>
        <family val="1"/>
      </rPr>
      <t xml:space="preserve">251 </t>
    </r>
    <r>
      <rPr>
        <sz val="9"/>
        <color rgb="FF000000"/>
        <rFont val="Noto Sans Devanagari"/>
        <family val="2"/>
      </rPr>
      <t xml:space="preserve">انکشاف سکتور خصوصی و صنایع</t>
    </r>
  </si>
  <si>
    <t xml:space="preserve">48,485,848</t>
  </si>
  <si>
    <t xml:space="preserve">53,869,431</t>
  </si>
  <si>
    <t xml:space="preserve">35,243,883</t>
  </si>
  <si>
    <t xml:space="preserve">60,009,593</t>
  </si>
  <si>
    <t xml:space="preserve">63,354,780</t>
  </si>
  <si>
    <t xml:space="preserve">66,890,462</t>
  </si>
  <si>
    <t xml:space="preserve">70,627,661</t>
  </si>
  <si>
    <r>
      <rPr>
        <sz val="9"/>
        <color rgb="FF000000"/>
        <rFont val="Bahij Zar"/>
        <family val="1"/>
      </rPr>
      <t xml:space="preserve">252 </t>
    </r>
    <r>
      <rPr>
        <sz val="9"/>
        <color rgb="FF000000"/>
        <rFont val="Noto Sans Devanagari"/>
        <family val="2"/>
      </rPr>
      <t xml:space="preserve">ترانزیت و پالیسی تجارت</t>
    </r>
  </si>
  <si>
    <t xml:space="preserve">188,241,298</t>
  </si>
  <si>
    <t xml:space="preserve">237,562,317</t>
  </si>
  <si>
    <t xml:space="preserve">198,400,513</t>
  </si>
  <si>
    <t xml:space="preserve">227,483,126</t>
  </si>
  <si>
    <t xml:space="preserve">240,076,530</t>
  </si>
  <si>
    <t xml:space="preserve">253,387,092</t>
  </si>
  <si>
    <t xml:space="preserve">267,456,563</t>
  </si>
  <si>
    <r>
      <rPr>
        <sz val="9"/>
        <color rgb="FF000000"/>
        <rFont val="Bahij Zar"/>
        <family val="1"/>
      </rPr>
      <t xml:space="preserve">253 </t>
    </r>
    <r>
      <rPr>
        <sz val="9"/>
        <color rgb="FF000000"/>
        <rFont val="Noto Sans Devanagari"/>
        <family val="2"/>
      </rPr>
      <t xml:space="preserve">اداری و مقرراتی</t>
    </r>
  </si>
  <si>
    <t xml:space="preserve">216,389,833</t>
  </si>
  <si>
    <t xml:space="preserve">226,008,253</t>
  </si>
  <si>
    <t xml:space="preserve">160,395,887</t>
  </si>
  <si>
    <t xml:space="preserve">225,985,905</t>
  </si>
  <si>
    <t xml:space="preserve">237,255,343</t>
  </si>
  <si>
    <t xml:space="preserve">249,109,358</t>
  </si>
  <si>
    <t xml:space="preserve">261,579,362</t>
  </si>
  <si>
    <r>
      <rPr>
        <b val="true"/>
        <sz val="9"/>
        <color rgb="FF000000"/>
        <rFont val="Bahij Zar"/>
        <family val="1"/>
      </rPr>
      <t xml:space="preserve">26 </t>
    </r>
    <r>
      <rPr>
        <b val="true"/>
        <sz val="9"/>
        <color rgb="FF000000"/>
        <rFont val="Noto Sans Devanagari"/>
        <family val="2"/>
      </rPr>
      <t xml:space="preserve">وزارت امور داخله </t>
    </r>
  </si>
  <si>
    <t xml:space="preserve">57,609,963,247</t>
  </si>
  <si>
    <t xml:space="preserve">60,009,258,296</t>
  </si>
  <si>
    <t xml:space="preserve">37,090,644,016</t>
  </si>
  <si>
    <t xml:space="preserve">54,100,546,776</t>
  </si>
  <si>
    <t xml:space="preserve">57,147,928,338</t>
  </si>
  <si>
    <t xml:space="preserve">60,397,037,231</t>
  </si>
  <si>
    <t xml:space="preserve">63,834,444,293</t>
  </si>
  <si>
    <r>
      <rPr>
        <sz val="9"/>
        <color rgb="FF000000"/>
        <rFont val="Bahij Zar"/>
        <family val="1"/>
      </rPr>
      <t xml:space="preserve">261 </t>
    </r>
    <r>
      <rPr>
        <sz val="9"/>
        <color rgb="FF000000"/>
        <rFont val="Noto Sans Devanagari"/>
        <family val="2"/>
      </rPr>
      <t xml:space="preserve">تامین امنیت داخلی</t>
    </r>
  </si>
  <si>
    <t xml:space="preserve">35,362,395,816</t>
  </si>
  <si>
    <t xml:space="preserve">19,256,204,501</t>
  </si>
  <si>
    <t xml:space="preserve">25,211,121,890</t>
  </si>
  <si>
    <t xml:space="preserve">36,708,891,525</t>
  </si>
  <si>
    <t xml:space="preserve">38,875,336,634</t>
  </si>
  <si>
    <t xml:space="preserve">41,197,042,603</t>
  </si>
  <si>
    <t xml:space="preserve">43,658,039,973</t>
  </si>
  <si>
    <r>
      <rPr>
        <sz val="9"/>
        <color rgb="FF000000"/>
        <rFont val="Bahij Zar"/>
        <family val="1"/>
      </rPr>
      <t xml:space="preserve">262 </t>
    </r>
    <r>
      <rPr>
        <sz val="9"/>
        <color rgb="FF000000"/>
        <rFont val="Noto Sans Devanagari"/>
        <family val="2"/>
      </rPr>
      <t xml:space="preserve">کشف و مبارزه با جرایم </t>
    </r>
  </si>
  <si>
    <t xml:space="preserve">2,923,235,954</t>
  </si>
  <si>
    <t xml:space="preserve">4,373,998,170</t>
  </si>
  <si>
    <t xml:space="preserve">996,980,043</t>
  </si>
  <si>
    <t xml:space="preserve">1,863,705,680</t>
  </si>
  <si>
    <t xml:space="preserve">1,950,493,130</t>
  </si>
  <si>
    <t xml:space="preserve">2,041,486,639</t>
  </si>
  <si>
    <t xml:space="preserve">2,136,898,541</t>
  </si>
  <si>
    <r>
      <rPr>
        <sz val="9"/>
        <color rgb="FF000000"/>
        <rFont val="Bahij Zar"/>
        <family val="1"/>
      </rPr>
      <t xml:space="preserve">263 </t>
    </r>
    <r>
      <rPr>
        <sz val="9"/>
        <color rgb="FF000000"/>
        <rFont val="Noto Sans Devanagari"/>
        <family val="2"/>
      </rPr>
      <t xml:space="preserve">خدمات هویت اتباع </t>
    </r>
  </si>
  <si>
    <t xml:space="preserve">288,410,225</t>
  </si>
  <si>
    <t xml:space="preserve">48,451,167</t>
  </si>
  <si>
    <t xml:space="preserve">64,753,227</t>
  </si>
  <si>
    <t xml:space="preserve">74,405,325</t>
  </si>
  <si>
    <t xml:space="preserve">77,781,285</t>
  </si>
  <si>
    <t xml:space="preserve">81,320,265</t>
  </si>
  <si>
    <t xml:space="preserve">85,030,745</t>
  </si>
  <si>
    <r>
      <rPr>
        <sz val="9"/>
        <color rgb="FF000000"/>
        <rFont val="Bahij Zar"/>
        <family val="1"/>
      </rPr>
      <t xml:space="preserve">264 </t>
    </r>
    <r>
      <rPr>
        <sz val="9"/>
        <color rgb="FF000000"/>
        <rFont val="Noto Sans Devanagari"/>
        <family val="2"/>
      </rPr>
      <t xml:space="preserve">امور حمایوی </t>
    </r>
  </si>
  <si>
    <t xml:space="preserve">19,035,921,252</t>
  </si>
  <si>
    <t xml:space="preserve">36,330,604,458</t>
  </si>
  <si>
    <t xml:space="preserve">10,817,788,856</t>
  </si>
  <si>
    <t xml:space="preserve">15,453,544,246</t>
  </si>
  <si>
    <t xml:space="preserve">16,244,317,289</t>
  </si>
  <si>
    <t xml:space="preserve">17,077,187,723</t>
  </si>
  <si>
    <t xml:space="preserve">17,954,475,033</t>
  </si>
  <si>
    <r>
      <rPr>
        <b val="true"/>
        <sz val="9"/>
        <color rgb="FF000000"/>
        <rFont val="Bahij Zar"/>
        <family val="1"/>
      </rPr>
      <t xml:space="preserve">27 </t>
    </r>
    <r>
      <rPr>
        <b val="true"/>
        <sz val="9"/>
        <color rgb="FF000000"/>
        <rFont val="Noto Sans Devanagari"/>
        <family val="2"/>
      </rPr>
      <t xml:space="preserve">وزارت معارف </t>
    </r>
  </si>
  <si>
    <t xml:space="preserve">33,034,674,282</t>
  </si>
  <si>
    <t xml:space="preserve">35,777,334,393</t>
  </si>
  <si>
    <t xml:space="preserve">26,874,060,328</t>
  </si>
  <si>
    <t xml:space="preserve">35,128,666,469</t>
  </si>
  <si>
    <t xml:space="preserve">37,186,013,245</t>
  </si>
  <si>
    <t xml:space="preserve">39,364,798,062</t>
  </si>
  <si>
    <t xml:space="preserve">41,672,227,948</t>
  </si>
  <si>
    <r>
      <rPr>
        <sz val="9"/>
        <color rgb="FF000000"/>
        <rFont val="Bahij Zar"/>
        <family val="1"/>
      </rPr>
      <t xml:space="preserve">271 </t>
    </r>
    <r>
      <rPr>
        <sz val="9"/>
        <color rgb="FF000000"/>
        <rFont val="Noto Sans Devanagari"/>
        <family val="2"/>
      </rPr>
      <t xml:space="preserve">تعلیمات عمومی و اسلامی</t>
    </r>
  </si>
  <si>
    <t xml:space="preserve">28,352,630,505</t>
  </si>
  <si>
    <t xml:space="preserve">32,020,370,845</t>
  </si>
  <si>
    <t xml:space="preserve">23,456,375,377</t>
  </si>
  <si>
    <t xml:space="preserve">31,497,103,061</t>
  </si>
  <si>
    <t xml:space="preserve">33,350,384,842</t>
  </si>
  <si>
    <t xml:space="preserve">35,313,408,778</t>
  </si>
  <si>
    <t xml:space="preserve">37,392,701,702</t>
  </si>
  <si>
    <r>
      <rPr>
        <sz val="9"/>
        <color rgb="FF000000"/>
        <rFont val="Bahij Zar"/>
        <family val="1"/>
      </rPr>
      <t xml:space="preserve">272 </t>
    </r>
    <r>
      <rPr>
        <sz val="9"/>
        <color rgb="FF000000"/>
        <rFont val="Noto Sans Devanagari"/>
        <family val="2"/>
      </rPr>
      <t xml:space="preserve">انکشاف نصاب تعلیمی و تربیه معلم</t>
    </r>
  </si>
  <si>
    <t xml:space="preserve">1,099,544,507</t>
  </si>
  <si>
    <t xml:space="preserve">1,188,817,825</t>
  </si>
  <si>
    <t xml:space="preserve">789,947,331</t>
  </si>
  <si>
    <t xml:space="preserve">1,215,680,465</t>
  </si>
  <si>
    <t xml:space="preserve">1,285,046,328</t>
  </si>
  <si>
    <t xml:space="preserve">1,358,431,143</t>
  </si>
  <si>
    <t xml:space="preserve">1,436,070,327</t>
  </si>
  <si>
    <r>
      <rPr>
        <sz val="9"/>
        <color rgb="FF000000"/>
        <rFont val="Bahij Zar"/>
        <family val="1"/>
      </rPr>
      <t xml:space="preserve">273 </t>
    </r>
    <r>
      <rPr>
        <sz val="9"/>
        <color rgb="FF000000"/>
        <rFont val="Noto Sans Devanagari"/>
        <family val="2"/>
      </rPr>
      <t xml:space="preserve">تعلیمات تخنیکی  و مسلکی </t>
    </r>
  </si>
  <si>
    <t xml:space="preserve">1,395,152,850</t>
  </si>
  <si>
    <t xml:space="preserve">992,839,174</t>
  </si>
  <si>
    <r>
      <rPr>
        <sz val="9"/>
        <color rgb="FF000000"/>
        <rFont val="Bahij Zar"/>
        <family val="1"/>
      </rPr>
      <t xml:space="preserve">274 </t>
    </r>
    <r>
      <rPr>
        <sz val="9"/>
        <color rgb="FF000000"/>
        <rFont val="Noto Sans Devanagari"/>
        <family val="2"/>
      </rPr>
      <t xml:space="preserve">سواد آموزی</t>
    </r>
  </si>
  <si>
    <t xml:space="preserve">635,462,693</t>
  </si>
  <si>
    <t xml:space="preserve">703,200,610</t>
  </si>
  <si>
    <t xml:space="preserve">487,916,649</t>
  </si>
  <si>
    <t xml:space="preserve">704,663,182</t>
  </si>
  <si>
    <t xml:space="preserve">745,692,388</t>
  </si>
  <si>
    <t xml:space="preserve">789,133,323</t>
  </si>
  <si>
    <t xml:space="preserve">835,128,690</t>
  </si>
  <si>
    <r>
      <rPr>
        <sz val="9"/>
        <color rgb="FF000000"/>
        <rFont val="Bahij Zar"/>
        <family val="1"/>
      </rPr>
      <t xml:space="preserve">275  </t>
    </r>
    <r>
      <rPr>
        <sz val="9"/>
        <color rgb="FF000000"/>
        <rFont val="Noto Sans Devanagari"/>
        <family val="2"/>
      </rPr>
      <t xml:space="preserve">مدیریت تعلیم و تربیه </t>
    </r>
  </si>
  <si>
    <t xml:space="preserve">1,551,883,727</t>
  </si>
  <si>
    <t xml:space="preserve">1,864,945,113</t>
  </si>
  <si>
    <t xml:space="preserve">1,146,981,797</t>
  </si>
  <si>
    <t xml:space="preserve">1,711,219,761</t>
  </si>
  <si>
    <t xml:space="preserve">1,804,889,687</t>
  </si>
  <si>
    <t xml:space="preserve">1,903,824,819</t>
  </si>
  <si>
    <t xml:space="preserve">2,008,327,229</t>
  </si>
  <si>
    <r>
      <rPr>
        <b val="true"/>
        <sz val="9"/>
        <color rgb="FF000000"/>
        <rFont val="Bahij Zar"/>
        <family val="1"/>
      </rPr>
      <t xml:space="preserve">28 </t>
    </r>
    <r>
      <rPr>
        <b val="true"/>
        <sz val="9"/>
        <color rgb="FF000000"/>
        <rFont val="Noto Sans Devanagari"/>
        <family val="2"/>
      </rPr>
      <t xml:space="preserve">وزارت تحصیلات عالی </t>
    </r>
  </si>
  <si>
    <t xml:space="preserve">5,163,564,283</t>
  </si>
  <si>
    <t xml:space="preserve">5,579,234,463</t>
  </si>
  <si>
    <t xml:space="preserve">3,985,379,857</t>
  </si>
  <si>
    <t xml:space="preserve">5,680,678,220</t>
  </si>
  <si>
    <t xml:space="preserve">5,988,029,690</t>
  </si>
  <si>
    <t xml:space="preserve">6,312,487,586</t>
  </si>
  <si>
    <t xml:space="preserve">6,655,025,252</t>
  </si>
  <si>
    <r>
      <rPr>
        <sz val="9"/>
        <color rgb="FF000000"/>
        <rFont val="Bahij Zar"/>
        <family val="1"/>
      </rPr>
      <t xml:space="preserve">281 </t>
    </r>
    <r>
      <rPr>
        <sz val="9"/>
        <color rgb="FF000000"/>
        <rFont val="Noto Sans Devanagari"/>
        <family val="2"/>
      </rPr>
      <t xml:space="preserve">برنامه های علمی</t>
    </r>
  </si>
  <si>
    <t xml:space="preserve">24,435,186</t>
  </si>
  <si>
    <t xml:space="preserve">719,337,300</t>
  </si>
  <si>
    <t xml:space="preserve">1,087,405,995</t>
  </si>
  <si>
    <t xml:space="preserve">25,930,197</t>
  </si>
  <si>
    <t xml:space="preserve">27,440,205</t>
  </si>
  <si>
    <t xml:space="preserve">29,038,981</t>
  </si>
  <si>
    <t xml:space="preserve">30,731,778</t>
  </si>
  <si>
    <r>
      <rPr>
        <sz val="9"/>
        <color rgb="FF000000"/>
        <rFont val="Bahij Zar"/>
        <family val="1"/>
      </rPr>
      <t xml:space="preserve">282 </t>
    </r>
    <r>
      <rPr>
        <sz val="9"/>
        <color rgb="FF000000"/>
        <rFont val="Noto Sans Devanagari"/>
        <family val="2"/>
      </rPr>
      <t xml:space="preserve">برنامه دسترسی به تحصیلات عالی و حمایت از  محصلان</t>
    </r>
  </si>
  <si>
    <t xml:space="preserve">5,139,129,097</t>
  </si>
  <si>
    <t xml:space="preserve">4,560,332,336</t>
  </si>
  <si>
    <t xml:space="preserve">2,574,751,166</t>
  </si>
  <si>
    <t xml:space="preserve">5,654,748,023</t>
  </si>
  <si>
    <t xml:space="preserve">5,960,589,485</t>
  </si>
  <si>
    <t xml:space="preserve">6,283,448,605</t>
  </si>
  <si>
    <t xml:space="preserve">6,624,293,474</t>
  </si>
  <si>
    <r>
      <rPr>
        <sz val="9"/>
        <color rgb="FF000000"/>
        <rFont val="Bahij Zar"/>
        <family val="1"/>
      </rPr>
      <t xml:space="preserve">283 </t>
    </r>
    <r>
      <rPr>
        <sz val="9"/>
        <color rgb="FF000000"/>
        <rFont val="Noto Sans Devanagari"/>
        <family val="2"/>
      </rPr>
      <t xml:space="preserve">برنامه حکومتداری خوب</t>
    </r>
  </si>
  <si>
    <t xml:space="preserve">299,564,827</t>
  </si>
  <si>
    <t xml:space="preserve">323,222,696</t>
  </si>
  <si>
    <r>
      <rPr>
        <b val="true"/>
        <sz val="9"/>
        <color rgb="FF000000"/>
        <rFont val="Bahij Zar"/>
        <family val="1"/>
      </rPr>
      <t xml:space="preserve">29 </t>
    </r>
    <r>
      <rPr>
        <b val="true"/>
        <sz val="9"/>
        <color rgb="FF000000"/>
        <rFont val="Noto Sans Devanagari"/>
        <family val="2"/>
      </rPr>
      <t xml:space="preserve">وزارت امور مهاجرین و عودت کننده گان</t>
    </r>
  </si>
  <si>
    <t xml:space="preserve">288,818,385</t>
  </si>
  <si>
    <t xml:space="preserve">326,340,001</t>
  </si>
  <si>
    <t xml:space="preserve">252,934,661</t>
  </si>
  <si>
    <t xml:space="preserve">337,573,320</t>
  </si>
  <si>
    <t xml:space="preserve">356,292,913</t>
  </si>
  <si>
    <t xml:space="preserve">376,077,120</t>
  </si>
  <si>
    <t xml:space="preserve">396,987,676</t>
  </si>
  <si>
    <r>
      <rPr>
        <sz val="9"/>
        <color rgb="FF000000"/>
        <rFont val="Bahij Zar"/>
        <family val="1"/>
      </rPr>
      <t xml:space="preserve">291 </t>
    </r>
    <r>
      <rPr>
        <sz val="9"/>
        <color rgb="FF000000"/>
        <rFont val="Noto Sans Devanagari"/>
        <family val="2"/>
      </rPr>
      <t xml:space="preserve">مهاجرین و پناهندهگان </t>
    </r>
  </si>
  <si>
    <t xml:space="preserve">15,484,851</t>
  </si>
  <si>
    <t xml:space="preserve">16,363,570</t>
  </si>
  <si>
    <t xml:space="preserve">13,396,928</t>
  </si>
  <si>
    <t xml:space="preserve">17,414,739</t>
  </si>
  <si>
    <t xml:space="preserve">18,338,492</t>
  </si>
  <si>
    <t xml:space="preserve">19,312,824</t>
  </si>
  <si>
    <t xml:space="preserve">20,340,578</t>
  </si>
  <si>
    <r>
      <rPr>
        <sz val="9"/>
        <color rgb="FF000000"/>
        <rFont val="Bahij Zar"/>
        <family val="1"/>
      </rPr>
      <t xml:space="preserve">292 </t>
    </r>
    <r>
      <rPr>
        <sz val="9"/>
        <color rgb="FF000000"/>
        <rFont val="Noto Sans Devanagari"/>
        <family val="2"/>
      </rPr>
      <t xml:space="preserve">عودت کننده گان و بیجاه شده گان</t>
    </r>
  </si>
  <si>
    <t xml:space="preserve">19,302,718</t>
  </si>
  <si>
    <t xml:space="preserve">21,002,299</t>
  </si>
  <si>
    <t xml:space="preserve">15,789,983</t>
  </si>
  <si>
    <t xml:space="preserve">22,283,152</t>
  </si>
  <si>
    <t xml:space="preserve">23,457,261</t>
  </si>
  <si>
    <t xml:space="preserve">24,695,300</t>
  </si>
  <si>
    <t xml:space="preserve">26,000,847</t>
  </si>
  <si>
    <r>
      <rPr>
        <sz val="9"/>
        <color rgb="FF000000"/>
        <rFont val="Bahij Zar"/>
        <family val="1"/>
      </rPr>
      <t xml:space="preserve">293 </t>
    </r>
    <r>
      <rPr>
        <sz val="9"/>
        <color rgb="FF000000"/>
        <rFont val="Noto Sans Devanagari"/>
        <family val="2"/>
      </rPr>
      <t xml:space="preserve">اداره و مدیریت</t>
    </r>
  </si>
  <si>
    <t xml:space="preserve">254,030,816</t>
  </si>
  <si>
    <t xml:space="preserve">288,974,132</t>
  </si>
  <si>
    <t xml:space="preserve">223,747,750</t>
  </si>
  <si>
    <t xml:space="preserve">297,875,429</t>
  </si>
  <si>
    <t xml:space="preserve">314,497,160</t>
  </si>
  <si>
    <t xml:space="preserve">332,068,995</t>
  </si>
  <si>
    <t xml:space="preserve">350,646,251</t>
  </si>
  <si>
    <t xml:space="preserve">31 اداره مرکزی ثبت احول نفوس 
</t>
  </si>
  <si>
    <t xml:space="preserve">578,500,000</t>
  </si>
  <si>
    <t xml:space="preserve">608,368,000</t>
  </si>
  <si>
    <t xml:space="preserve">639,842,200</t>
  </si>
  <si>
    <t xml:space="preserve">673,012,083</t>
  </si>
  <si>
    <r>
      <rPr>
        <sz val="9"/>
        <color rgb="FF000000"/>
        <rFont val="Bahij Zar"/>
        <family val="1"/>
      </rPr>
      <t xml:space="preserve">311 </t>
    </r>
    <r>
      <rPr>
        <sz val="9"/>
        <color rgb="FF000000"/>
        <rFont val="Noto Sans Devanagari"/>
        <family val="2"/>
      </rPr>
      <t xml:space="preserve">تثبیت هویت اتباع </t>
    </r>
  </si>
  <si>
    <r>
      <rPr>
        <b val="true"/>
        <sz val="9"/>
        <color rgb="FF000000"/>
        <rFont val="Bahij Zar"/>
        <family val="1"/>
      </rPr>
      <t xml:space="preserve">32 </t>
    </r>
    <r>
      <rPr>
        <b val="true"/>
        <sz val="9"/>
        <color rgb="FF000000"/>
        <rFont val="Noto Sans Devanagari"/>
        <family val="2"/>
      </rPr>
      <t xml:space="preserve">وزارت معادن پطرولیم</t>
    </r>
  </si>
  <si>
    <t xml:space="preserve">540,592,709</t>
  </si>
  <si>
    <t xml:space="preserve">612,499,994</t>
  </si>
  <si>
    <t xml:space="preserve">407,863,391</t>
  </si>
  <si>
    <t xml:space="preserve">633,000,000</t>
  </si>
  <si>
    <t xml:space="preserve">667,510,000</t>
  </si>
  <si>
    <t xml:space="preserve">703,952,700</t>
  </si>
  <si>
    <t xml:space="preserve">742,438,610</t>
  </si>
  <si>
    <r>
      <rPr>
        <sz val="9"/>
        <color rgb="FF000000"/>
        <rFont val="Bahij Zar"/>
        <family val="1"/>
      </rPr>
      <t xml:space="preserve">321 </t>
    </r>
    <r>
      <rPr>
        <sz val="9"/>
        <color rgb="FF000000"/>
        <rFont val="Noto Sans Devanagari"/>
        <family val="2"/>
      </rPr>
      <t xml:space="preserve">سروی جیولوجی معادن</t>
    </r>
  </si>
  <si>
    <t xml:space="preserve">190,638,368</t>
  </si>
  <si>
    <t xml:space="preserve">211,526,415</t>
  </si>
  <si>
    <t xml:space="preserve">136,520,628</t>
  </si>
  <si>
    <t xml:space="preserve">223,275,986</t>
  </si>
  <si>
    <t xml:space="preserve">235,808,044</t>
  </si>
  <si>
    <t xml:space="preserve">249,057,446</t>
  </si>
  <si>
    <t xml:space="preserve">263,065,849</t>
  </si>
  <si>
    <r>
      <rPr>
        <sz val="9"/>
        <color rgb="FF000000"/>
        <rFont val="Bahij Zar"/>
        <family val="1"/>
      </rPr>
      <t xml:space="preserve">322 </t>
    </r>
    <r>
      <rPr>
        <sz val="9"/>
        <color rgb="FF000000"/>
        <rFont val="Noto Sans Devanagari"/>
        <family val="2"/>
      </rPr>
      <t xml:space="preserve">تنظیم وانسجام معادن</t>
    </r>
  </si>
  <si>
    <t xml:space="preserve">68,896,805</t>
  </si>
  <si>
    <t xml:space="preserve">69,749,451</t>
  </si>
  <si>
    <t xml:space="preserve">42,170,168</t>
  </si>
  <si>
    <t xml:space="preserve">80,756,611</t>
  </si>
  <si>
    <t xml:space="preserve">85,345,687</t>
  </si>
  <si>
    <t xml:space="preserve">90,199,854</t>
  </si>
  <si>
    <t xml:space="preserve">95,334,609</t>
  </si>
  <si>
    <r>
      <rPr>
        <sz val="9"/>
        <color rgb="FF000000"/>
        <rFont val="Bahij Zar"/>
        <family val="1"/>
      </rPr>
      <t xml:space="preserve">323 </t>
    </r>
    <r>
      <rPr>
        <sz val="9"/>
        <color rgb="FF000000"/>
        <rFont val="Noto Sans Devanagari"/>
        <family val="2"/>
      </rPr>
      <t xml:space="preserve">امور اداري</t>
    </r>
  </si>
  <si>
    <t xml:space="preserve">266,979,528</t>
  </si>
  <si>
    <t xml:space="preserve">322,039,283</t>
  </si>
  <si>
    <t xml:space="preserve">227,657,205</t>
  </si>
  <si>
    <t xml:space="preserve">312,478,528</t>
  </si>
  <si>
    <t xml:space="preserve">328,941,303</t>
  </si>
  <si>
    <t xml:space="preserve">346,301,307</t>
  </si>
  <si>
    <t xml:space="preserve">364,608,816</t>
  </si>
  <si>
    <r>
      <rPr>
        <sz val="9"/>
        <color rgb="FF000000"/>
        <rFont val="Bahij Zar"/>
        <family val="1"/>
      </rPr>
      <t xml:space="preserve">324 </t>
    </r>
    <r>
      <rPr>
        <sz val="9"/>
        <color rgb="FF000000"/>
        <rFont val="Noto Sans Devanagari"/>
        <family val="2"/>
      </rPr>
      <t xml:space="preserve">پالیسی وانکشاف </t>
    </r>
  </si>
  <si>
    <t xml:space="preserve">14,078,008</t>
  </si>
  <si>
    <t xml:space="preserve">9,184,845</t>
  </si>
  <si>
    <t xml:space="preserve">1,515,390</t>
  </si>
  <si>
    <t xml:space="preserve">16,488,876</t>
  </si>
  <si>
    <t xml:space="preserve">17,414,967</t>
  </si>
  <si>
    <t xml:space="preserve">18,394,093</t>
  </si>
  <si>
    <t xml:space="preserve">19,429,336</t>
  </si>
  <si>
    <r>
      <rPr>
        <b val="true"/>
        <sz val="9"/>
        <color rgb="FF000000"/>
        <rFont val="Bahij Zar"/>
        <family val="1"/>
      </rPr>
      <t xml:space="preserve">30  </t>
    </r>
    <r>
      <rPr>
        <b val="true"/>
        <sz val="9"/>
        <color rgb="FF000000"/>
        <rFont val="Noto Sans Devanagari"/>
        <family val="2"/>
      </rPr>
      <t xml:space="preserve">ملي اقتصادی شورا</t>
    </r>
  </si>
  <si>
    <t xml:space="preserve">7,125,595,000</t>
  </si>
  <si>
    <t xml:space="preserve">10,982,598,800</t>
  </si>
  <si>
    <t xml:space="preserve">11,749,502,152</t>
  </si>
  <si>
    <t xml:space="preserve">12,569,993,244</t>
  </si>
  <si>
    <r>
      <rPr>
        <sz val="9"/>
        <color rgb="FF000000"/>
        <rFont val="Bahij Zar"/>
        <family val="1"/>
      </rPr>
      <t xml:space="preserve">331 </t>
    </r>
    <r>
      <rPr>
        <sz val="9"/>
        <color rgb="FF000000"/>
        <rFont val="Noto Sans Devanagari"/>
        <family val="2"/>
      </rPr>
      <t xml:space="preserve">پرداخت مزدو معاشات فامیل های شهدا و معلولین</t>
    </r>
  </si>
  <si>
    <r>
      <rPr>
        <b val="true"/>
        <sz val="9"/>
        <color rgb="FF000000"/>
        <rFont val="Bahij Zar"/>
        <family val="1"/>
      </rPr>
      <t xml:space="preserve">34 </t>
    </r>
    <r>
      <rPr>
        <b val="true"/>
        <sz val="9"/>
        <color rgb="FF000000"/>
        <rFont val="Noto Sans Devanagari"/>
        <family val="2"/>
      </rPr>
      <t xml:space="preserve">وزارت مخابرات وتکنالوژی معلوماتی</t>
    </r>
  </si>
  <si>
    <t xml:space="preserve">567,279,569</t>
  </si>
  <si>
    <t xml:space="preserve">597,769,471</t>
  </si>
  <si>
    <t xml:space="preserve">465,514,437</t>
  </si>
  <si>
    <t xml:space="preserve">623,360,001</t>
  </si>
  <si>
    <t xml:space="preserve">657,095,200</t>
  </si>
  <si>
    <t xml:space="preserve">692,711,865</t>
  </si>
  <si>
    <t xml:space="preserve">730,317,454</t>
  </si>
  <si>
    <r>
      <rPr>
        <sz val="9"/>
        <color rgb="FF000000"/>
        <rFont val="Bahij Zar"/>
        <family val="1"/>
      </rPr>
      <t xml:space="preserve">341 </t>
    </r>
    <r>
      <rPr>
        <sz val="9"/>
        <color rgb="FF000000"/>
        <rFont val="Noto Sans Devanagari"/>
        <family val="2"/>
      </rPr>
      <t xml:space="preserve">افغانستان الکترونیکی</t>
    </r>
  </si>
  <si>
    <t xml:space="preserve">117,006,252</t>
  </si>
  <si>
    <t xml:space="preserve">128,769,236</t>
  </si>
  <si>
    <t xml:space="preserve">103,369,003</t>
  </si>
  <si>
    <t xml:space="preserve">130,076,743</t>
  </si>
  <si>
    <t xml:space="preserve">137,372,570</t>
  </si>
  <si>
    <t xml:space="preserve">145,087,469</t>
  </si>
  <si>
    <t xml:space="preserve">153,245,955</t>
  </si>
  <si>
    <r>
      <rPr>
        <sz val="9"/>
        <color rgb="FF000000"/>
        <rFont val="Bahij Zar"/>
        <family val="1"/>
      </rPr>
      <t xml:space="preserve">342 </t>
    </r>
    <r>
      <rPr>
        <sz val="9"/>
        <color rgb="FF000000"/>
        <rFont val="Noto Sans Devanagari"/>
        <family val="2"/>
      </rPr>
      <t xml:space="preserve">دانش تکنالوژی مخابراتی و معلوماتی</t>
    </r>
  </si>
  <si>
    <t xml:space="preserve">27,594,280</t>
  </si>
  <si>
    <t xml:space="preserve">30,516,692</t>
  </si>
  <si>
    <t xml:space="preserve">24,766,974</t>
  </si>
  <si>
    <t xml:space="preserve">30,367,095</t>
  </si>
  <si>
    <t xml:space="preserve">32,056,842</t>
  </si>
  <si>
    <t xml:space="preserve">33,842,683</t>
  </si>
  <si>
    <t xml:space="preserve">35,730,170</t>
  </si>
  <si>
    <r>
      <rPr>
        <sz val="9"/>
        <color rgb="FF000000"/>
        <rFont val="Bahij Zar"/>
        <family val="1"/>
      </rPr>
      <t xml:space="preserve">343 </t>
    </r>
    <r>
      <rPr>
        <sz val="9"/>
        <color rgb="FF000000"/>
        <rFont val="Noto Sans Devanagari"/>
        <family val="2"/>
      </rPr>
      <t xml:space="preserve">اداره و مدیریت عمومی</t>
    </r>
  </si>
  <si>
    <t xml:space="preserve">422,679,037</t>
  </si>
  <si>
    <t xml:space="preserve">438,483,543</t>
  </si>
  <si>
    <t xml:space="preserve">337,378,460</t>
  </si>
  <si>
    <t xml:space="preserve">462,916,163</t>
  </si>
  <si>
    <t xml:space="preserve">487,665,788</t>
  </si>
  <si>
    <t xml:space="preserve">513,781,713</t>
  </si>
  <si>
    <t xml:space="preserve">541,341,329</t>
  </si>
  <si>
    <r>
      <rPr>
        <b val="true"/>
        <sz val="9"/>
        <color rgb="FF000000"/>
        <rFont val="Bahij Zar"/>
        <family val="1"/>
      </rPr>
      <t xml:space="preserve">35 </t>
    </r>
    <r>
      <rPr>
        <b val="true"/>
        <sz val="9"/>
        <color rgb="FF000000"/>
        <rFont val="Noto Sans Devanagari"/>
        <family val="2"/>
      </rPr>
      <t xml:space="preserve">وزارت اقتصاد</t>
    </r>
  </si>
  <si>
    <t xml:space="preserve">242,778,698</t>
  </si>
  <si>
    <t xml:space="preserve">281,259,996</t>
  </si>
  <si>
    <t xml:space="preserve">205,622,341</t>
  </si>
  <si>
    <t xml:space="preserve">313,262,000</t>
  </si>
  <si>
    <t xml:space="preserve">329,902,399</t>
  </si>
  <si>
    <t xml:space="preserve">347,456,812</t>
  </si>
  <si>
    <t xml:space="preserve">365,976,824</t>
  </si>
  <si>
    <r>
      <rPr>
        <sz val="9"/>
        <color rgb="FF000000"/>
        <rFont val="Bahij Zar"/>
        <family val="1"/>
      </rPr>
      <t xml:space="preserve">351 </t>
    </r>
    <r>
      <rPr>
        <sz val="9"/>
        <color rgb="FF000000"/>
        <rFont val="Noto Sans Devanagari"/>
        <family val="2"/>
      </rPr>
      <t xml:space="preserve">پالیسی واستراتیژی اقتصادی،نظارت وارزیابی</t>
    </r>
  </si>
  <si>
    <t xml:space="preserve">159,833,281</t>
  </si>
  <si>
    <t xml:space="preserve">177,052,861</t>
  </si>
  <si>
    <t xml:space="preserve">129,964,553</t>
  </si>
  <si>
    <t xml:space="preserve">198,251,560</t>
  </si>
  <si>
    <t xml:space="preserve">209,102,283</t>
  </si>
  <si>
    <t xml:space="preserve">220,562,278</t>
  </si>
  <si>
    <t xml:space="preserve">232,666,425</t>
  </si>
  <si>
    <r>
      <rPr>
        <sz val="9"/>
        <color rgb="FF000000"/>
        <rFont val="Bahij Zar"/>
        <family val="1"/>
      </rPr>
      <t xml:space="preserve">352 "</t>
    </r>
    <r>
      <rPr>
        <sz val="9"/>
        <color rgb="FF000000"/>
        <rFont val="Noto Sans Devanagari"/>
        <family val="2"/>
      </rPr>
      <t xml:space="preserve">خدمات اداری و مدیریت</t>
    </r>
  </si>
  <si>
    <t xml:space="preserve">82,945,417</t>
  </si>
  <si>
    <t xml:space="preserve">104,207,135</t>
  </si>
  <si>
    <t xml:space="preserve">75,657,788</t>
  </si>
  <si>
    <t xml:space="preserve">115,010,440</t>
  </si>
  <si>
    <t xml:space="preserve">120,800,116</t>
  </si>
  <si>
    <t xml:space="preserve">126,894,534</t>
  </si>
  <si>
    <t xml:space="preserve">133,310,399</t>
  </si>
  <si>
    <r>
      <rPr>
        <b val="true"/>
        <sz val="9"/>
        <color rgb="FF000000"/>
        <rFont val="Bahij Zar"/>
        <family val="1"/>
      </rPr>
      <t xml:space="preserve">36 </t>
    </r>
    <r>
      <rPr>
        <b val="true"/>
        <sz val="9"/>
        <color rgb="FF000000"/>
        <rFont val="Noto Sans Devanagari"/>
        <family val="2"/>
      </rPr>
      <t xml:space="preserve">وزارت اطلاعات و فرهنگ</t>
    </r>
  </si>
  <si>
    <t xml:space="preserve">617,139,382</t>
  </si>
  <si>
    <t xml:space="preserve">593,880,000</t>
  </si>
  <si>
    <t xml:space="preserve">461,436,160</t>
  </si>
  <si>
    <t xml:space="preserve">597,699,999</t>
  </si>
  <si>
    <t xml:space="preserve">630,522,670</t>
  </si>
  <si>
    <t xml:space="preserve">665,195,203</t>
  </si>
  <si>
    <t xml:space="preserve">701,823,957</t>
  </si>
  <si>
    <r>
      <rPr>
        <sz val="9"/>
        <color rgb="FF000000"/>
        <rFont val="Bahij Zar"/>
        <family val="1"/>
      </rPr>
      <t xml:space="preserve">361 </t>
    </r>
    <r>
      <rPr>
        <sz val="9"/>
        <color rgb="FF000000"/>
        <rFont val="Noto Sans Devanagari"/>
        <family val="2"/>
      </rPr>
      <t xml:space="preserve">فرهنگ و توریزم </t>
    </r>
  </si>
  <si>
    <t xml:space="preserve">119,343,801</t>
  </si>
  <si>
    <t xml:space="preserve">113,593,502</t>
  </si>
  <si>
    <t xml:space="preserve">84,501,094</t>
  </si>
  <si>
    <t xml:space="preserve">118,827,769</t>
  </si>
  <si>
    <t xml:space="preserve">125,494,496</t>
  </si>
  <si>
    <t xml:space="preserve">132,542,833</t>
  </si>
  <si>
    <t xml:space="preserve">139,994,947</t>
  </si>
  <si>
    <r>
      <rPr>
        <sz val="9"/>
        <color rgb="FF000000"/>
        <rFont val="Bahij Zar"/>
        <family val="1"/>
      </rPr>
      <t xml:space="preserve">362 </t>
    </r>
    <r>
      <rPr>
        <sz val="9"/>
        <color rgb="FF000000"/>
        <rFont val="Noto Sans Devanagari"/>
        <family val="2"/>
      </rPr>
      <t xml:space="preserve">نشرات و جوانان</t>
    </r>
  </si>
  <si>
    <t xml:space="preserve">115,414,505</t>
  </si>
  <si>
    <t xml:space="preserve">117,989,448</t>
  </si>
  <si>
    <t xml:space="preserve">95,164,232</t>
  </si>
  <si>
    <t xml:space="preserve">117,039,563</t>
  </si>
  <si>
    <t xml:space="preserve">123,701,072</t>
  </si>
  <si>
    <t xml:space="preserve">130,747,844</t>
  </si>
  <si>
    <t xml:space="preserve">138,202,419</t>
  </si>
  <si>
    <r>
      <rPr>
        <sz val="9"/>
        <color rgb="FF000000"/>
        <rFont val="Bahij Zar"/>
        <family val="1"/>
      </rPr>
      <t xml:space="preserve">363 </t>
    </r>
    <r>
      <rPr>
        <sz val="9"/>
        <color rgb="FF000000"/>
        <rFont val="Noto Sans Devanagari"/>
        <family val="2"/>
      </rPr>
      <t xml:space="preserve">مالی و اداری</t>
    </r>
  </si>
  <si>
    <t xml:space="preserve">382,381,076</t>
  </si>
  <si>
    <t xml:space="preserve">362,297,050</t>
  </si>
  <si>
    <t xml:space="preserve">281,770,834</t>
  </si>
  <si>
    <t xml:space="preserve">361,832,667</t>
  </si>
  <si>
    <t xml:space="preserve">381,327,102</t>
  </si>
  <si>
    <t xml:space="preserve">401,904,526</t>
  </si>
  <si>
    <t xml:space="preserve">423,626,591</t>
  </si>
  <si>
    <r>
      <rPr>
        <b val="true"/>
        <sz val="9"/>
        <color rgb="FF000000"/>
        <rFont val="Bahij Zar"/>
        <family val="1"/>
      </rPr>
      <t xml:space="preserve">37 </t>
    </r>
    <r>
      <rPr>
        <b val="true"/>
        <sz val="9"/>
        <color rgb="FF000000"/>
        <rFont val="Noto Sans Devanagari"/>
        <family val="2"/>
      </rPr>
      <t xml:space="preserve">وزارت صحت عامه </t>
    </r>
  </si>
  <si>
    <t xml:space="preserve">4,223,806,392</t>
  </si>
  <si>
    <t xml:space="preserve">3,713,970,527</t>
  </si>
  <si>
    <t xml:space="preserve">3,327,656,850</t>
  </si>
  <si>
    <t xml:space="preserve">4,067,428,002</t>
  </si>
  <si>
    <t xml:space="preserve">4,287,268,709</t>
  </si>
  <si>
    <t xml:space="preserve">4,519,335,627</t>
  </si>
  <si>
    <t xml:space="preserve">4,764,324,033</t>
  </si>
  <si>
    <r>
      <rPr>
        <sz val="9"/>
        <color rgb="FF000000"/>
        <rFont val="Bahij Zar"/>
        <family val="1"/>
      </rPr>
      <t xml:space="preserve">371 </t>
    </r>
    <r>
      <rPr>
        <sz val="9"/>
        <color rgb="FF000000"/>
        <rFont val="Noto Sans Devanagari"/>
        <family val="2"/>
      </rPr>
      <t xml:space="preserve">انکشاف زیربنایی</t>
    </r>
  </si>
  <si>
    <t xml:space="preserve">49,741,951</t>
  </si>
  <si>
    <t xml:space="preserve">36,237,895</t>
  </si>
  <si>
    <t xml:space="preserve">19,607,145</t>
  </si>
  <si>
    <t xml:space="preserve">54,145,755</t>
  </si>
  <si>
    <t xml:space="preserve">57,259,333</t>
  </si>
  <si>
    <t xml:space="preserve">60,554,318</t>
  </si>
  <si>
    <t xml:space="preserve">64,041,379</t>
  </si>
  <si>
    <r>
      <rPr>
        <sz val="9"/>
        <color rgb="FF000000"/>
        <rFont val="Bahij Zar"/>
        <family val="1"/>
      </rPr>
      <t xml:space="preserve">372  </t>
    </r>
    <r>
      <rPr>
        <sz val="9"/>
        <color rgb="FF000000"/>
        <rFont val="Noto Sans Devanagari"/>
        <family val="2"/>
      </rPr>
      <t xml:space="preserve">عرضه خمات صحی </t>
    </r>
  </si>
  <si>
    <t xml:space="preserve">1,160,015,691</t>
  </si>
  <si>
    <t xml:space="preserve">1,405,274,942</t>
  </si>
  <si>
    <t xml:space="preserve">1,360,907,527</t>
  </si>
  <si>
    <t xml:space="preserve">1,297,405,659</t>
  </si>
  <si>
    <t xml:space="preserve">1,373,233,142</t>
  </si>
  <si>
    <t xml:space="preserve">1,453,530,604</t>
  </si>
  <si>
    <t xml:space="preserve">1,538,563,127</t>
  </si>
  <si>
    <r>
      <rPr>
        <sz val="9"/>
        <color rgb="FF000000"/>
        <rFont val="Bahij Zar"/>
        <family val="1"/>
      </rPr>
      <t xml:space="preserve">373 </t>
    </r>
    <r>
      <rPr>
        <sz val="9"/>
        <color rgb="FF000000"/>
        <rFont val="Noto Sans Devanagari"/>
        <family val="2"/>
      </rPr>
      <t xml:space="preserve">اداری</t>
    </r>
  </si>
  <si>
    <t xml:space="preserve">3,014,048,750</t>
  </si>
  <si>
    <t xml:space="preserve">2,272,457,690</t>
  </si>
  <si>
    <t xml:space="preserve">1,947,142,178</t>
  </si>
  <si>
    <t xml:space="preserve">2,715,876,588</t>
  </si>
  <si>
    <t xml:space="preserve">2,856,776,235</t>
  </si>
  <si>
    <t xml:space="preserve">3,005,250,706</t>
  </si>
  <si>
    <t xml:space="preserve">3,161,719,527</t>
  </si>
  <si>
    <r>
      <rPr>
        <b val="true"/>
        <sz val="9"/>
        <color rgb="FF000000"/>
        <rFont val="Bahij Zar"/>
        <family val="1"/>
      </rPr>
      <t xml:space="preserve">38 </t>
    </r>
    <r>
      <rPr>
        <b val="true"/>
        <sz val="9"/>
        <color rgb="FF000000"/>
        <rFont val="Noto Sans Devanagari"/>
        <family val="2"/>
      </rPr>
      <t xml:space="preserve">وزارت امور زنان </t>
    </r>
  </si>
  <si>
    <t xml:space="preserve">223,660,201</t>
  </si>
  <si>
    <t xml:space="preserve">226,380,006</t>
  </si>
  <si>
    <t xml:space="preserve">171,672,745</t>
  </si>
  <si>
    <t xml:space="preserve">231,270,584</t>
  </si>
  <si>
    <t xml:space="preserve">244,167,802</t>
  </si>
  <si>
    <t xml:space="preserve">257,803,470</t>
  </si>
  <si>
    <t xml:space="preserve">272,220,740</t>
  </si>
  <si>
    <r>
      <rPr>
        <sz val="9"/>
        <color rgb="FF000000"/>
        <rFont val="Bahij Zar"/>
        <family val="1"/>
      </rPr>
      <t xml:space="preserve">381 </t>
    </r>
    <r>
      <rPr>
        <sz val="9"/>
        <color rgb="FF000000"/>
        <rFont val="Noto Sans Devanagari"/>
        <family val="2"/>
      </rPr>
      <t xml:space="preserve">تقویت وتوانمند سازی زن </t>
    </r>
  </si>
  <si>
    <t xml:space="preserve">11,928,959</t>
  </si>
  <si>
    <t xml:space="preserve">11,602,910</t>
  </si>
  <si>
    <t xml:space="preserve">9,593,721</t>
  </si>
  <si>
    <t xml:space="preserve">13,172,702</t>
  </si>
  <si>
    <t xml:space="preserve">13,958,860</t>
  </si>
  <si>
    <t xml:space="preserve">14,792,019</t>
  </si>
  <si>
    <t xml:space="preserve">15,674,992</t>
  </si>
  <si>
    <r>
      <rPr>
        <sz val="9"/>
        <color rgb="FF000000"/>
        <rFont val="Bahij Zar"/>
        <family val="1"/>
      </rPr>
      <t xml:space="preserve">382 </t>
    </r>
    <r>
      <rPr>
        <sz val="9"/>
        <color rgb="FF000000"/>
        <rFont val="Noto Sans Devanagari"/>
        <family val="2"/>
      </rPr>
      <t xml:space="preserve">گسترش جندر ونظارت از پالیسی ها </t>
    </r>
  </si>
  <si>
    <t xml:space="preserve">14,660,154</t>
  </si>
  <si>
    <t xml:space="preserve">14,281,738</t>
  </si>
  <si>
    <t xml:space="preserve">11,411,489</t>
  </si>
  <si>
    <t xml:space="preserve">16,225,160</t>
  </si>
  <si>
    <t xml:space="preserve">17,198,670</t>
  </si>
  <si>
    <t xml:space="preserve">18,230,590</t>
  </si>
  <si>
    <t xml:space="preserve">19,324,425</t>
  </si>
  <si>
    <r>
      <rPr>
        <sz val="9"/>
        <color rgb="FF000000"/>
        <rFont val="Bahij Zar"/>
        <family val="1"/>
      </rPr>
      <t xml:space="preserve">383 </t>
    </r>
    <r>
      <rPr>
        <sz val="9"/>
        <color rgb="FF000000"/>
        <rFont val="Noto Sans Devanagari"/>
        <family val="2"/>
      </rPr>
      <t xml:space="preserve">اداره ومدیریت </t>
    </r>
  </si>
  <si>
    <t xml:space="preserve">197,071,088</t>
  </si>
  <si>
    <t xml:space="preserve">200,495,358</t>
  </si>
  <si>
    <t xml:space="preserve">150,667,535</t>
  </si>
  <si>
    <t xml:space="preserve">201,872,721</t>
  </si>
  <si>
    <t xml:space="preserve">213,010,273</t>
  </si>
  <si>
    <t xml:space="preserve">224,780,862</t>
  </si>
  <si>
    <t xml:space="preserve">237,221,323</t>
  </si>
  <si>
    <r>
      <rPr>
        <b val="true"/>
        <sz val="9"/>
        <color rgb="FF000000"/>
        <rFont val="Bahij Zar"/>
        <family val="1"/>
      </rPr>
      <t xml:space="preserve">39 </t>
    </r>
    <r>
      <rPr>
        <b val="true"/>
        <sz val="9"/>
        <color rgb="FF000000"/>
        <rFont val="Noto Sans Devanagari"/>
        <family val="2"/>
      </rPr>
      <t xml:space="preserve">وزارت زراعت آبیاری ومالداری </t>
    </r>
  </si>
  <si>
    <t xml:space="preserve">1,334,592,270</t>
  </si>
  <si>
    <t xml:space="preserve">1,364,160,021</t>
  </si>
  <si>
    <t xml:space="preserve">1,299,760,340</t>
  </si>
  <si>
    <t xml:space="preserve">1,393,997,000</t>
  </si>
  <si>
    <t xml:space="preserve">1,473,299,071</t>
  </si>
  <si>
    <t xml:space="preserve">1,557,187,641</t>
  </si>
  <si>
    <t xml:space="preserve">1,645,931,175</t>
  </si>
  <si>
    <r>
      <rPr>
        <sz val="9"/>
        <color rgb="FF000000"/>
        <rFont val="Bahij Zar"/>
        <family val="1"/>
      </rPr>
      <t xml:space="preserve">391 </t>
    </r>
    <r>
      <rPr>
        <sz val="9"/>
        <color rgb="FF000000"/>
        <rFont val="Noto Sans Devanagari"/>
        <family val="2"/>
      </rPr>
      <t xml:space="preserve">تنظیم منابع طبیعی</t>
    </r>
  </si>
  <si>
    <t xml:space="preserve">188,499,894</t>
  </si>
  <si>
    <t xml:space="preserve">179,356,890</t>
  </si>
  <si>
    <t xml:space="preserve">141,040,311</t>
  </si>
  <si>
    <t xml:space="preserve">196,816,079</t>
  </si>
  <si>
    <t xml:space="preserve">207,949,541</t>
  </si>
  <si>
    <t xml:space="preserve">219,723,991</t>
  </si>
  <si>
    <t xml:space="preserve">232,176,809</t>
  </si>
  <si>
    <r>
      <rPr>
        <sz val="9"/>
        <color rgb="FF000000"/>
        <rFont val="Bahij Zar"/>
        <family val="1"/>
      </rPr>
      <t xml:space="preserve">392 </t>
    </r>
    <r>
      <rPr>
        <sz val="9"/>
        <color rgb="FF000000"/>
        <rFont val="Noto Sans Devanagari"/>
        <family val="2"/>
      </rPr>
      <t xml:space="preserve">تولیدوحاصلخیزی زراعتی </t>
    </r>
  </si>
  <si>
    <t xml:space="preserve">516,905,362</t>
  </si>
  <si>
    <t xml:space="preserve">582,264,266</t>
  </si>
  <si>
    <t xml:space="preserve">667,091,381</t>
  </si>
  <si>
    <t xml:space="preserve">544,968,165</t>
  </si>
  <si>
    <t xml:space="preserve">576,268,083</t>
  </si>
  <si>
    <t xml:space="preserve">609,390,070</t>
  </si>
  <si>
    <t xml:space="preserve">644,441,213</t>
  </si>
  <si>
    <r>
      <rPr>
        <sz val="9"/>
        <color rgb="FF000000"/>
        <rFont val="Bahij Zar"/>
        <family val="1"/>
      </rPr>
      <t xml:space="preserve">393 </t>
    </r>
    <r>
      <rPr>
        <sz val="9"/>
        <color rgb="FF000000"/>
        <rFont val="Noto Sans Devanagari"/>
        <family val="2"/>
      </rPr>
      <t xml:space="preserve">احیای اقتصاد زراعتی وارزش افزایی </t>
    </r>
  </si>
  <si>
    <t xml:space="preserve">203,848,756</t>
  </si>
  <si>
    <t xml:space="preserve">198,550,650</t>
  </si>
  <si>
    <t xml:space="preserve">160,196,925</t>
  </si>
  <si>
    <t xml:space="preserve">215,154,344</t>
  </si>
  <si>
    <t xml:space="preserve">227,536,253</t>
  </si>
  <si>
    <t xml:space="preserve">240,640,001</t>
  </si>
  <si>
    <t xml:space="preserve">254,508,057</t>
  </si>
  <si>
    <r>
      <rPr>
        <sz val="9"/>
        <color rgb="FF000000"/>
        <rFont val="Bahij Zar"/>
        <family val="1"/>
      </rPr>
      <t xml:space="preserve">394 </t>
    </r>
    <r>
      <rPr>
        <sz val="9"/>
        <color rgb="FF000000"/>
        <rFont val="Noto Sans Devanagari"/>
        <family val="2"/>
      </rPr>
      <t xml:space="preserve">ریفورم و ظرفیت سازی </t>
    </r>
  </si>
  <si>
    <t xml:space="preserve">425,338,258</t>
  </si>
  <si>
    <t xml:space="preserve">403,988,215</t>
  </si>
  <si>
    <t xml:space="preserve">331,431,723</t>
  </si>
  <si>
    <t xml:space="preserve">437,058,413</t>
  </si>
  <si>
    <t xml:space="preserve">461,545,194</t>
  </si>
  <si>
    <t xml:space="preserve">487,433,579</t>
  </si>
  <si>
    <t xml:space="preserve">514,805,096</t>
  </si>
  <si>
    <r>
      <rPr>
        <b val="true"/>
        <sz val="9"/>
        <color rgb="FF000000"/>
        <rFont val="Bahij Zar"/>
        <family val="1"/>
      </rPr>
      <t xml:space="preserve">40 </t>
    </r>
    <r>
      <rPr>
        <b val="true"/>
        <sz val="9"/>
        <color rgb="FF000000"/>
        <rFont val="Noto Sans Devanagari"/>
        <family val="2"/>
      </rPr>
      <t xml:space="preserve">اداره تعلیمات تخنیکی و مسلکی</t>
    </r>
  </si>
  <si>
    <t xml:space="preserve">1,715,769,000</t>
  </si>
  <si>
    <t xml:space="preserve">1,810,775,139</t>
  </si>
  <si>
    <t xml:space="preserve">1,911,165,849</t>
  </si>
  <si>
    <t xml:space="preserve">2,017,251,692</t>
  </si>
  <si>
    <r>
      <rPr>
        <sz val="9"/>
        <color rgb="FF000000"/>
        <rFont val="Bahij Zar"/>
        <family val="1"/>
      </rPr>
      <t xml:space="preserve">401 </t>
    </r>
    <r>
      <rPr>
        <sz val="9"/>
        <color rgb="FF000000"/>
        <rFont val="Noto Sans Devanagari"/>
        <family val="2"/>
      </rPr>
      <t xml:space="preserve">آگاهی عامه </t>
    </r>
  </si>
  <si>
    <r>
      <rPr>
        <b val="true"/>
        <sz val="9"/>
        <color rgb="FF000000"/>
        <rFont val="Bahij Zar"/>
        <family val="1"/>
      </rPr>
      <t xml:space="preserve">41 </t>
    </r>
    <r>
      <rPr>
        <b val="true"/>
        <sz val="9"/>
        <color rgb="FF000000"/>
        <rFont val="Noto Sans Devanagari"/>
        <family val="2"/>
      </rPr>
      <t xml:space="preserve">وزارت انرژی و آب </t>
    </r>
  </si>
  <si>
    <t xml:space="preserve">896,700,373</t>
  </si>
  <si>
    <t xml:space="preserve">676,199,984</t>
  </si>
  <si>
    <t xml:space="preserve">657,080,454</t>
  </si>
  <si>
    <t xml:space="preserve">706,663,375</t>
  </si>
  <si>
    <t xml:space="preserve">745,129,812</t>
  </si>
  <si>
    <t xml:space="preserve">785,748,899</t>
  </si>
  <si>
    <t xml:space="preserve">828,643,722</t>
  </si>
  <si>
    <r>
      <rPr>
        <sz val="9"/>
        <color rgb="FF000000"/>
        <rFont val="Bahij Zar"/>
        <family val="1"/>
      </rPr>
      <t xml:space="preserve">411 </t>
    </r>
    <r>
      <rPr>
        <sz val="9"/>
        <color rgb="FF000000"/>
        <rFont val="Noto Sans Devanagari"/>
        <family val="2"/>
      </rPr>
      <t xml:space="preserve">دسترسی به انرژی به قیمت مناسب برای خانواده ها و صنایع</t>
    </r>
  </si>
  <si>
    <t xml:space="preserve">64,731,164</t>
  </si>
  <si>
    <t xml:space="preserve">59,244,356</t>
  </si>
  <si>
    <t xml:space="preserve">46,106,413</t>
  </si>
  <si>
    <t xml:space="preserve">63,042,913</t>
  </si>
  <si>
    <t xml:space="preserve">66,741,095</t>
  </si>
  <si>
    <t xml:space="preserve">70,657,794</t>
  </si>
  <si>
    <t xml:space="preserve">74,805,984</t>
  </si>
  <si>
    <r>
      <rPr>
        <sz val="9"/>
        <color rgb="FF000000"/>
        <rFont val="Bahij Zar"/>
        <family val="1"/>
      </rPr>
      <t xml:space="preserve">412 </t>
    </r>
    <r>
      <rPr>
        <sz val="9"/>
        <color rgb="FF000000"/>
        <rFont val="Noto Sans Devanagari"/>
        <family val="2"/>
      </rPr>
      <t xml:space="preserve">تامین آب و  دسترسی به آن برای استفاده خانواده ها و صنایع</t>
    </r>
  </si>
  <si>
    <t xml:space="preserve">623,675,814</t>
  </si>
  <si>
    <t xml:space="preserve">460,660,881</t>
  </si>
  <si>
    <t xml:space="preserve">477,355,376</t>
  </si>
  <si>
    <t xml:space="preserve">461,876,895</t>
  </si>
  <si>
    <t xml:space="preserve">486,363,904</t>
  </si>
  <si>
    <t xml:space="preserve">512,193,107</t>
  </si>
  <si>
    <t xml:space="preserve">539,440,096</t>
  </si>
  <si>
    <r>
      <rPr>
        <sz val="9"/>
        <color rgb="FF000000"/>
        <rFont val="Bahij Zar"/>
        <family val="1"/>
      </rPr>
      <t xml:space="preserve">413 </t>
    </r>
    <r>
      <rPr>
        <sz val="9"/>
        <color rgb="FF000000"/>
        <rFont val="Noto Sans Devanagari"/>
        <family val="2"/>
      </rPr>
      <t xml:space="preserve">اداره و مدیریت</t>
    </r>
  </si>
  <si>
    <t xml:space="preserve">208,293,395</t>
  </si>
  <si>
    <t xml:space="preserve">156,294,747</t>
  </si>
  <si>
    <t xml:space="preserve">133,618,665</t>
  </si>
  <si>
    <t xml:space="preserve">181,743,568</t>
  </si>
  <si>
    <t xml:space="preserve">192,024,813</t>
  </si>
  <si>
    <t xml:space="preserve">202,897,998</t>
  </si>
  <si>
    <t xml:space="preserve">214,397,642</t>
  </si>
  <si>
    <r>
      <rPr>
        <b val="true"/>
        <sz val="9"/>
        <color rgb="FF000000"/>
        <rFont val="Bahij Zar"/>
        <family val="1"/>
      </rPr>
      <t xml:space="preserve">42 </t>
    </r>
    <r>
      <rPr>
        <b val="true"/>
        <sz val="9"/>
        <color rgb="FF000000"/>
        <rFont val="Noto Sans Devanagari"/>
        <family val="2"/>
      </rPr>
      <t xml:space="preserve">وزارت فواید عامه </t>
    </r>
  </si>
  <si>
    <t xml:space="preserve">3,140,082,800</t>
  </si>
  <si>
    <t xml:space="preserve">2,742,923,537</t>
  </si>
  <si>
    <t xml:space="preserve">1,123,325,138</t>
  </si>
  <si>
    <t xml:space="preserve">837,006,779</t>
  </si>
  <si>
    <t xml:space="preserve">880,177,050</t>
  </si>
  <si>
    <t xml:space="preserve">925,658,232</t>
  </si>
  <si>
    <t xml:space="preserve">973,577,995</t>
  </si>
  <si>
    <r>
      <rPr>
        <sz val="9"/>
        <color rgb="FF000000"/>
        <rFont val="Bahij Zar"/>
        <family val="1"/>
      </rPr>
      <t xml:space="preserve">421 </t>
    </r>
    <r>
      <rPr>
        <sz val="9"/>
        <color rgb="FF000000"/>
        <rFont val="Noto Sans Devanagari"/>
        <family val="2"/>
      </rPr>
      <t xml:space="preserve">زیربنا</t>
    </r>
  </si>
  <si>
    <t xml:space="preserve">61,485,050</t>
  </si>
  <si>
    <t xml:space="preserve">72,899,421</t>
  </si>
  <si>
    <t xml:space="preserve">48,752,133</t>
  </si>
  <si>
    <t xml:space="preserve">61,456,996</t>
  </si>
  <si>
    <t xml:space="preserve">65,104,677</t>
  </si>
  <si>
    <t xml:space="preserve">68,969,628</t>
  </si>
  <si>
    <t xml:space="preserve">73,064,824</t>
  </si>
  <si>
    <r>
      <rPr>
        <sz val="9"/>
        <color rgb="FF000000"/>
        <rFont val="Bahij Zar"/>
        <family val="1"/>
      </rPr>
      <t xml:space="preserve">422 </t>
    </r>
    <r>
      <rPr>
        <sz val="9"/>
        <color rgb="FF000000"/>
        <rFont val="Noto Sans Devanagari"/>
        <family val="2"/>
      </rPr>
      <t xml:space="preserve">حفظ و مراقبت سرکها</t>
    </r>
  </si>
  <si>
    <t xml:space="preserve">2,953,677,096</t>
  </si>
  <si>
    <t xml:space="preserve">2,483,266,772</t>
  </si>
  <si>
    <t xml:space="preserve">959,977,247</t>
  </si>
  <si>
    <t xml:space="preserve">673,558,285</t>
  </si>
  <si>
    <t xml:space="preserve">707,189,155</t>
  </si>
  <si>
    <t xml:space="preserve">742,569,272</t>
  </si>
  <si>
    <t xml:space="preserve">779,793,032</t>
  </si>
  <si>
    <r>
      <rPr>
        <sz val="9"/>
        <color rgb="FF000000"/>
        <rFont val="Bahij Zar"/>
        <family val="1"/>
      </rPr>
      <t xml:space="preserve">423 </t>
    </r>
    <r>
      <rPr>
        <sz val="9"/>
        <color rgb="FF000000"/>
        <rFont val="Noto Sans Devanagari"/>
        <family val="2"/>
      </rPr>
      <t xml:space="preserve">اداری و عملیات</t>
    </r>
  </si>
  <si>
    <t xml:space="preserve">124,920,654</t>
  </si>
  <si>
    <t xml:space="preserve">186,757,344</t>
  </si>
  <si>
    <t xml:space="preserve">114,595,758</t>
  </si>
  <si>
    <t xml:space="preserve">101,991,498</t>
  </si>
  <si>
    <t xml:space="preserve">107,883,218</t>
  </si>
  <si>
    <t xml:space="preserve">114,119,332</t>
  </si>
  <si>
    <t xml:space="preserve">120,720,139</t>
  </si>
  <si>
    <r>
      <rPr>
        <b val="true"/>
        <sz val="9"/>
        <color rgb="FF000000"/>
        <rFont val="Bahij Zar"/>
        <family val="1"/>
      </rPr>
      <t xml:space="preserve">43 </t>
    </r>
    <r>
      <rPr>
        <b val="true"/>
        <sz val="9"/>
        <color rgb="FF000000"/>
        <rFont val="Noto Sans Devanagari"/>
        <family val="2"/>
      </rPr>
      <t xml:space="preserve">وزارت احیاء و انکشاف دهات </t>
    </r>
  </si>
  <si>
    <t xml:space="preserve">726,972,807</t>
  </si>
  <si>
    <t xml:space="preserve">526,259,980</t>
  </si>
  <si>
    <t xml:space="preserve">519,109,102</t>
  </si>
  <si>
    <t xml:space="preserve">524,620,972</t>
  </si>
  <si>
    <t xml:space="preserve">553,046,891</t>
  </si>
  <si>
    <t xml:space="preserve">583,060,275</t>
  </si>
  <si>
    <t xml:space="preserve">614,751,926</t>
  </si>
  <si>
    <r>
      <rPr>
        <sz val="9"/>
        <color rgb="FF000000"/>
        <rFont val="Bahij Zar"/>
        <family val="1"/>
      </rPr>
      <t xml:space="preserve">431 </t>
    </r>
    <r>
      <rPr>
        <sz val="9"/>
        <color rgb="FF000000"/>
        <rFont val="Noto Sans Devanagari"/>
        <family val="2"/>
      </rPr>
      <t xml:space="preserve">زيربنايی روستايی</t>
    </r>
  </si>
  <si>
    <r>
      <rPr>
        <sz val="9"/>
        <color rgb="FF000000"/>
        <rFont val="Bahij Zar"/>
        <family val="1"/>
      </rPr>
      <t xml:space="preserve">434 </t>
    </r>
    <r>
      <rPr>
        <sz val="9"/>
        <color rgb="FF000000"/>
        <rFont val="Noto Sans Devanagari"/>
        <family val="2"/>
      </rPr>
      <t xml:space="preserve">برنامه ادارات حمايه كننده</t>
    </r>
  </si>
  <si>
    <t xml:space="preserve">263,129,989</t>
  </si>
  <si>
    <r>
      <rPr>
        <sz val="9"/>
        <color rgb="FF000000"/>
        <rFont val="Bahij Zar"/>
        <family val="1"/>
      </rPr>
      <t xml:space="preserve">435 </t>
    </r>
    <r>
      <rPr>
        <sz val="9"/>
        <color rgb="FF000000"/>
        <rFont val="Noto Sans Devanagari"/>
        <family val="2"/>
      </rPr>
      <t xml:space="preserve">برنامه ادارات حمايه كننده</t>
    </r>
  </si>
  <si>
    <t xml:space="preserve">263,129,991</t>
  </si>
  <si>
    <r>
      <rPr>
        <b val="true"/>
        <sz val="9"/>
        <color rgb="FF000000"/>
        <rFont val="Bahij Zar"/>
        <family val="1"/>
      </rPr>
      <t xml:space="preserve">44 </t>
    </r>
    <r>
      <rPr>
        <b val="true"/>
        <sz val="9"/>
        <color rgb="FF000000"/>
        <rFont val="Noto Sans Devanagari"/>
        <family val="2"/>
      </rPr>
      <t xml:space="preserve">اداره مستقل هوانوردی ملکی</t>
    </r>
  </si>
  <si>
    <t xml:space="preserve">322,629,600</t>
  </si>
  <si>
    <t xml:space="preserve">378,280,005</t>
  </si>
  <si>
    <t xml:space="preserve">296,519,323</t>
  </si>
  <si>
    <t xml:space="preserve">384,000,000</t>
  </si>
  <si>
    <t xml:space="preserve">404,023,999</t>
  </si>
  <si>
    <t xml:space="preserve">425,128,802</t>
  </si>
  <si>
    <r>
      <rPr>
        <sz val="9"/>
        <color rgb="FF000000"/>
        <rFont val="Bahij Zar"/>
        <family val="1"/>
      </rPr>
      <t xml:space="preserve">441 </t>
    </r>
    <r>
      <rPr>
        <sz val="9"/>
        <color rgb="FF000000"/>
        <rFont val="Noto Sans Devanagari"/>
        <family val="2"/>
      </rPr>
      <t xml:space="preserve">خدمات ترانسپورت هوائی  </t>
    </r>
  </si>
  <si>
    <r>
      <rPr>
        <b val="true"/>
        <sz val="9"/>
        <color rgb="FF000000"/>
        <rFont val="Bahij Zar"/>
        <family val="1"/>
      </rPr>
      <t xml:space="preserve">45 </t>
    </r>
    <r>
      <rPr>
        <b val="true"/>
        <sz val="9"/>
        <color rgb="FF000000"/>
        <rFont val="Noto Sans Devanagari"/>
        <family val="2"/>
      </rPr>
      <t xml:space="preserve">وزارت ترانسپورت </t>
    </r>
  </si>
  <si>
    <t xml:space="preserve">289,872,408</t>
  </si>
  <si>
    <t xml:space="preserve">280,280,007</t>
  </si>
  <si>
    <t xml:space="preserve">202,105,847</t>
  </si>
  <si>
    <t xml:space="preserve">298,841,601</t>
  </si>
  <si>
    <t xml:space="preserve">315,135,013</t>
  </si>
  <si>
    <t xml:space="preserve">332,342,433</t>
  </si>
  <si>
    <t xml:space="preserve">350,516,292</t>
  </si>
  <si>
    <r>
      <rPr>
        <sz val="9"/>
        <color rgb="FF000000"/>
        <rFont val="Bahij Zar"/>
        <family val="1"/>
      </rPr>
      <t xml:space="preserve">451 </t>
    </r>
    <r>
      <rPr>
        <sz val="9"/>
        <color rgb="FF000000"/>
        <rFont val="Noto Sans Devanagari"/>
        <family val="2"/>
      </rPr>
      <t xml:space="preserve">حمل و نقل</t>
    </r>
  </si>
  <si>
    <r>
      <rPr>
        <b val="true"/>
        <sz val="9"/>
        <color rgb="FF000000"/>
        <rFont val="Bahij Zar"/>
        <family val="1"/>
      </rPr>
      <t xml:space="preserve">46 </t>
    </r>
    <r>
      <rPr>
        <b val="true"/>
        <sz val="9"/>
        <color rgb="FF000000"/>
        <rFont val="Noto Sans Devanagari"/>
        <family val="2"/>
      </rPr>
      <t xml:space="preserve">وزارت امور سرحدات اقوام و قبائیل</t>
    </r>
  </si>
  <si>
    <t xml:space="preserve">447,472,098</t>
  </si>
  <si>
    <t xml:space="preserve">511,474,242</t>
  </si>
  <si>
    <t xml:space="preserve">311,870,520</t>
  </si>
  <si>
    <t xml:space="preserve">527,076,814</t>
  </si>
  <si>
    <t xml:space="preserve">553,081,218</t>
  </si>
  <si>
    <t xml:space="preserve">580,423,342</t>
  </si>
  <si>
    <t xml:space="preserve">609,174,706</t>
  </si>
  <si>
    <r>
      <rPr>
        <sz val="9"/>
        <color rgb="FF000000"/>
        <rFont val="Bahij Zar"/>
        <family val="1"/>
      </rPr>
      <t xml:space="preserve">461 </t>
    </r>
    <r>
      <rPr>
        <sz val="9"/>
        <color rgb="FF000000"/>
        <rFont val="Noto Sans Devanagari"/>
        <family val="2"/>
      </rPr>
      <t xml:space="preserve">مصؤنیت اجتماعی اقوام و قبایل و تنظیم امور سرحدات</t>
    </r>
  </si>
  <si>
    <r>
      <rPr>
        <b val="true"/>
        <sz val="9"/>
        <color rgb="FF000000"/>
        <rFont val="Bahij Zar"/>
        <family val="1"/>
      </rPr>
      <t xml:space="preserve">47 </t>
    </r>
    <r>
      <rPr>
        <b val="true"/>
        <sz val="9"/>
        <color rgb="FF000000"/>
        <rFont val="Noto Sans Devanagari"/>
        <family val="2"/>
      </rPr>
      <t xml:space="preserve">وزارت کار امور اجتماعی شهدا و معلولین</t>
    </r>
  </si>
  <si>
    <t xml:space="preserve">23,288,524,649</t>
  </si>
  <si>
    <t xml:space="preserve">23,310,396,011</t>
  </si>
  <si>
    <t xml:space="preserve">22,702,407,571</t>
  </si>
  <si>
    <t xml:space="preserve">8,321,241,014</t>
  </si>
  <si>
    <t xml:space="preserve">11,392,147,461</t>
  </si>
  <si>
    <t xml:space="preserve">12,166,977,881</t>
  </si>
  <si>
    <t xml:space="preserve">12,994,954,798</t>
  </si>
  <si>
    <r>
      <rPr>
        <sz val="9"/>
        <color rgb="FF000000"/>
        <rFont val="Bahij Zar"/>
        <family val="1"/>
      </rPr>
      <t xml:space="preserve">471 </t>
    </r>
    <r>
      <rPr>
        <sz val="9"/>
        <color rgb="FF000000"/>
        <rFont val="Noto Sans Devanagari"/>
        <family val="2"/>
      </rPr>
      <t xml:space="preserve">برنامه حمایوی کار</t>
    </r>
  </si>
  <si>
    <t xml:space="preserve">6,806,695,362</t>
  </si>
  <si>
    <t xml:space="preserve">21,948,963,330</t>
  </si>
  <si>
    <t xml:space="preserve">9,977,034,636</t>
  </si>
  <si>
    <t xml:space="preserve">7,068,795,237</t>
  </si>
  <si>
    <t xml:space="preserve">10,072,726,444</t>
  </si>
  <si>
    <t xml:space="preserve">10,776,885,661</t>
  </si>
  <si>
    <t xml:space="preserve">11,530,286,257</t>
  </si>
  <si>
    <r>
      <rPr>
        <sz val="9"/>
        <color rgb="FF000000"/>
        <rFont val="Bahij Zar"/>
        <family val="1"/>
      </rPr>
      <t xml:space="preserve">472 </t>
    </r>
    <r>
      <rPr>
        <sz val="9"/>
        <color rgb="FF000000"/>
        <rFont val="Noto Sans Devanagari"/>
        <family val="2"/>
      </rPr>
      <t xml:space="preserve">برنامه امور اجتماعی</t>
    </r>
  </si>
  <si>
    <t xml:space="preserve">381,711,669</t>
  </si>
  <si>
    <t xml:space="preserve">412,002,318</t>
  </si>
  <si>
    <t xml:space="preserve">288,197,087</t>
  </si>
  <si>
    <t xml:space="preserve">398,292,454</t>
  </si>
  <si>
    <t xml:space="preserve">420,893,884</t>
  </si>
  <si>
    <t xml:space="preserve">444,799,555</t>
  </si>
  <si>
    <t xml:space="preserve">470,085,648</t>
  </si>
  <si>
    <r>
      <rPr>
        <sz val="9"/>
        <color rgb="FF000000"/>
        <rFont val="Bahij Zar"/>
        <family val="1"/>
      </rPr>
      <t xml:space="preserve">473 </t>
    </r>
    <r>
      <rPr>
        <sz val="9"/>
        <color rgb="FF000000"/>
        <rFont val="Noto Sans Devanagari"/>
        <family val="2"/>
      </rPr>
      <t xml:space="preserve">برنامه امور شهدأ و معلولین</t>
    </r>
  </si>
  <si>
    <t xml:space="preserve">15,262,888,347</t>
  </si>
  <si>
    <t xml:space="preserve">11,830,025,578</t>
  </si>
  <si>
    <r>
      <rPr>
        <sz val="9"/>
        <color rgb="FF000000"/>
        <rFont val="Bahij Zar"/>
        <family val="1"/>
      </rPr>
      <t xml:space="preserve">474 </t>
    </r>
    <r>
      <rPr>
        <sz val="9"/>
        <color rgb="FF000000"/>
        <rFont val="Noto Sans Devanagari"/>
        <family val="2"/>
      </rPr>
      <t xml:space="preserve">برنامه خدمات مالی و اداری </t>
    </r>
  </si>
  <si>
    <t xml:space="preserve">837,229,271</t>
  </si>
  <si>
    <t xml:space="preserve">949,430,363</t>
  </si>
  <si>
    <t xml:space="preserve">607,150,270</t>
  </si>
  <si>
    <t xml:space="preserve">854,153,323</t>
  </si>
  <si>
    <t xml:space="preserve">898,527,133</t>
  </si>
  <si>
    <t xml:space="preserve">945,292,664</t>
  </si>
  <si>
    <t xml:space="preserve">994,582,892</t>
  </si>
  <si>
    <r>
      <rPr>
        <b val="true"/>
        <sz val="9"/>
        <color rgb="FF000000"/>
        <rFont val="Bahij Zar"/>
        <family val="1"/>
      </rPr>
      <t xml:space="preserve">48 </t>
    </r>
    <r>
      <rPr>
        <b val="true"/>
        <sz val="9"/>
        <color rgb="FF000000"/>
        <rFont val="Noto Sans Devanagari"/>
        <family val="2"/>
      </rPr>
      <t xml:space="preserve">وزارت مبازره علیه مواد مخدر</t>
    </r>
  </si>
  <si>
    <t xml:space="preserve">212,771,714</t>
  </si>
  <si>
    <t xml:space="preserve">234,220,003</t>
  </si>
  <si>
    <t xml:space="preserve">170,377,146</t>
  </si>
  <si>
    <t xml:space="preserve">234,425,000</t>
  </si>
  <si>
    <t xml:space="preserve">246,748,960</t>
  </si>
  <si>
    <t xml:space="preserve">259,742,696</t>
  </si>
  <si>
    <t xml:space="preserve">273,443,608</t>
  </si>
  <si>
    <r>
      <rPr>
        <sz val="9"/>
        <color rgb="FF000000"/>
        <rFont val="Bahij Zar"/>
        <family val="1"/>
      </rPr>
      <t xml:space="preserve">481 </t>
    </r>
    <r>
      <rPr>
        <sz val="9"/>
        <color rgb="FF000000"/>
        <rFont val="Noto Sans Devanagari"/>
        <family val="2"/>
      </rPr>
      <t xml:space="preserve">مبارزه علیه مواد مخدر</t>
    </r>
  </si>
  <si>
    <r>
      <rPr>
        <b val="true"/>
        <sz val="9"/>
        <color rgb="FF000000"/>
        <rFont val="Bahij Zar"/>
        <family val="1"/>
      </rPr>
      <t xml:space="preserve">49 </t>
    </r>
    <r>
      <rPr>
        <b val="true"/>
        <sz val="9"/>
        <color rgb="FF000000"/>
        <rFont val="Noto Sans Devanagari"/>
        <family val="2"/>
      </rPr>
      <t xml:space="preserve">وزارت شهرسازی و مسکن </t>
    </r>
  </si>
  <si>
    <t xml:space="preserve">446,197,888</t>
  </si>
  <si>
    <t xml:space="preserve">385,140,006</t>
  </si>
  <si>
    <t xml:space="preserve">297,799,596</t>
  </si>
  <si>
    <t xml:space="preserve">386,499,998</t>
  </si>
  <si>
    <t xml:space="preserve">407,780,000</t>
  </si>
  <si>
    <t xml:space="preserve">430,267,900</t>
  </si>
  <si>
    <t xml:space="preserve">454,033,944</t>
  </si>
  <si>
    <r>
      <rPr>
        <sz val="9"/>
        <color rgb="FF000000"/>
        <rFont val="Bahij Zar"/>
        <family val="1"/>
      </rPr>
      <t xml:space="preserve">491 </t>
    </r>
    <r>
      <rPr>
        <sz val="9"/>
        <color rgb="FF000000"/>
        <rFont val="Noto Sans Devanagari"/>
        <family val="2"/>
      </rPr>
      <t xml:space="preserve">پلانگذاری وشهر سازی </t>
    </r>
  </si>
  <si>
    <t xml:space="preserve">31,169,296</t>
  </si>
  <si>
    <t xml:space="preserve">33,449,547</t>
  </si>
  <si>
    <t xml:space="preserve">22,817,969</t>
  </si>
  <si>
    <t xml:space="preserve">33,974,615</t>
  </si>
  <si>
    <t xml:space="preserve">35,823,532</t>
  </si>
  <si>
    <t xml:space="preserve">37,775,802</t>
  </si>
  <si>
    <t xml:space="preserve">39,837,322</t>
  </si>
  <si>
    <r>
      <rPr>
        <sz val="9"/>
        <color rgb="FF000000"/>
        <rFont val="Bahij Zar"/>
        <family val="1"/>
      </rPr>
      <t xml:space="preserve">492 </t>
    </r>
    <r>
      <rPr>
        <sz val="9"/>
        <color rgb="FF000000"/>
        <rFont val="Noto Sans Devanagari"/>
        <family val="2"/>
      </rPr>
      <t xml:space="preserve">مسکن</t>
    </r>
  </si>
  <si>
    <t xml:space="preserve">17,902,974</t>
  </si>
  <si>
    <t xml:space="preserve">19,493,343</t>
  </si>
  <si>
    <t xml:space="preserve">13,281,681</t>
  </si>
  <si>
    <t xml:space="preserve">19,729,816</t>
  </si>
  <si>
    <t xml:space="preserve">20,819,089</t>
  </si>
  <si>
    <t xml:space="preserve">21,969,938</t>
  </si>
  <si>
    <t xml:space="preserve">23,185,905</t>
  </si>
  <si>
    <r>
      <rPr>
        <sz val="9"/>
        <color rgb="FF000000"/>
        <rFont val="Bahij Zar"/>
        <family val="1"/>
      </rPr>
      <t xml:space="preserve">493 </t>
    </r>
    <r>
      <rPr>
        <sz val="9"/>
        <color rgb="FF000000"/>
        <rFont val="Noto Sans Devanagari"/>
        <family val="2"/>
      </rPr>
      <t xml:space="preserve">زیربنا های شهری</t>
    </r>
  </si>
  <si>
    <t xml:space="preserve">48,904,009</t>
  </si>
  <si>
    <t xml:space="preserve">52,363,323</t>
  </si>
  <si>
    <t xml:space="preserve">35,288,445</t>
  </si>
  <si>
    <t xml:space="preserve">53,336,992</t>
  </si>
  <si>
    <t xml:space="preserve">56,241,895</t>
  </si>
  <si>
    <t xml:space="preserve">59,309,279</t>
  </si>
  <si>
    <t xml:space="preserve">62,548,421</t>
  </si>
  <si>
    <r>
      <rPr>
        <sz val="9"/>
        <color rgb="FF000000"/>
        <rFont val="Bahij Zar"/>
        <family val="1"/>
      </rPr>
      <t xml:space="preserve">494 </t>
    </r>
    <r>
      <rPr>
        <sz val="9"/>
        <color rgb="FF000000"/>
        <rFont val="Noto Sans Devanagari"/>
        <family val="2"/>
      </rPr>
      <t xml:space="preserve">اداره واجرائیه </t>
    </r>
  </si>
  <si>
    <t xml:space="preserve">348,221,609</t>
  </si>
  <si>
    <t xml:space="preserve">279,833,793</t>
  </si>
  <si>
    <t xml:space="preserve">226,411,501</t>
  </si>
  <si>
    <t xml:space="preserve">279,458,575</t>
  </si>
  <si>
    <t xml:space="preserve">294,895,484</t>
  </si>
  <si>
    <t xml:space="preserve">311,212,882</t>
  </si>
  <si>
    <t xml:space="preserve">328,462,296</t>
  </si>
  <si>
    <r>
      <rPr>
        <b val="true"/>
        <sz val="9"/>
        <color rgb="FF000000"/>
        <rFont val="Bahij Zar"/>
        <family val="1"/>
      </rPr>
      <t xml:space="preserve">50 </t>
    </r>
    <r>
      <rPr>
        <b val="true"/>
        <sz val="9"/>
        <color rgb="FF000000"/>
        <rFont val="Noto Sans Devanagari"/>
        <family val="2"/>
      </rPr>
      <t xml:space="preserve">وزارت عدلیه</t>
    </r>
  </si>
  <si>
    <t xml:space="preserve">689,884,138</t>
  </si>
  <si>
    <t xml:space="preserve">743,865,991</t>
  </si>
  <si>
    <t xml:space="preserve">550,999,250</t>
  </si>
  <si>
    <t xml:space="preserve">811,167,000</t>
  </si>
  <si>
    <t xml:space="preserve">855,710,291</t>
  </si>
  <si>
    <t xml:space="preserve">902,761,673</t>
  </si>
  <si>
    <t xml:space="preserve">952,465,097</t>
  </si>
  <si>
    <r>
      <rPr>
        <sz val="9"/>
        <color rgb="FF000000"/>
        <rFont val="Bahij Zar"/>
        <family val="1"/>
      </rPr>
      <t xml:space="preserve">501 </t>
    </r>
    <r>
      <rPr>
        <sz val="9"/>
        <color rgb="FF000000"/>
        <rFont val="Noto Sans Devanagari"/>
        <family val="2"/>
      </rPr>
      <t xml:space="preserve">امور محجوزین </t>
    </r>
  </si>
  <si>
    <t xml:space="preserve">31,679,399</t>
  </si>
  <si>
    <t xml:space="preserve">31,212,448</t>
  </si>
  <si>
    <t xml:space="preserve">19,683,272</t>
  </si>
  <si>
    <t xml:space="preserve">37,339,609</t>
  </si>
  <si>
    <t xml:space="preserve">39,138,917</t>
  </si>
  <si>
    <t xml:space="preserve">41,028,541</t>
  </si>
  <si>
    <t xml:space="preserve">43,013,193</t>
  </si>
  <si>
    <r>
      <rPr>
        <sz val="9"/>
        <color rgb="FF000000"/>
        <rFont val="Bahij Zar"/>
        <family val="1"/>
      </rPr>
      <t xml:space="preserve">502  </t>
    </r>
    <r>
      <rPr>
        <sz val="9"/>
        <color rgb="FF000000"/>
        <rFont val="Noto Sans Devanagari"/>
        <family val="2"/>
      </rPr>
      <t xml:space="preserve">خدمات حقوقی</t>
    </r>
  </si>
  <si>
    <t xml:space="preserve">46,584,935</t>
  </si>
  <si>
    <t xml:space="preserve">52,391,567</t>
  </si>
  <si>
    <t xml:space="preserve">42,062,501</t>
  </si>
  <si>
    <t xml:space="preserve">54,789,139</t>
  </si>
  <si>
    <t xml:space="preserve">58,076,488</t>
  </si>
  <si>
    <t xml:space="preserve">61,561,077</t>
  </si>
  <si>
    <t xml:space="preserve">65,254,742</t>
  </si>
  <si>
    <r>
      <rPr>
        <sz val="9"/>
        <color rgb="FF000000"/>
        <rFont val="Bahij Zar"/>
        <family val="1"/>
      </rPr>
      <t xml:space="preserve">503 </t>
    </r>
    <r>
      <rPr>
        <sz val="9"/>
        <color rgb="FF000000"/>
        <rFont val="Noto Sans Devanagari"/>
        <family val="2"/>
      </rPr>
      <t xml:space="preserve">امور قانونگذاری</t>
    </r>
  </si>
  <si>
    <t xml:space="preserve">59,019,645</t>
  </si>
  <si>
    <t xml:space="preserve">63,333,035</t>
  </si>
  <si>
    <t xml:space="preserve">49,623,579</t>
  </si>
  <si>
    <t xml:space="preserve">69,413,761</t>
  </si>
  <si>
    <t xml:space="preserve">73,578,587</t>
  </si>
  <si>
    <t xml:space="preserve">77,993,302</t>
  </si>
  <si>
    <t xml:space="preserve">82,672,900</t>
  </si>
  <si>
    <r>
      <rPr>
        <sz val="9"/>
        <color rgb="FF000000"/>
        <rFont val="Bahij Zar"/>
        <family val="1"/>
      </rPr>
      <t xml:space="preserve">504 </t>
    </r>
    <r>
      <rPr>
        <sz val="9"/>
        <color rgb="FF000000"/>
        <rFont val="Noto Sans Devanagari"/>
        <family val="2"/>
      </rPr>
      <t xml:space="preserve">اداره و مدیریت</t>
    </r>
  </si>
  <si>
    <t xml:space="preserve">552,600,159</t>
  </si>
  <si>
    <t xml:space="preserve">596,928,941</t>
  </si>
  <si>
    <t xml:space="preserve">439,629,898</t>
  </si>
  <si>
    <t xml:space="preserve">649,624,490</t>
  </si>
  <si>
    <t xml:space="preserve">684,916,299</t>
  </si>
  <si>
    <t xml:space="preserve">722,178,754</t>
  </si>
  <si>
    <t xml:space="preserve">761,524,262</t>
  </si>
  <si>
    <r>
      <rPr>
        <b val="true"/>
        <sz val="9"/>
        <color rgb="FF000000"/>
        <rFont val="Bahij Zar"/>
        <family val="1"/>
      </rPr>
      <t xml:space="preserve">51 </t>
    </r>
    <r>
      <rPr>
        <b val="true"/>
        <sz val="9"/>
        <color rgb="FF000000"/>
        <rFont val="Noto Sans Devanagari"/>
        <family val="2"/>
      </rPr>
      <t xml:space="preserve">اداره لوی څارنوالی</t>
    </r>
  </si>
  <si>
    <t xml:space="preserve">2,081,500,693</t>
  </si>
  <si>
    <t xml:space="preserve">2,281,038,663</t>
  </si>
  <si>
    <t xml:space="preserve">1,914,503,049</t>
  </si>
  <si>
    <t xml:space="preserve">2,792,625,000</t>
  </si>
  <si>
    <t xml:space="preserve">2,954,285,078</t>
  </si>
  <si>
    <t xml:space="preserve">3,125,426,046</t>
  </si>
  <si>
    <t xml:space="preserve">3,306,609,199</t>
  </si>
  <si>
    <r>
      <rPr>
        <sz val="9"/>
        <color rgb="FF000000"/>
        <rFont val="Bahij Zar"/>
        <family val="1"/>
      </rPr>
      <t xml:space="preserve">511 </t>
    </r>
    <r>
      <rPr>
        <sz val="9"/>
        <color rgb="FF000000"/>
        <rFont val="Noto Sans Devanagari"/>
        <family val="2"/>
      </rPr>
      <t xml:space="preserve">امور خًارنوالی عسکری</t>
    </r>
  </si>
  <si>
    <t xml:space="preserve">249,839,735</t>
  </si>
  <si>
    <t xml:space="preserve">270,941,513</t>
  </si>
  <si>
    <t xml:space="preserve">223,686,097</t>
  </si>
  <si>
    <t xml:space="preserve">335,311,560</t>
  </si>
  <si>
    <t xml:space="preserve">354,666,175</t>
  </si>
  <si>
    <t xml:space="preserve">375,153,348</t>
  </si>
  <si>
    <t xml:space="preserve">396,840,007</t>
  </si>
  <si>
    <r>
      <rPr>
        <sz val="9"/>
        <color rgb="FF000000"/>
        <rFont val="Bahij Zar"/>
        <family val="1"/>
      </rPr>
      <t xml:space="preserve">512 </t>
    </r>
    <r>
      <rPr>
        <sz val="9"/>
        <color rgb="FF000000"/>
        <rFont val="Noto Sans Devanagari"/>
        <family val="2"/>
      </rPr>
      <t xml:space="preserve">امور څارنوالی امنیت داخلی و خارجی</t>
    </r>
  </si>
  <si>
    <t xml:space="preserve">222,079,068</t>
  </si>
  <si>
    <t xml:space="preserve">237,273,297</t>
  </si>
  <si>
    <t xml:space="preserve">188,778,808</t>
  </si>
  <si>
    <t xml:space="preserve">301,321,995</t>
  </si>
  <si>
    <t xml:space="preserve">318,758,368</t>
  </si>
  <si>
    <t xml:space="preserve">337,215,207</t>
  </si>
  <si>
    <t xml:space="preserve">356,752,709</t>
  </si>
  <si>
    <r>
      <rPr>
        <sz val="9"/>
        <color rgb="FF000000"/>
        <rFont val="Bahij Zar"/>
        <family val="1"/>
      </rPr>
      <t xml:space="preserve">513 </t>
    </r>
    <r>
      <rPr>
        <sz val="9"/>
        <color rgb="FF000000"/>
        <rFont val="Noto Sans Devanagari"/>
        <family val="2"/>
      </rPr>
      <t xml:space="preserve">امورڅارنوالی ملکی و  امور اداری</t>
    </r>
  </si>
  <si>
    <t xml:space="preserve">1,609,581,890</t>
  </si>
  <si>
    <t xml:space="preserve">1,772,823,853</t>
  </si>
  <si>
    <t xml:space="preserve">1,502,038,144</t>
  </si>
  <si>
    <t xml:space="preserve">2,155,991,445</t>
  </si>
  <si>
    <t xml:space="preserve">2,280,860,535</t>
  </si>
  <si>
    <t xml:space="preserve">2,413,057,492</t>
  </si>
  <si>
    <t xml:space="preserve">2,553,016,484</t>
  </si>
  <si>
    <r>
      <rPr>
        <b val="true"/>
        <sz val="9"/>
        <color rgb="FF000000"/>
        <rFont val="Bahij Zar"/>
        <family val="1"/>
      </rPr>
      <t xml:space="preserve">58 </t>
    </r>
    <r>
      <rPr>
        <b val="true"/>
        <sz val="9"/>
        <color rgb="FF000000"/>
        <rFont val="Noto Sans Devanagari"/>
        <family val="2"/>
      </rPr>
      <t xml:space="preserve">اداره مستقل ملی ستندرد افغانستان</t>
    </r>
  </si>
  <si>
    <t xml:space="preserve">78,631,662</t>
  </si>
  <si>
    <t xml:space="preserve">91,139,996</t>
  </si>
  <si>
    <t xml:space="preserve">64,649,035</t>
  </si>
  <si>
    <t xml:space="preserve">91,610,000</t>
  </si>
  <si>
    <t xml:space="preserve">96,579,860</t>
  </si>
  <si>
    <t xml:space="preserve">101,827,069</t>
  </si>
  <si>
    <t xml:space="preserve">107,367,451</t>
  </si>
  <si>
    <r>
      <rPr>
        <sz val="9"/>
        <color rgb="FF000000"/>
        <rFont val="Bahij Zar"/>
        <family val="1"/>
      </rPr>
      <t xml:space="preserve">581 </t>
    </r>
    <r>
      <rPr>
        <sz val="9"/>
        <color rgb="FF000000"/>
        <rFont val="Noto Sans Devanagari"/>
        <family val="2"/>
      </rPr>
      <t xml:space="preserve">زیربنای کیفیت</t>
    </r>
  </si>
  <si>
    <t xml:space="preserve">12,573,648</t>
  </si>
  <si>
    <t xml:space="preserve">15,639,567</t>
  </si>
  <si>
    <t xml:space="preserve">10,845,393</t>
  </si>
  <si>
    <t xml:space="preserve">14,731,379</t>
  </si>
  <si>
    <t xml:space="preserve">15,584,305</t>
  </si>
  <si>
    <t xml:space="preserve">16,487,244</t>
  </si>
  <si>
    <t xml:space="preserve">17,443,157</t>
  </si>
  <si>
    <r>
      <rPr>
        <sz val="9"/>
        <color rgb="FF000000"/>
        <rFont val="Bahij Zar"/>
        <family val="1"/>
      </rPr>
      <t xml:space="preserve">582 </t>
    </r>
    <r>
      <rPr>
        <sz val="9"/>
        <color rgb="FF000000"/>
        <rFont val="Noto Sans Devanagari"/>
        <family val="2"/>
      </rPr>
      <t xml:space="preserve">عرضه خدمات نورم و ستندرد</t>
    </r>
  </si>
  <si>
    <t xml:space="preserve">16,723,540</t>
  </si>
  <si>
    <t xml:space="preserve">19,517,978</t>
  </si>
  <si>
    <t xml:space="preserve">14,120,155</t>
  </si>
  <si>
    <t xml:space="preserve">19,548,990</t>
  </si>
  <si>
    <t xml:space="preserve">20,716,161</t>
  </si>
  <si>
    <t xml:space="preserve">21,953,247</t>
  </si>
  <si>
    <t xml:space="preserve">23,264,444</t>
  </si>
  <si>
    <r>
      <rPr>
        <sz val="9"/>
        <color rgb="FF000000"/>
        <rFont val="Bahij Zar"/>
        <family val="1"/>
      </rPr>
      <t xml:space="preserve">583 </t>
    </r>
    <r>
      <rPr>
        <sz val="9"/>
        <color rgb="FF000000"/>
        <rFont val="Noto Sans Devanagari"/>
        <family val="2"/>
      </rPr>
      <t xml:space="preserve">اداره و مدیریت </t>
    </r>
  </si>
  <si>
    <t xml:space="preserve">49,334,474</t>
  </si>
  <si>
    <t xml:space="preserve">55,982,451</t>
  </si>
  <si>
    <t xml:space="preserve">39,683,487</t>
  </si>
  <si>
    <t xml:space="preserve">57,329,631</t>
  </si>
  <si>
    <t xml:space="preserve">60,279,393</t>
  </si>
  <si>
    <t xml:space="preserve">63,386,578</t>
  </si>
  <si>
    <t xml:space="preserve">66,659,851</t>
  </si>
  <si>
    <r>
      <rPr>
        <b val="true"/>
        <sz val="9"/>
        <color rgb="FF000000"/>
        <rFont val="Bahij Zar"/>
        <family val="1"/>
      </rPr>
      <t xml:space="preserve">59 </t>
    </r>
    <r>
      <rPr>
        <b val="true"/>
        <sz val="9"/>
        <color rgb="FF000000"/>
        <rFont val="Noto Sans Devanagari"/>
        <family val="2"/>
      </rPr>
      <t xml:space="preserve">ر یاست مستقل ارگان های محلی</t>
    </r>
  </si>
  <si>
    <t xml:space="preserve">3,542,304,954</t>
  </si>
  <si>
    <t xml:space="preserve">4,126,803,506</t>
  </si>
  <si>
    <t xml:space="preserve">3,484,377,910</t>
  </si>
  <si>
    <t xml:space="preserve">4,180,475,002</t>
  </si>
  <si>
    <t xml:space="preserve">4,394,235,120</t>
  </si>
  <si>
    <t xml:space="preserve">4,619,415,312</t>
  </si>
  <si>
    <t xml:space="preserve">4,856,649,956</t>
  </si>
  <si>
    <r>
      <rPr>
        <sz val="9"/>
        <color rgb="FF000000"/>
        <rFont val="Bahij Zar"/>
        <family val="1"/>
      </rPr>
      <t xml:space="preserve">591 </t>
    </r>
    <r>
      <rPr>
        <sz val="9"/>
        <color rgb="FF000000"/>
        <rFont val="Noto Sans Devanagari"/>
        <family val="2"/>
      </rPr>
      <t xml:space="preserve">اساسات ملی برای حکومتداری </t>
    </r>
  </si>
  <si>
    <t xml:space="preserve">132,130,926</t>
  </si>
  <si>
    <t xml:space="preserve">130,326,279</t>
  </si>
  <si>
    <t xml:space="preserve">99,535,137</t>
  </si>
  <si>
    <t xml:space="preserve">152,779,160</t>
  </si>
  <si>
    <t xml:space="preserve">161,379,423</t>
  </si>
  <si>
    <t xml:space="preserve">170,473,789</t>
  </si>
  <si>
    <t xml:space="preserve">180,091,081</t>
  </si>
  <si>
    <r>
      <rPr>
        <sz val="9"/>
        <color rgb="FF000000"/>
        <rFont val="Bahij Zar"/>
        <family val="1"/>
      </rPr>
      <t xml:space="preserve">592 </t>
    </r>
    <r>
      <rPr>
        <sz val="9"/>
        <color rgb="FF000000"/>
        <rFont val="Noto Sans Devanagari"/>
        <family val="2"/>
      </rPr>
      <t xml:space="preserve">مدیریت حکومتداری محلی</t>
    </r>
  </si>
  <si>
    <t xml:space="preserve">2,898,633,907</t>
  </si>
  <si>
    <t xml:space="preserve">3,578,347,980</t>
  </si>
  <si>
    <t xml:space="preserve">3,108,292,238</t>
  </si>
  <si>
    <t xml:space="preserve">3,562,204,406</t>
  </si>
  <si>
    <t xml:space="preserve">3,738,947,509</t>
  </si>
  <si>
    <t xml:space="preserve">3,924,826,503</t>
  </si>
  <si>
    <t xml:space="preserve">4,120,331,544</t>
  </si>
  <si>
    <r>
      <rPr>
        <sz val="9"/>
        <color rgb="FF000000"/>
        <rFont val="Bahij Zar"/>
        <family val="1"/>
      </rPr>
      <t xml:space="preserve">593 </t>
    </r>
    <r>
      <rPr>
        <sz val="9"/>
        <color rgb="FF000000"/>
        <rFont val="Noto Sans Devanagari"/>
        <family val="2"/>
      </rPr>
      <t xml:space="preserve">خدمات عمومی حمایوی</t>
    </r>
  </si>
  <si>
    <t xml:space="preserve">511,540,121</t>
  </si>
  <si>
    <t xml:space="preserve">418,129,247</t>
  </si>
  <si>
    <t xml:space="preserve">276,550,535</t>
  </si>
  <si>
    <t xml:space="preserve">465,491,437</t>
  </si>
  <si>
    <t xml:space="preserve">493,908,189</t>
  </si>
  <si>
    <t xml:space="preserve">524,115,020</t>
  </si>
  <si>
    <t xml:space="preserve">556,227,331</t>
  </si>
  <si>
    <r>
      <rPr>
        <b val="true"/>
        <sz val="9"/>
        <color rgb="FF000000"/>
        <rFont val="Bahij Zar"/>
        <family val="1"/>
      </rPr>
      <t xml:space="preserve">60 </t>
    </r>
    <r>
      <rPr>
        <b val="true"/>
        <sz val="9"/>
        <color rgb="FF000000"/>
        <rFont val="Noto Sans Devanagari"/>
        <family val="2"/>
      </rPr>
      <t xml:space="preserve">اداره ملی حفاظت محیط زیست</t>
    </r>
  </si>
  <si>
    <t xml:space="preserve">219,517,045</t>
  </si>
  <si>
    <t xml:space="preserve">231,867,996</t>
  </si>
  <si>
    <t xml:space="preserve">169,055,620</t>
  </si>
  <si>
    <t xml:space="preserve">241,844,084</t>
  </si>
  <si>
    <t xml:space="preserve">255,134,729</t>
  </si>
  <si>
    <t xml:space="preserve">269,176,413</t>
  </si>
  <si>
    <t xml:space="preserve">284,012,512</t>
  </si>
  <si>
    <r>
      <rPr>
        <sz val="9"/>
        <color rgb="FF000000"/>
        <rFont val="Bahij Zar"/>
        <family val="1"/>
      </rPr>
      <t xml:space="preserve">601 "</t>
    </r>
    <r>
      <rPr>
        <sz val="9"/>
        <color rgb="FF000000"/>
        <rFont val="Noto Sans Devanagari"/>
        <family val="2"/>
      </rPr>
      <t xml:space="preserve">نظارت و بهبود وضعیت محیط زیست</t>
    </r>
  </si>
  <si>
    <t xml:space="preserve">151,686,555</t>
  </si>
  <si>
    <t xml:space="preserve">162,431,687</t>
  </si>
  <si>
    <t xml:space="preserve">117,108,172</t>
  </si>
  <si>
    <t xml:space="preserve">164,044,006</t>
  </si>
  <si>
    <t xml:space="preserve">173,109,423</t>
  </si>
  <si>
    <t xml:space="preserve">182,690,078</t>
  </si>
  <si>
    <t xml:space="preserve">192,815,906</t>
  </si>
  <si>
    <r>
      <rPr>
        <sz val="9"/>
        <color rgb="FF000000"/>
        <rFont val="Bahij Zar"/>
        <family val="1"/>
      </rPr>
      <t xml:space="preserve">602 </t>
    </r>
    <r>
      <rPr>
        <sz val="9"/>
        <color rgb="FF000000"/>
        <rFont val="Noto Sans Devanagari"/>
        <family val="2"/>
      </rPr>
      <t xml:space="preserve">تدوین و انکشاف قوانین و پالیسی های محیط زیستی</t>
    </r>
  </si>
  <si>
    <t xml:space="preserve">16,885,461</t>
  </si>
  <si>
    <t xml:space="preserve">18,234,897</t>
  </si>
  <si>
    <t xml:space="preserve">15,056,582</t>
  </si>
  <si>
    <t xml:space="preserve">18,741,865</t>
  </si>
  <si>
    <t xml:space="preserve">19,859,179</t>
  </si>
  <si>
    <t xml:space="preserve">21,043,243</t>
  </si>
  <si>
    <t xml:space="preserve">22,298,052</t>
  </si>
  <si>
    <r>
      <rPr>
        <sz val="9"/>
        <color rgb="FF000000"/>
        <rFont val="Bahij Zar"/>
        <family val="1"/>
      </rPr>
      <t xml:space="preserve">603 </t>
    </r>
    <r>
      <rPr>
        <sz val="9"/>
        <color rgb="FF000000"/>
        <rFont val="Noto Sans Devanagari"/>
        <family val="2"/>
      </rPr>
      <t xml:space="preserve">مالی و اداری</t>
    </r>
  </si>
  <si>
    <t xml:space="preserve">50,945,029</t>
  </si>
  <si>
    <t xml:space="preserve">51,201,412</t>
  </si>
  <si>
    <t xml:space="preserve">36,890,866</t>
  </si>
  <si>
    <t xml:space="preserve">59,058,213</t>
  </si>
  <si>
    <t xml:space="preserve">62,166,127</t>
  </si>
  <si>
    <t xml:space="preserve">65,443,092</t>
  </si>
  <si>
    <t xml:space="preserve">68,898,555</t>
  </si>
  <si>
    <r>
      <rPr>
        <b val="true"/>
        <sz val="9"/>
        <color rgb="FF000000"/>
        <rFont val="Bahij Zar"/>
        <family val="1"/>
      </rPr>
      <t xml:space="preserve">61 </t>
    </r>
    <r>
      <rPr>
        <b val="true"/>
        <sz val="9"/>
        <color rgb="FF000000"/>
        <rFont val="Noto Sans Devanagari"/>
        <family val="2"/>
      </rPr>
      <t xml:space="preserve">آکادمی علوم افغانستان </t>
    </r>
  </si>
  <si>
    <t xml:space="preserve">223,623,097</t>
  </si>
  <si>
    <t xml:space="preserve">236,865,998</t>
  </si>
  <si>
    <t xml:space="preserve">175,121,029</t>
  </si>
  <si>
    <t xml:space="preserve">257,230,751</t>
  </si>
  <si>
    <t xml:space="preserve">272,084,232</t>
  </si>
  <si>
    <t xml:space="preserve">287,806,273</t>
  </si>
  <si>
    <t xml:space="preserve">304,448,121</t>
  </si>
  <si>
    <r>
      <rPr>
        <sz val="9"/>
        <color rgb="FF000000"/>
        <rFont val="Bahij Zar"/>
        <family val="1"/>
      </rPr>
      <t xml:space="preserve">611 </t>
    </r>
    <r>
      <rPr>
        <sz val="9"/>
        <color rgb="FF000000"/>
        <rFont val="Noto Sans Devanagari"/>
        <family val="2"/>
      </rPr>
      <t xml:space="preserve">تحقیقات اکادمیک و ایجاد زیربناهای علمی </t>
    </r>
  </si>
  <si>
    <r>
      <rPr>
        <b val="true"/>
        <sz val="9"/>
        <color rgb="FF000000"/>
        <rFont val="Bahij Zar"/>
        <family val="1"/>
      </rPr>
      <t xml:space="preserve">62 </t>
    </r>
    <r>
      <rPr>
        <b val="true"/>
        <sz val="9"/>
        <color rgb="FF000000"/>
        <rFont val="Noto Sans Devanagari"/>
        <family val="2"/>
      </rPr>
      <t xml:space="preserve">کمیسیون اصلاحات اداری و خدمات ملکی</t>
    </r>
  </si>
  <si>
    <t xml:space="preserve">416,306,621</t>
  </si>
  <si>
    <t xml:space="preserve">491,273,000</t>
  </si>
  <si>
    <t xml:space="preserve">390,545,251</t>
  </si>
  <si>
    <t xml:space="preserve">536,557,000</t>
  </si>
  <si>
    <t xml:space="preserve">565,884,989</t>
  </si>
  <si>
    <t xml:space="preserve">596,862,801</t>
  </si>
  <si>
    <t xml:space="preserve">629,585,356</t>
  </si>
  <si>
    <r>
      <rPr>
        <sz val="9"/>
        <color rgb="FF000000"/>
        <rFont val="Bahij Zar"/>
        <family val="1"/>
      </rPr>
      <t xml:space="preserve">621 </t>
    </r>
    <r>
      <rPr>
        <sz val="9"/>
        <color rgb="FF000000"/>
        <rFont val="Noto Sans Devanagari"/>
        <family val="2"/>
      </rPr>
      <t xml:space="preserve">تعینات و شکایات</t>
    </r>
  </si>
  <si>
    <t xml:space="preserve">63,515,753</t>
  </si>
  <si>
    <t xml:space="preserve">78,826,734</t>
  </si>
  <si>
    <t xml:space="preserve">66,357,935</t>
  </si>
  <si>
    <t xml:space="preserve">86,628,266</t>
  </si>
  <si>
    <t xml:space="preserve">91,671,360</t>
  </si>
  <si>
    <t xml:space="preserve">97,010,853</t>
  </si>
  <si>
    <t xml:space="preserve">102,664,286</t>
  </si>
  <si>
    <r>
      <rPr>
        <sz val="9"/>
        <color rgb="FF000000"/>
        <rFont val="Bahij Zar"/>
        <family val="1"/>
      </rPr>
      <t xml:space="preserve">622 </t>
    </r>
    <r>
      <rPr>
        <sz val="9"/>
        <color rgb="FF000000"/>
        <rFont val="Noto Sans Devanagari"/>
        <family val="2"/>
      </rPr>
      <t xml:space="preserve">اصلاح اداره عامه</t>
    </r>
  </si>
  <si>
    <t xml:space="preserve">57,469,183</t>
  </si>
  <si>
    <t xml:space="preserve">69,864,026</t>
  </si>
  <si>
    <t xml:space="preserve">58,696,912</t>
  </si>
  <si>
    <t xml:space="preserve">78,352,006</t>
  </si>
  <si>
    <t xml:space="preserve">82,876,548</t>
  </si>
  <si>
    <t xml:space="preserve">87,665,500</t>
  </si>
  <si>
    <t xml:space="preserve">92,734,443</t>
  </si>
  <si>
    <r>
      <rPr>
        <sz val="9"/>
        <color rgb="FF000000"/>
        <rFont val="Bahij Zar"/>
        <family val="1"/>
      </rPr>
      <t xml:space="preserve">623 </t>
    </r>
    <r>
      <rPr>
        <sz val="9"/>
        <color rgb="FF000000"/>
        <rFont val="Noto Sans Devanagari"/>
        <family val="2"/>
      </rPr>
      <t xml:space="preserve">ارتقای ظرفیت</t>
    </r>
  </si>
  <si>
    <t xml:space="preserve">43,684,448</t>
  </si>
  <si>
    <t xml:space="preserve">49,202,413</t>
  </si>
  <si>
    <t xml:space="preserve">37,158,179</t>
  </si>
  <si>
    <t xml:space="preserve">59,412,203</t>
  </si>
  <si>
    <t xml:space="preserve">62,660,595</t>
  </si>
  <si>
    <t xml:space="preserve">66,091,238</t>
  </si>
  <si>
    <t xml:space="preserve">69,714,560</t>
  </si>
  <si>
    <r>
      <rPr>
        <sz val="9"/>
        <color rgb="FF000000"/>
        <rFont val="Bahij Zar"/>
        <family val="1"/>
      </rPr>
      <t xml:space="preserve">624 </t>
    </r>
    <r>
      <rPr>
        <sz val="9"/>
        <color rgb="FF000000"/>
        <rFont val="Noto Sans Devanagari"/>
        <family val="2"/>
      </rPr>
      <t xml:space="preserve">اداری و عملیاتی</t>
    </r>
  </si>
  <si>
    <t xml:space="preserve">251,637,237</t>
  </si>
  <si>
    <t xml:space="preserve">293,379,827</t>
  </si>
  <si>
    <t xml:space="preserve">228,332,225</t>
  </si>
  <si>
    <t xml:space="preserve">312,164,525</t>
  </si>
  <si>
    <t xml:space="preserve">328,676,486</t>
  </si>
  <si>
    <t xml:space="preserve">346,095,209</t>
  </si>
  <si>
    <t xml:space="preserve">364,472,068</t>
  </si>
  <si>
    <r>
      <rPr>
        <b val="true"/>
        <sz val="9"/>
        <color rgb="FF000000"/>
        <rFont val="Bahij Zar"/>
        <family val="1"/>
      </rPr>
      <t xml:space="preserve">63 </t>
    </r>
    <r>
      <rPr>
        <b val="true"/>
        <sz val="9"/>
        <color rgb="FF000000"/>
        <rFont val="Noto Sans Devanagari"/>
        <family val="2"/>
      </rPr>
      <t xml:space="preserve">ریاست عمومی تربیت بدنی و سپورت </t>
    </r>
  </si>
  <si>
    <t xml:space="preserve">333,677,317</t>
  </si>
  <si>
    <t xml:space="preserve">285,081,992</t>
  </si>
  <si>
    <t xml:space="preserve">152,447,267</t>
  </si>
  <si>
    <t xml:space="preserve">283,235,478</t>
  </si>
  <si>
    <t xml:space="preserve">296,453,645</t>
  </si>
  <si>
    <t xml:space="preserve">310,315,750</t>
  </si>
  <si>
    <t xml:space="preserve">324,854,599</t>
  </si>
  <si>
    <r>
      <rPr>
        <sz val="9"/>
        <color rgb="FF000000"/>
        <rFont val="Bahij Zar"/>
        <family val="1"/>
      </rPr>
      <t xml:space="preserve">631 </t>
    </r>
    <r>
      <rPr>
        <sz val="9"/>
        <color rgb="FF000000"/>
        <rFont val="Noto Sans Devanagari"/>
        <family val="2"/>
      </rPr>
      <t xml:space="preserve">سپورت برای همه</t>
    </r>
  </si>
  <si>
    <t xml:space="preserve">7,623,045</t>
  </si>
  <si>
    <t xml:space="preserve">14,130,792</t>
  </si>
  <si>
    <t xml:space="preserve">10,625,425</t>
  </si>
  <si>
    <t xml:space="preserve">7,680,473</t>
  </si>
  <si>
    <t xml:space="preserve">8,090,275</t>
  </si>
  <si>
    <t xml:space="preserve">8,522,625</t>
  </si>
  <si>
    <t xml:space="preserve">8,978,792</t>
  </si>
  <si>
    <r>
      <rPr>
        <sz val="9"/>
        <color rgb="FF000000"/>
        <rFont val="Bahij Zar"/>
        <family val="1"/>
      </rPr>
      <t xml:space="preserve">632  </t>
    </r>
    <r>
      <rPr>
        <sz val="9"/>
        <color rgb="FF000000"/>
        <rFont val="Noto Sans Devanagari"/>
        <family val="2"/>
      </rPr>
      <t xml:space="preserve">اشتراک درمسابقات ملی</t>
    </r>
  </si>
  <si>
    <t xml:space="preserve">83,800,913</t>
  </si>
  <si>
    <t xml:space="preserve">66,342,715</t>
  </si>
  <si>
    <t xml:space="preserve">32,644,387</t>
  </si>
  <si>
    <t xml:space="preserve">68,451,716</t>
  </si>
  <si>
    <t xml:space="preserve">71,361,831</t>
  </si>
  <si>
    <t xml:space="preserve">74,398,675</t>
  </si>
  <si>
    <t xml:space="preserve">77,567,934</t>
  </si>
  <si>
    <r>
      <rPr>
        <sz val="9"/>
        <color rgb="FF000000"/>
        <rFont val="Bahij Zar"/>
        <family val="1"/>
      </rPr>
      <t xml:space="preserve">633 </t>
    </r>
    <r>
      <rPr>
        <sz val="9"/>
        <color rgb="FF000000"/>
        <rFont val="Noto Sans Devanagari"/>
        <family val="2"/>
      </rPr>
      <t xml:space="preserve">مالی و اداری</t>
    </r>
  </si>
  <si>
    <t xml:space="preserve">242,253,359</t>
  </si>
  <si>
    <t xml:space="preserve">190,431,673</t>
  </si>
  <si>
    <t xml:space="preserve">97,034,715</t>
  </si>
  <si>
    <t xml:space="preserve">207,103,290</t>
  </si>
  <si>
    <t xml:space="preserve">217,001,539</t>
  </si>
  <si>
    <t xml:space="preserve">227,394,451</t>
  </si>
  <si>
    <t xml:space="preserve">238,307,873</t>
  </si>
  <si>
    <r>
      <rPr>
        <sz val="9"/>
        <color rgb="FF000000"/>
        <rFont val="Bahij Zar"/>
        <family val="1"/>
      </rPr>
      <t xml:space="preserve">634 </t>
    </r>
    <r>
      <rPr>
        <sz val="9"/>
        <color rgb="FF000000"/>
        <rFont val="Noto Sans Devanagari"/>
        <family val="2"/>
      </rPr>
      <t xml:space="preserve">فداراسیون فوتبال</t>
    </r>
  </si>
  <si>
    <t xml:space="preserve">14,176,812</t>
  </si>
  <si>
    <t xml:space="preserve">12,142,740</t>
  </si>
  <si>
    <r>
      <rPr>
        <b val="true"/>
        <sz val="9"/>
        <color rgb="FF000000"/>
        <rFont val="Bahij Zar"/>
        <family val="1"/>
      </rPr>
      <t xml:space="preserve">64 </t>
    </r>
    <r>
      <rPr>
        <b val="true"/>
        <sz val="9"/>
        <color rgb="FF000000"/>
        <rFont val="Noto Sans Devanagari"/>
        <family val="2"/>
      </rPr>
      <t xml:space="preserve">ریاست عمومی امنیت ملی</t>
    </r>
  </si>
  <si>
    <t xml:space="preserve">15,102,636,886</t>
  </si>
  <si>
    <t xml:space="preserve">15,784,600,002</t>
  </si>
  <si>
    <t xml:space="preserve">17,080,580,000</t>
  </si>
  <si>
    <t xml:space="preserve">17,997,694,000</t>
  </si>
  <si>
    <t xml:space="preserve">19,011,058,450</t>
  </si>
  <si>
    <t xml:space="preserve">20,082,593,307</t>
  </si>
  <si>
    <t xml:space="preserve">21,215,685,527</t>
  </si>
  <si>
    <r>
      <rPr>
        <sz val="9"/>
        <color rgb="FF000000"/>
        <rFont val="Bahij Zar"/>
        <family val="1"/>
      </rPr>
      <t xml:space="preserve">641 </t>
    </r>
    <r>
      <rPr>
        <sz val="9"/>
        <color rgb="FF000000"/>
        <rFont val="Noto Sans Devanagari"/>
        <family val="2"/>
      </rPr>
      <t xml:space="preserve">امنیت</t>
    </r>
  </si>
  <si>
    <r>
      <rPr>
        <b val="true"/>
        <sz val="9"/>
        <color rgb="FF000000"/>
        <rFont val="Bahij Zar"/>
        <family val="1"/>
      </rPr>
      <t xml:space="preserve">65 </t>
    </r>
    <r>
      <rPr>
        <b val="true"/>
        <sz val="9"/>
        <color rgb="FF000000"/>
        <rFont val="Noto Sans Devanagari"/>
        <family val="2"/>
      </rPr>
      <t xml:space="preserve">ریاست عمومی  جیودیزی او کارتوګرافی</t>
    </r>
  </si>
  <si>
    <r>
      <rPr>
        <sz val="9"/>
        <color rgb="FF000000"/>
        <rFont val="Bahij Zar"/>
        <family val="1"/>
      </rPr>
      <t xml:space="preserve">651 </t>
    </r>
    <r>
      <rPr>
        <sz val="9"/>
        <color rgb="FF000000"/>
        <rFont val="Noto Sans Devanagari"/>
        <family val="2"/>
      </rPr>
      <t xml:space="preserve">خدمات جیودیزی کارتوگرافی و کدستر</t>
    </r>
  </si>
  <si>
    <r>
      <rPr>
        <b val="true"/>
        <sz val="9"/>
        <color rgb="FF000000"/>
        <rFont val="Bahij Zar"/>
        <family val="1"/>
      </rPr>
      <t xml:space="preserve">66 </t>
    </r>
    <r>
      <rPr>
        <b val="true"/>
        <sz val="9"/>
        <color rgb="FF000000"/>
        <rFont val="Noto Sans Devanagari"/>
        <family val="2"/>
      </rPr>
      <t xml:space="preserve">اداره عالی تفتیش</t>
    </r>
  </si>
  <si>
    <t xml:space="preserve">152,495,020</t>
  </si>
  <si>
    <t xml:space="preserve">165,944,306</t>
  </si>
  <si>
    <t xml:space="preserve">122,773,859</t>
  </si>
  <si>
    <t xml:space="preserve">177,214,000</t>
  </si>
  <si>
    <t xml:space="preserve">186,792,700</t>
  </si>
  <si>
    <t xml:space="preserve">196,903,957</t>
  </si>
  <si>
    <t xml:space="preserve">207,578,037</t>
  </si>
  <si>
    <r>
      <rPr>
        <sz val="9"/>
        <color rgb="FF000000"/>
        <rFont val="Bahij Zar"/>
        <family val="1"/>
      </rPr>
      <t xml:space="preserve">661 </t>
    </r>
    <r>
      <rPr>
        <sz val="9"/>
        <color rgb="FF000000"/>
        <rFont val="Noto Sans Devanagari"/>
        <family val="2"/>
      </rPr>
      <t xml:space="preserve">بازرسی و گزارشدهی </t>
    </r>
  </si>
  <si>
    <r>
      <rPr>
        <b val="true"/>
        <sz val="9"/>
        <color rgb="FF000000"/>
        <rFont val="Bahij Zar"/>
        <family val="1"/>
      </rPr>
      <t xml:space="preserve">67 </t>
    </r>
    <r>
      <rPr>
        <b val="true"/>
        <sz val="9"/>
        <color rgb="FF000000"/>
        <rFont val="Noto Sans Devanagari"/>
        <family val="2"/>
      </rPr>
      <t xml:space="preserve">اداره عالی مبارزه علیه فساد اداری</t>
    </r>
  </si>
  <si>
    <t xml:space="preserve">137,165,025</t>
  </si>
  <si>
    <t xml:space="preserve">169,868,462</t>
  </si>
  <si>
    <t xml:space="preserve">45,654,200</t>
  </si>
  <si>
    <r>
      <rPr>
        <sz val="9"/>
        <color rgb="FF000000"/>
        <rFont val="Bahij Zar"/>
        <family val="1"/>
      </rPr>
      <t xml:space="preserve">671 </t>
    </r>
    <r>
      <rPr>
        <sz val="9"/>
        <color rgb="FF000000"/>
        <rFont val="Noto Sans Devanagari"/>
        <family val="2"/>
      </rPr>
      <t xml:space="preserve">تحکیم وتعمیم قانون  ، تدابیر پیش گیرانه وهما هنکی برنامه های مبارزه علیه فساد اداری </t>
    </r>
  </si>
  <si>
    <r>
      <rPr>
        <b val="true"/>
        <sz val="9"/>
        <color rgb="FF000000"/>
        <rFont val="Bahij Zar"/>
        <family val="1"/>
      </rPr>
      <t xml:space="preserve">68 </t>
    </r>
    <r>
      <rPr>
        <b val="true"/>
        <sz val="9"/>
        <color rgb="FF000000"/>
        <rFont val="Noto Sans Devanagari"/>
        <family val="2"/>
      </rPr>
      <t xml:space="preserve">اداره ملی آماده گی مبارزه با  حوادث</t>
    </r>
  </si>
  <si>
    <t xml:space="preserve">768,867,667</t>
  </si>
  <si>
    <t xml:space="preserve">144,060,016</t>
  </si>
  <si>
    <t xml:space="preserve">437,520,242</t>
  </si>
  <si>
    <t xml:space="preserve">143,452,800</t>
  </si>
  <si>
    <t xml:space="preserve">150,919,726</t>
  </si>
  <si>
    <t xml:space="preserve">158,790,001</t>
  </si>
  <si>
    <t xml:space="preserve">167,086,107</t>
  </si>
  <si>
    <r>
      <rPr>
        <sz val="9"/>
        <color rgb="FF000000"/>
        <rFont val="Bahij Zar"/>
        <family val="1"/>
      </rPr>
      <t xml:space="preserve">681 </t>
    </r>
    <r>
      <rPr>
        <sz val="9"/>
        <color rgb="FF000000"/>
        <rFont val="Noto Sans Devanagari"/>
        <family val="2"/>
      </rPr>
      <t xml:space="preserve">اماده گی مبارزه با حوادث طبعی</t>
    </r>
  </si>
  <si>
    <r>
      <rPr>
        <b val="true"/>
        <sz val="9"/>
        <color rgb="FF000000"/>
        <rFont val="Bahij Zar"/>
        <family val="1"/>
      </rPr>
      <t xml:space="preserve">71 </t>
    </r>
    <r>
      <rPr>
        <b val="true"/>
        <sz val="9"/>
        <color rgb="FF000000"/>
        <rFont val="Noto Sans Devanagari"/>
        <family val="2"/>
      </rPr>
      <t xml:space="preserve">کميسيون مستقل شکایات انتخاباتی </t>
    </r>
  </si>
  <si>
    <t xml:space="preserve">139,825,064</t>
  </si>
  <si>
    <t xml:space="preserve">232,948,983</t>
  </si>
  <si>
    <t xml:space="preserve">260,512,515</t>
  </si>
  <si>
    <t xml:space="preserve">323,222,000</t>
  </si>
  <si>
    <t xml:space="preserve">341,620,550</t>
  </si>
  <si>
    <t xml:space="preserve">361,098,322</t>
  </si>
  <si>
    <t xml:space="preserve">381,720,139</t>
  </si>
  <si>
    <r>
      <rPr>
        <sz val="9"/>
        <color rgb="FF000000"/>
        <rFont val="Bahij Zar"/>
        <family val="1"/>
      </rPr>
      <t xml:space="preserve">711 </t>
    </r>
    <r>
      <rPr>
        <sz val="9"/>
        <color rgb="FF000000"/>
        <rFont val="Noto Sans Devanagari"/>
        <family val="2"/>
      </rPr>
      <t xml:space="preserve">رسیده گی به شکایات و اعتراضات انتخاباتی</t>
    </r>
  </si>
  <si>
    <r>
      <rPr>
        <b val="true"/>
        <sz val="9"/>
        <color rgb="FF000000"/>
        <rFont val="Bahij Zar"/>
        <family val="1"/>
      </rPr>
      <t xml:space="preserve">72 </t>
    </r>
    <r>
      <rPr>
        <b val="true"/>
        <sz val="9"/>
        <color rgb="FF000000"/>
        <rFont val="Noto Sans Devanagari"/>
        <family val="2"/>
      </rPr>
      <t xml:space="preserve">کمیسیون مستقل انتخابات</t>
    </r>
  </si>
  <si>
    <t xml:space="preserve">361,768,574</t>
  </si>
  <si>
    <t xml:space="preserve">250,389,995</t>
  </si>
  <si>
    <t xml:space="preserve">508,321,067</t>
  </si>
  <si>
    <t xml:space="preserve">457,216,219</t>
  </si>
  <si>
    <t xml:space="preserve">482,015,722</t>
  </si>
  <si>
    <t xml:space="preserve">508,197,980</t>
  </si>
  <si>
    <t xml:space="preserve">535,841,757</t>
  </si>
  <si>
    <r>
      <rPr>
        <sz val="9"/>
        <color rgb="FF000000"/>
        <rFont val="Bahij Zar"/>
        <family val="1"/>
      </rPr>
      <t xml:space="preserve">721 </t>
    </r>
    <r>
      <rPr>
        <sz val="9"/>
        <color rgb="FF000000"/>
        <rFont val="Noto Sans Devanagari"/>
        <family val="2"/>
      </rPr>
      <t xml:space="preserve">تدویر انتخابات</t>
    </r>
  </si>
  <si>
    <r>
      <rPr>
        <b val="true"/>
        <sz val="9"/>
        <color rgb="FF000000"/>
        <rFont val="Bahij Zar"/>
        <family val="1"/>
      </rPr>
      <t xml:space="preserve">73 </t>
    </r>
    <r>
      <rPr>
        <b val="true"/>
        <sz val="9"/>
        <color rgb="FF000000"/>
        <rFont val="Noto Sans Devanagari"/>
        <family val="2"/>
      </rPr>
      <t xml:space="preserve">اداره مرکزی احصائیه</t>
    </r>
  </si>
  <si>
    <t xml:space="preserve">147,304,997</t>
  </si>
  <si>
    <t xml:space="preserve">166,109,998</t>
  </si>
  <si>
    <t xml:space="preserve">119,241,791</t>
  </si>
  <si>
    <t xml:space="preserve">210,612,000</t>
  </si>
  <si>
    <t xml:space="preserve">222,392,989</t>
  </si>
  <si>
    <t xml:space="preserve">234,847,081</t>
  </si>
  <si>
    <t xml:space="preserve">248,013,347</t>
  </si>
  <si>
    <r>
      <rPr>
        <sz val="9"/>
        <color rgb="FF000000"/>
        <rFont val="Bahij Zar"/>
        <family val="1"/>
      </rPr>
      <t xml:space="preserve">731 </t>
    </r>
    <r>
      <rPr>
        <sz val="9"/>
        <color rgb="FF000000"/>
        <rFont val="Noto Sans Devanagari"/>
        <family val="2"/>
      </rPr>
      <t xml:space="preserve">تجزیه، جمع اوری، تحلیل ونشرارقام</t>
    </r>
  </si>
  <si>
    <r>
      <rPr>
        <b val="true"/>
        <sz val="9"/>
        <color rgb="FF000000"/>
        <rFont val="Bahij Zar"/>
        <family val="1"/>
      </rPr>
      <t xml:space="preserve">75 </t>
    </r>
    <r>
      <rPr>
        <b val="true"/>
        <sz val="9"/>
        <color rgb="FF000000"/>
        <rFont val="Noto Sans Devanagari"/>
        <family val="2"/>
      </rPr>
      <t xml:space="preserve">کمیسیون عالی انرژی اتمی افغانستان </t>
    </r>
  </si>
  <si>
    <t xml:space="preserve">46,312,322</t>
  </si>
  <si>
    <t xml:space="preserve">55,762,002</t>
  </si>
  <si>
    <t xml:space="preserve">36,598,019</t>
  </si>
  <si>
    <t xml:space="preserve">49,800,000</t>
  </si>
  <si>
    <t xml:space="preserve">52,602,000</t>
  </si>
  <si>
    <t xml:space="preserve">55,565,580</t>
  </si>
  <si>
    <t xml:space="preserve">58,700,236</t>
  </si>
  <si>
    <r>
      <rPr>
        <sz val="9"/>
        <color rgb="FF000000"/>
        <rFont val="Bahij Zar"/>
        <family val="1"/>
      </rPr>
      <t xml:space="preserve">751 </t>
    </r>
    <r>
      <rPr>
        <sz val="9"/>
        <color rgb="FF000000"/>
        <rFont val="Noto Sans Devanagari"/>
        <family val="2"/>
      </rPr>
      <t xml:space="preserve">انکشاف و تطبیق تکنالوژی و تخنیک های هستوی</t>
    </r>
  </si>
  <si>
    <r>
      <rPr>
        <b val="true"/>
        <sz val="9"/>
        <color rgb="FF000000"/>
        <rFont val="Bahij Zar"/>
        <family val="1"/>
      </rPr>
      <t xml:space="preserve">76 </t>
    </r>
    <r>
      <rPr>
        <b val="true"/>
        <sz val="9"/>
        <color rgb="FF000000"/>
        <rFont val="Noto Sans Devanagari"/>
        <family val="2"/>
      </rPr>
      <t xml:space="preserve">رياست عمومی مستقل انسجام امور کوچی ها </t>
    </r>
  </si>
  <si>
    <t xml:space="preserve">135,404,158</t>
  </si>
  <si>
    <t xml:space="preserve">156,707,431</t>
  </si>
  <si>
    <t xml:space="preserve">92,905,599</t>
  </si>
  <si>
    <t xml:space="preserve">150,821,971</t>
  </si>
  <si>
    <t xml:space="preserve">158,816,929</t>
  </si>
  <si>
    <t xml:space="preserve">167,252,619</t>
  </si>
  <si>
    <t xml:space="preserve">176,154,152</t>
  </si>
  <si>
    <r>
      <rPr>
        <sz val="9"/>
        <color rgb="FF000000"/>
        <rFont val="Bahij Zar"/>
        <family val="1"/>
      </rPr>
      <t xml:space="preserve">761 </t>
    </r>
    <r>
      <rPr>
        <sz val="9"/>
        <color rgb="FF000000"/>
        <rFont val="Noto Sans Devanagari"/>
        <family val="2"/>
      </rPr>
      <t xml:space="preserve">خدمات اجتماعی کوچیها </t>
    </r>
  </si>
  <si>
    <r>
      <rPr>
        <b val="true"/>
        <sz val="9"/>
        <color rgb="FF000000"/>
        <rFont val="Bahij Zar"/>
        <family val="1"/>
      </rPr>
      <t xml:space="preserve">84 </t>
    </r>
    <r>
      <rPr>
        <b val="true"/>
        <sz val="9"/>
        <color rgb="FF000000"/>
        <rFont val="Noto Sans Devanagari"/>
        <family val="2"/>
      </rPr>
      <t xml:space="preserve">اداره مستقل انکشاف زون پایتخت</t>
    </r>
  </si>
  <si>
    <t xml:space="preserve">111,687,150</t>
  </si>
  <si>
    <t xml:space="preserve">199,335,922</t>
  </si>
  <si>
    <t xml:space="preserve">84,478,752</t>
  </si>
  <si>
    <t xml:space="preserve">53,048,000</t>
  </si>
  <si>
    <t xml:space="preserve">55,480,879</t>
  </si>
  <si>
    <t xml:space="preserve">58,031,233</t>
  </si>
  <si>
    <t xml:space="preserve">60,705,072</t>
  </si>
  <si>
    <r>
      <rPr>
        <sz val="9"/>
        <color rgb="FF000000"/>
        <rFont val="Bahij Zar"/>
        <family val="1"/>
      </rPr>
      <t xml:space="preserve">841 </t>
    </r>
    <r>
      <rPr>
        <sz val="9"/>
        <color rgb="FF000000"/>
        <rFont val="Noto Sans Devanagari"/>
        <family val="2"/>
      </rPr>
      <t xml:space="preserve">انکشاف زون پایتخت</t>
    </r>
  </si>
  <si>
    <r>
      <rPr>
        <b val="true"/>
        <sz val="9"/>
        <color rgb="FF000000"/>
        <rFont val="Bahij Zar"/>
        <family val="1"/>
      </rPr>
      <t xml:space="preserve">85 </t>
    </r>
    <r>
      <rPr>
        <b val="true"/>
        <sz val="9"/>
        <color rgb="FF000000"/>
        <rFont val="Noto Sans Devanagari"/>
        <family val="2"/>
      </rPr>
      <t xml:space="preserve">کمیسیون مستقل نظارت بر تطبیق قانون اساسی</t>
    </r>
  </si>
  <si>
    <t xml:space="preserve">79,692,632</t>
  </si>
  <si>
    <t xml:space="preserve">83,987,308</t>
  </si>
  <si>
    <t xml:space="preserve">88,520,189</t>
  </si>
  <si>
    <t xml:space="preserve">93,304,789</t>
  </si>
  <si>
    <r>
      <rPr>
        <sz val="9"/>
        <color rgb="FF000000"/>
        <rFont val="Bahij Zar"/>
        <family val="1"/>
      </rPr>
      <t xml:space="preserve">851 </t>
    </r>
    <r>
      <rPr>
        <sz val="9"/>
        <color rgb="FF000000"/>
        <rFont val="Noto Sans Devanagari"/>
        <family val="2"/>
      </rPr>
      <t xml:space="preserve">نظارت بر تطبیق قانون اساسی</t>
    </r>
  </si>
  <si>
    <r>
      <rPr>
        <b val="true"/>
        <sz val="9"/>
        <color rgb="FF000000"/>
        <rFont val="Bahij Zar"/>
        <family val="1"/>
      </rPr>
      <t xml:space="preserve">86 </t>
    </r>
    <r>
      <rPr>
        <b val="true"/>
        <sz val="9"/>
        <color rgb="FF000000"/>
        <rFont val="Noto Sans Devanagari"/>
        <family val="2"/>
      </rPr>
      <t xml:space="preserve">کمیسیون مستقل حقوق بشر افغانستان</t>
    </r>
  </si>
  <si>
    <t xml:space="preserve">30,155,735</t>
  </si>
  <si>
    <t xml:space="preserve">41,159,998</t>
  </si>
  <si>
    <t xml:space="preserve">23,216,999</t>
  </si>
  <si>
    <t xml:space="preserve">41,160,000</t>
  </si>
  <si>
    <t xml:space="preserve">42,806,400</t>
  </si>
  <si>
    <t xml:space="preserve">44,518,656</t>
  </si>
  <si>
    <t xml:space="preserve">46,299,403</t>
  </si>
  <si>
    <r>
      <rPr>
        <sz val="9"/>
        <color rgb="FF000000"/>
        <rFont val="Bahij Zar"/>
        <family val="1"/>
      </rPr>
      <t xml:space="preserve">861 </t>
    </r>
    <r>
      <rPr>
        <sz val="9"/>
        <color rgb="FF000000"/>
        <rFont val="Noto Sans Devanagari"/>
        <family val="2"/>
      </rPr>
      <t xml:space="preserve">حمایت و توسعه حقوق بشر </t>
    </r>
  </si>
  <si>
    <r>
      <rPr>
        <b val="true"/>
        <sz val="9"/>
        <color rgb="FF000000"/>
        <rFont val="Bahij Zar"/>
        <family val="1"/>
      </rPr>
      <t xml:space="preserve">87 </t>
    </r>
    <r>
      <rPr>
        <b val="true"/>
        <sz val="9"/>
        <color rgb="FF000000"/>
        <rFont val="Noto Sans Devanagari"/>
        <family val="2"/>
      </rPr>
      <t xml:space="preserve">اداره مستقل اراضی افغانستان</t>
    </r>
  </si>
  <si>
    <t xml:space="preserve">471,890,268</t>
  </si>
  <si>
    <t xml:space="preserve">654,639,991</t>
  </si>
  <si>
    <t xml:space="preserve">371,789,033</t>
  </si>
  <si>
    <t xml:space="preserve">568,575,000</t>
  </si>
  <si>
    <t xml:space="preserve">599,774,961</t>
  </si>
  <si>
    <t xml:space="preserve">632,732,223</t>
  </si>
  <si>
    <t xml:space="preserve">667,547,774</t>
  </si>
  <si>
    <r>
      <rPr>
        <sz val="9"/>
        <color rgb="FF000000"/>
        <rFont val="Bahij Zar"/>
        <family val="1"/>
      </rPr>
      <t xml:space="preserve">871 </t>
    </r>
    <r>
      <rPr>
        <sz val="9"/>
        <color rgb="FF000000"/>
        <rFont val="Noto Sans Devanagari"/>
        <family val="2"/>
      </rPr>
      <t xml:space="preserve">تنظیم اداره اراضی افغانستان</t>
    </r>
  </si>
  <si>
    <r>
      <rPr>
        <b val="true"/>
        <sz val="9"/>
        <color rgb="FF000000"/>
        <rFont val="Bahij Zar"/>
        <family val="1"/>
      </rPr>
      <t xml:space="preserve">88 </t>
    </r>
    <r>
      <rPr>
        <b val="true"/>
        <sz val="9"/>
        <color rgb="FF000000"/>
        <rFont val="Noto Sans Devanagari"/>
        <family val="2"/>
      </rPr>
      <t xml:space="preserve">ریاست دفتر رئیس اجراییه و دارالانشای شورای وزیران</t>
    </r>
  </si>
  <si>
    <t xml:space="preserve">1,085,246,131</t>
  </si>
  <si>
    <t xml:space="preserve">545,073,821</t>
  </si>
  <si>
    <t xml:space="preserve">737,036,468</t>
  </si>
  <si>
    <t xml:space="preserve">547,197,000</t>
  </si>
  <si>
    <t xml:space="preserve">574,999,680</t>
  </si>
  <si>
    <t xml:space="preserve">604,276,905</t>
  </si>
  <si>
    <t xml:space="preserve">635,109,931</t>
  </si>
  <si>
    <r>
      <rPr>
        <sz val="9"/>
        <color rgb="FF000000"/>
        <rFont val="Bahij Zar"/>
        <family val="1"/>
      </rPr>
      <t xml:space="preserve">881 </t>
    </r>
    <r>
      <rPr>
        <sz val="9"/>
        <color rgb="FF000000"/>
        <rFont val="Noto Sans Devanagari"/>
        <family val="2"/>
      </rPr>
      <t xml:space="preserve">نظارت و مدیریت شورای وزیران </t>
    </r>
  </si>
  <si>
    <r>
      <rPr>
        <b val="true"/>
        <sz val="9"/>
        <color rgb="FF000000"/>
        <rFont val="Bahij Zar"/>
        <family val="1"/>
      </rPr>
      <t xml:space="preserve">89 </t>
    </r>
    <r>
      <rPr>
        <b val="true"/>
        <sz val="9"/>
        <color rgb="FF000000"/>
        <rFont val="Noto Sans Devanagari"/>
        <family val="2"/>
      </rPr>
      <t xml:space="preserve">اداره مستقل خط آهن افغانستان</t>
    </r>
  </si>
  <si>
    <t xml:space="preserve">1,433,639,999</t>
  </si>
  <si>
    <t xml:space="preserve">1,064,454,346</t>
  </si>
  <si>
    <t xml:space="preserve">54,000,000</t>
  </si>
  <si>
    <t xml:space="preserve">56,880,000</t>
  </si>
  <si>
    <t xml:space="preserve">59,919,600</t>
  </si>
  <si>
    <t xml:space="preserve">63,127,932</t>
  </si>
  <si>
    <r>
      <rPr>
        <sz val="9"/>
        <color rgb="FF000000"/>
        <rFont val="Bahij Zar"/>
        <family val="1"/>
      </rPr>
      <t xml:space="preserve">891 </t>
    </r>
    <r>
      <rPr>
        <sz val="9"/>
        <color rgb="FF000000"/>
        <rFont val="Noto Sans Devanagari"/>
        <family val="2"/>
      </rPr>
      <t xml:space="preserve">زیربنا خط آهن</t>
    </r>
  </si>
  <si>
    <r>
      <rPr>
        <b val="true"/>
        <sz val="9"/>
        <color rgb="FF000000"/>
        <rFont val="Bahij Zar"/>
        <family val="1"/>
      </rPr>
      <t xml:space="preserve">98 </t>
    </r>
    <r>
      <rPr>
        <b val="true"/>
        <sz val="9"/>
        <color rgb="FF000000"/>
        <rFont val="Noto Sans Devanagari"/>
        <family val="2"/>
      </rPr>
      <t xml:space="preserve">کودای احتیایتی</t>
    </r>
  </si>
  <si>
    <t xml:space="preserve">-698,879,480</t>
  </si>
  <si>
    <t xml:space="preserve">15,041,920,357</t>
  </si>
  <si>
    <t xml:space="preserve">-304,922,477</t>
  </si>
  <si>
    <t xml:space="preserve">10,648,800,000</t>
  </si>
  <si>
    <t xml:space="preserve">9,506,000,000</t>
  </si>
  <si>
    <t xml:space="preserve">9,850,000,000</t>
  </si>
  <si>
    <t xml:space="preserve">10,350,000,000</t>
  </si>
  <si>
    <r>
      <rPr>
        <sz val="9"/>
        <color rgb="FF000000"/>
        <rFont val="Bahij Zar"/>
        <family val="1"/>
      </rPr>
      <t xml:space="preserve">999 </t>
    </r>
    <r>
      <rPr>
        <sz val="9"/>
        <color rgb="FF000000"/>
        <rFont val="Noto Sans Devanagari"/>
        <family val="2"/>
      </rPr>
      <t xml:space="preserve">نا معلوم</t>
    </r>
  </si>
  <si>
    <t xml:space="preserve">
Expenditure by Budget Type</t>
  </si>
  <si>
    <r>
      <rPr>
        <sz val="9"/>
        <color rgb="FF000000"/>
        <rFont val="Bahij Zar"/>
        <family val="1"/>
      </rPr>
      <t xml:space="preserve">1 </t>
    </r>
    <r>
      <rPr>
        <sz val="9"/>
        <color rgb="FF000000"/>
        <rFont val="Noto Sans Devanagari"/>
        <family val="2"/>
      </rPr>
      <t xml:space="preserve">عادی</t>
    </r>
  </si>
  <si>
    <t xml:space="preserve">
Expenditure by Fund Type</t>
  </si>
  <si>
    <r>
      <rPr>
        <sz val="9"/>
        <color rgb="FF000000"/>
        <rFont val="Bahij Zar"/>
        <family val="1"/>
      </rPr>
      <t xml:space="preserve">127 </t>
    </r>
    <r>
      <rPr>
        <sz val="9"/>
        <color rgb="FF000000"/>
        <rFont val="Noto Sans Devanagari"/>
        <family val="2"/>
      </rPr>
      <t xml:space="preserve">اداره قومندانی مشترک انتقال امنیت افغانستان</t>
    </r>
  </si>
  <si>
    <t xml:space="preserve">61,159,799,545</t>
  </si>
  <si>
    <t xml:space="preserve">70,819,363,661</t>
  </si>
  <si>
    <t xml:space="preserve">74,745,499,770</t>
  </si>
  <si>
    <t xml:space="preserve">78,895,033,500</t>
  </si>
  <si>
    <t xml:space="preserve">83,280,934,425</t>
  </si>
  <si>
    <r>
      <rPr>
        <sz val="9"/>
        <color rgb="FF000000"/>
        <rFont val="Bahij Zar"/>
        <family val="1"/>
      </rPr>
      <t xml:space="preserve">156 </t>
    </r>
    <r>
      <rPr>
        <sz val="9"/>
        <color rgb="FF000000"/>
        <rFont val="Noto Sans Devanagari"/>
        <family val="2"/>
      </rPr>
      <t xml:space="preserve">حکومت افغانستان</t>
    </r>
  </si>
  <si>
    <t xml:space="preserve">162,024,149,374</t>
  </si>
  <si>
    <t xml:space="preserve">176,404,474,174</t>
  </si>
  <si>
    <t xml:space="preserve">192,138,545,345</t>
  </si>
  <si>
    <t xml:space="preserve">203,152,418,378</t>
  </si>
  <si>
    <t xml:space="preserve">214,959,685,662</t>
  </si>
  <si>
    <r>
      <rPr>
        <sz val="9"/>
        <color rgb="FF000000"/>
        <rFont val="Bahij Zar"/>
        <family val="1"/>
      </rPr>
      <t xml:space="preserve">187 </t>
    </r>
    <r>
      <rPr>
        <sz val="9"/>
        <color rgb="FF000000"/>
        <rFont val="Noto Sans Devanagari"/>
        <family val="2"/>
      </rPr>
      <t xml:space="preserve">صندوق امانتی نظم و قانون</t>
    </r>
  </si>
  <si>
    <t xml:space="preserve">27,647,679,549</t>
  </si>
  <si>
    <t xml:space="preserve">28,000,000,000</t>
  </si>
  <si>
    <t xml:space="preserve">29,680,000,000</t>
  </si>
  <si>
    <t xml:space="preserve">31,460,800,000</t>
  </si>
  <si>
    <t xml:space="preserve">33,348,448,000</t>
  </si>
  <si>
    <t xml:space="preserve">Expenditure by Fund</t>
  </si>
  <si>
    <r>
      <rPr>
        <sz val="9"/>
        <color rgb="FF000000"/>
        <rFont val="Bahij Zar"/>
        <family val="1"/>
      </rPr>
      <t xml:space="preserve">0 </t>
    </r>
    <r>
      <rPr>
        <sz val="9"/>
        <color rgb="FF000000"/>
        <rFont val="Noto Sans Devanagari"/>
        <family val="2"/>
      </rPr>
      <t xml:space="preserve">نا معلوم</t>
    </r>
  </si>
  <si>
    <t xml:space="preserve">4,624,406,604</t>
  </si>
  <si>
    <t xml:space="preserve">4,893,806,709</t>
  </si>
  <si>
    <t xml:space="preserve">5,179,081,490</t>
  </si>
  <si>
    <t xml:space="preserve">5,481,174,181</t>
  </si>
  <si>
    <r>
      <rPr>
        <sz val="9"/>
        <color rgb="FF000000"/>
        <rFont val="Bahij Zar"/>
        <family val="1"/>
      </rPr>
      <t xml:space="preserve">10 </t>
    </r>
    <r>
      <rPr>
        <sz val="9"/>
        <color rgb="FF000000"/>
        <rFont val="Noto Sans Devanagari"/>
        <family val="2"/>
      </rPr>
      <t xml:space="preserve">وجه دورانی </t>
    </r>
  </si>
  <si>
    <t xml:space="preserve">270,599,431,231</t>
  </si>
  <si>
    <t xml:space="preserve">291,670,238,406</t>
  </si>
  <si>
    <t xml:space="preserve">308,329,170,389</t>
  </si>
  <si>
    <t xml:space="preserve">326,107,893,906</t>
  </si>
  <si>
    <t xml:space="preserve">
Expenditure by Adminstrative Unit</t>
  </si>
  <si>
    <r>
      <rPr>
        <sz val="9"/>
        <color rgb="FF000000"/>
        <rFont val="Bahij Zar"/>
        <family val="1"/>
      </rPr>
      <t xml:space="preserve">10 </t>
    </r>
    <r>
      <rPr>
        <sz val="9"/>
        <color rgb="FF000000"/>
        <rFont val="Noto Sans Devanagari"/>
        <family val="2"/>
      </rPr>
      <t xml:space="preserve">ریاست عمومی دفتر مقام عالی ریاست ج</t>
    </r>
    <r>
      <rPr>
        <sz val="9"/>
        <color rgb="FF000000"/>
        <rFont val="Bahij Zar"/>
        <family val="1"/>
      </rPr>
      <t xml:space="preserve">.</t>
    </r>
    <r>
      <rPr>
        <sz val="9"/>
        <color rgb="FF000000"/>
        <rFont val="Noto Sans Devanagari"/>
        <family val="2"/>
      </rPr>
      <t xml:space="preserve">ا</t>
    </r>
    <r>
      <rPr>
        <sz val="9"/>
        <color rgb="FF000000"/>
        <rFont val="Bahij Zar"/>
        <family val="1"/>
      </rPr>
      <t xml:space="preserve">.</t>
    </r>
    <r>
      <rPr>
        <sz val="9"/>
        <color rgb="FF000000"/>
        <rFont val="Noto Sans Devanagari"/>
        <family val="2"/>
      </rPr>
      <t xml:space="preserve">ا</t>
    </r>
  </si>
  <si>
    <r>
      <rPr>
        <sz val="9"/>
        <color rgb="FF000000"/>
        <rFont val="Bahij Zar"/>
        <family val="1"/>
      </rPr>
      <t xml:space="preserve">11 </t>
    </r>
    <r>
      <rPr>
        <sz val="9"/>
        <color rgb="FF000000"/>
        <rFont val="Noto Sans Devanagari"/>
        <family val="2"/>
      </rPr>
      <t xml:space="preserve">مشرانو جرگه </t>
    </r>
    <r>
      <rPr>
        <sz val="9"/>
        <color rgb="FF000000"/>
        <rFont val="Bahij Zar"/>
        <family val="1"/>
      </rPr>
      <t xml:space="preserve">- </t>
    </r>
    <r>
      <rPr>
        <sz val="9"/>
        <color rgb="FF000000"/>
        <rFont val="Noto Sans Devanagari"/>
        <family val="2"/>
      </rPr>
      <t xml:space="preserve">شورای ملی </t>
    </r>
  </si>
  <si>
    <t xml:space="preserve">512,801,088</t>
  </si>
  <si>
    <t xml:space="preserve">389,071,515</t>
  </si>
  <si>
    <r>
      <rPr>
        <sz val="9"/>
        <color rgb="FF000000"/>
        <rFont val="Bahij Zar"/>
        <family val="1"/>
      </rPr>
      <t xml:space="preserve">12 </t>
    </r>
    <r>
      <rPr>
        <sz val="9"/>
        <color rgb="FF000000"/>
        <rFont val="Noto Sans Devanagari"/>
        <family val="2"/>
      </rPr>
      <t xml:space="preserve">ولسی جرگه </t>
    </r>
    <r>
      <rPr>
        <sz val="9"/>
        <color rgb="FF000000"/>
        <rFont val="Bahij Zar"/>
        <family val="1"/>
      </rPr>
      <t xml:space="preserve">- </t>
    </r>
    <r>
      <rPr>
        <sz val="9"/>
        <color rgb="FF000000"/>
        <rFont val="Noto Sans Devanagari"/>
        <family val="2"/>
      </rPr>
      <t xml:space="preserve">شورای ملی </t>
    </r>
  </si>
  <si>
    <t xml:space="preserve">1,643,148,049</t>
  </si>
  <si>
    <t xml:space="preserve">1,287,335,123</t>
  </si>
  <si>
    <r>
      <rPr>
        <sz val="9"/>
        <color rgb="FF000000"/>
        <rFont val="Bahij Zar"/>
        <family val="1"/>
      </rPr>
      <t xml:space="preserve">13 </t>
    </r>
    <r>
      <rPr>
        <sz val="9"/>
        <color rgb="FF000000"/>
        <rFont val="Noto Sans Devanagari"/>
        <family val="2"/>
      </rPr>
      <t xml:space="preserve">ریاست عمومی اداره امور ریاست جمهوری اسلامی افغانستان </t>
    </r>
  </si>
  <si>
    <t xml:space="preserve">5,248,928,910</t>
  </si>
  <si>
    <t xml:space="preserve">2,855,761,259</t>
  </si>
  <si>
    <r>
      <rPr>
        <sz val="9"/>
        <color rgb="FF000000"/>
        <rFont val="Bahij Zar"/>
        <family val="1"/>
      </rPr>
      <t xml:space="preserve">14 </t>
    </r>
    <r>
      <rPr>
        <sz val="9"/>
        <color rgb="FF000000"/>
        <rFont val="Noto Sans Devanagari"/>
        <family val="2"/>
      </rPr>
      <t xml:space="preserve">ستره محکمه</t>
    </r>
  </si>
  <si>
    <t xml:space="preserve">3,382,728,730</t>
  </si>
  <si>
    <t xml:space="preserve">2,971,597,901</t>
  </si>
  <si>
    <r>
      <rPr>
        <sz val="9"/>
        <color rgb="FF000000"/>
        <rFont val="Bahij Zar"/>
        <family val="1"/>
      </rPr>
      <t xml:space="preserve">15 </t>
    </r>
    <r>
      <rPr>
        <sz val="9"/>
        <color rgb="FF000000"/>
        <rFont val="Noto Sans Devanagari"/>
        <family val="2"/>
      </rPr>
      <t xml:space="preserve">ریاست محافظت رئیس جمهور </t>
    </r>
  </si>
  <si>
    <t xml:space="preserve">1,555,630,911</t>
  </si>
  <si>
    <t xml:space="preserve">1,454,024,325</t>
  </si>
  <si>
    <r>
      <rPr>
        <sz val="9"/>
        <color rgb="FF000000"/>
        <rFont val="Bahij Zar"/>
        <family val="1"/>
      </rPr>
      <t xml:space="preserve">16 </t>
    </r>
    <r>
      <rPr>
        <sz val="9"/>
        <color rgb="FF000000"/>
        <rFont val="Noto Sans Devanagari"/>
        <family val="2"/>
      </rPr>
      <t xml:space="preserve">رادیو و تلویزیون ملی افغانستان</t>
    </r>
  </si>
  <si>
    <t xml:space="preserve">536,455,322</t>
  </si>
  <si>
    <t xml:space="preserve">407,929,038</t>
  </si>
  <si>
    <r>
      <rPr>
        <sz val="9"/>
        <color rgb="FF000000"/>
        <rFont val="Bahij Zar"/>
        <family val="1"/>
      </rPr>
      <t xml:space="preserve">17 </t>
    </r>
    <r>
      <rPr>
        <sz val="9"/>
        <color rgb="FF000000"/>
        <rFont val="Noto Sans Devanagari"/>
        <family val="2"/>
      </rPr>
      <t xml:space="preserve">شورای  امنیت ملی</t>
    </r>
  </si>
  <si>
    <t xml:space="preserve">981,247,291</t>
  </si>
  <si>
    <r>
      <rPr>
        <sz val="9"/>
        <color rgb="FF000000"/>
        <rFont val="Bahij Zar"/>
        <family val="1"/>
      </rPr>
      <t xml:space="preserve">20 </t>
    </r>
    <r>
      <rPr>
        <sz val="9"/>
        <color rgb="FF000000"/>
        <rFont val="Noto Sans Devanagari"/>
        <family val="2"/>
      </rPr>
      <t xml:space="preserve">وزارت مالیه </t>
    </r>
  </si>
  <si>
    <t xml:space="preserve">11,911,916,956</t>
  </si>
  <si>
    <t xml:space="preserve">2,080,348,922</t>
  </si>
  <si>
    <t xml:space="preserve">2,460,160,993</t>
  </si>
  <si>
    <r>
      <rPr>
        <sz val="9"/>
        <color rgb="FF000000"/>
        <rFont val="Bahij Zar"/>
        <family val="1"/>
      </rPr>
      <t xml:space="preserve">21 </t>
    </r>
    <r>
      <rPr>
        <sz val="9"/>
        <color rgb="FF000000"/>
        <rFont val="Noto Sans Devanagari"/>
        <family val="2"/>
      </rPr>
      <t xml:space="preserve">وزارت دولت درامورپارلمانی </t>
    </r>
  </si>
  <si>
    <t xml:space="preserve">147,117,840</t>
  </si>
  <si>
    <t xml:space="preserve">148,743,594</t>
  </si>
  <si>
    <r>
      <rPr>
        <sz val="9"/>
        <color rgb="FF000000"/>
        <rFont val="Bahij Zar"/>
        <family val="1"/>
      </rPr>
      <t xml:space="preserve">22 </t>
    </r>
    <r>
      <rPr>
        <sz val="9"/>
        <color rgb="FF000000"/>
        <rFont val="Noto Sans Devanagari"/>
        <family val="2"/>
      </rPr>
      <t xml:space="preserve">وزارت دفاع ملی</t>
    </r>
  </si>
  <si>
    <t xml:space="preserve">58,689,795,122</t>
  </si>
  <si>
    <t xml:space="preserve">47,501,668,134</t>
  </si>
  <si>
    <r>
      <rPr>
        <sz val="9"/>
        <color rgb="FF000000"/>
        <rFont val="Bahij Zar"/>
        <family val="1"/>
      </rPr>
      <t xml:space="preserve">23 </t>
    </r>
    <r>
      <rPr>
        <sz val="9"/>
        <color rgb="FF000000"/>
        <rFont val="Noto Sans Devanagari"/>
        <family val="2"/>
      </rPr>
      <t xml:space="preserve">وزارت امور خارجه </t>
    </r>
  </si>
  <si>
    <t xml:space="preserve">4,939,687,393</t>
  </si>
  <si>
    <t xml:space="preserve">4,816,465,027</t>
  </si>
  <si>
    <r>
      <rPr>
        <sz val="9"/>
        <color rgb="FF000000"/>
        <rFont val="Bahij Zar"/>
        <family val="1"/>
      </rPr>
      <t xml:space="preserve">24 </t>
    </r>
    <r>
      <rPr>
        <sz val="9"/>
        <color rgb="FF000000"/>
        <rFont val="Noto Sans Devanagari"/>
        <family val="2"/>
      </rPr>
      <t xml:space="preserve">وزارت حج، ارشاد واوقاف</t>
    </r>
  </si>
  <si>
    <t xml:space="preserve">1,150,912,453</t>
  </si>
  <si>
    <t xml:space="preserve">1,254,551,931</t>
  </si>
  <si>
    <t xml:space="preserve">940,315,161</t>
  </si>
  <si>
    <r>
      <rPr>
        <sz val="9"/>
        <color rgb="FF000000"/>
        <rFont val="Bahij Zar"/>
        <family val="1"/>
      </rPr>
      <t xml:space="preserve">25 </t>
    </r>
    <r>
      <rPr>
        <sz val="9"/>
        <color rgb="FF000000"/>
        <rFont val="Noto Sans Devanagari"/>
        <family val="2"/>
      </rPr>
      <t xml:space="preserve">وزارت تجارت و صنایع</t>
    </r>
  </si>
  <si>
    <t xml:space="preserve">452,216,827</t>
  </si>
  <si>
    <t xml:space="preserve">393,703,305</t>
  </si>
  <si>
    <r>
      <rPr>
        <sz val="9"/>
        <color rgb="FF000000"/>
        <rFont val="Bahij Zar"/>
        <family val="1"/>
      </rPr>
      <t xml:space="preserve">26 </t>
    </r>
    <r>
      <rPr>
        <sz val="9"/>
        <color rgb="FF000000"/>
        <rFont val="Noto Sans Devanagari"/>
        <family val="2"/>
      </rPr>
      <t xml:space="preserve">وزارت امور داخله </t>
    </r>
  </si>
  <si>
    <t xml:space="preserve">57,538,321,997</t>
  </si>
  <si>
    <t xml:space="preserve">37,049,443,664</t>
  </si>
  <si>
    <r>
      <rPr>
        <sz val="9"/>
        <color rgb="FF000000"/>
        <rFont val="Bahij Zar"/>
        <family val="1"/>
      </rPr>
      <t xml:space="preserve">27 </t>
    </r>
    <r>
      <rPr>
        <sz val="9"/>
        <color rgb="FF000000"/>
        <rFont val="Noto Sans Devanagari"/>
        <family val="2"/>
      </rPr>
      <t xml:space="preserve">وزارت معارف </t>
    </r>
  </si>
  <si>
    <t xml:space="preserve">32,988,293,935</t>
  </si>
  <si>
    <t xml:space="preserve">26,872,629,447</t>
  </si>
  <si>
    <r>
      <rPr>
        <sz val="9"/>
        <color rgb="FF000000"/>
        <rFont val="Bahij Zar"/>
        <family val="1"/>
      </rPr>
      <t xml:space="preserve">28 </t>
    </r>
    <r>
      <rPr>
        <sz val="9"/>
        <color rgb="FF000000"/>
        <rFont val="Noto Sans Devanagari"/>
        <family val="2"/>
      </rPr>
      <t xml:space="preserve">وزارت تحصیلات عالی </t>
    </r>
  </si>
  <si>
    <t xml:space="preserve">5,145,347,363</t>
  </si>
  <si>
    <t xml:space="preserve">5,579,237,996</t>
  </si>
  <si>
    <t xml:space="preserve">3,982,930,195</t>
  </si>
  <si>
    <t xml:space="preserve">5,680,684,999</t>
  </si>
  <si>
    <t xml:space="preserve">5,988,036,740</t>
  </si>
  <si>
    <t xml:space="preserve">6,312,494,917</t>
  </si>
  <si>
    <t xml:space="preserve">6,655,032,877</t>
  </si>
  <si>
    <r>
      <rPr>
        <sz val="9"/>
        <color rgb="FF000000"/>
        <rFont val="Bahij Zar"/>
        <family val="1"/>
      </rPr>
      <t xml:space="preserve">29 </t>
    </r>
    <r>
      <rPr>
        <sz val="9"/>
        <color rgb="FF000000"/>
        <rFont val="Noto Sans Devanagari"/>
        <family val="2"/>
      </rPr>
      <t xml:space="preserve">وزارت امور مهاجرین و عودت کننده گان</t>
    </r>
  </si>
  <si>
    <t xml:space="preserve">287,831,087</t>
  </si>
  <si>
    <t xml:space="preserve">252,620,850</t>
  </si>
  <si>
    <r>
      <rPr>
        <sz val="9"/>
        <color rgb="FF000000"/>
        <rFont val="Bahij Zar"/>
        <family val="1"/>
      </rPr>
      <t xml:space="preserve">32 </t>
    </r>
    <r>
      <rPr>
        <sz val="9"/>
        <color rgb="FF000000"/>
        <rFont val="Noto Sans Devanagari"/>
        <family val="2"/>
      </rPr>
      <t xml:space="preserve">وزارت معادن پطرولیم</t>
    </r>
  </si>
  <si>
    <t xml:space="preserve">539,281,554</t>
  </si>
  <si>
    <t xml:space="preserve">407,346,507</t>
  </si>
  <si>
    <r>
      <rPr>
        <sz val="9"/>
        <color rgb="FF000000"/>
        <rFont val="Bahij Zar"/>
        <family val="1"/>
      </rPr>
      <t xml:space="preserve">33 </t>
    </r>
    <r>
      <rPr>
        <sz val="9"/>
        <color rgb="FF000000"/>
        <rFont val="Noto Sans Devanagari"/>
        <family val="2"/>
      </rPr>
      <t xml:space="preserve">اداره ملی حمایت از افراد دارای معلولیت و ورثه شهدا</t>
    </r>
  </si>
  <si>
    <r>
      <rPr>
        <sz val="9"/>
        <color rgb="FF000000"/>
        <rFont val="Bahij Zar"/>
        <family val="1"/>
      </rPr>
      <t xml:space="preserve">34 </t>
    </r>
    <r>
      <rPr>
        <sz val="9"/>
        <color rgb="FF000000"/>
        <rFont val="Noto Sans Devanagari"/>
        <family val="2"/>
      </rPr>
      <t xml:space="preserve">وزارت مخابرات وتکنالوژی معلوماتی</t>
    </r>
  </si>
  <si>
    <t xml:space="preserve">565,935,419</t>
  </si>
  <si>
    <t xml:space="preserve">597,799,995</t>
  </si>
  <si>
    <t xml:space="preserve">464,779,770</t>
  </si>
  <si>
    <r>
      <rPr>
        <sz val="9"/>
        <color rgb="FF000000"/>
        <rFont val="Bahij Zar"/>
        <family val="1"/>
      </rPr>
      <t xml:space="preserve">35 </t>
    </r>
    <r>
      <rPr>
        <sz val="9"/>
        <color rgb="FF000000"/>
        <rFont val="Noto Sans Devanagari"/>
        <family val="2"/>
      </rPr>
      <t xml:space="preserve">وزارت اقتصاد</t>
    </r>
  </si>
  <si>
    <t xml:space="preserve">241,614,526</t>
  </si>
  <si>
    <t xml:space="preserve">204,751,605</t>
  </si>
  <si>
    <r>
      <rPr>
        <sz val="9"/>
        <color rgb="FF000000"/>
        <rFont val="Bahij Zar"/>
        <family val="1"/>
      </rPr>
      <t xml:space="preserve">36 </t>
    </r>
    <r>
      <rPr>
        <sz val="9"/>
        <color rgb="FF000000"/>
        <rFont val="Noto Sans Devanagari"/>
        <family val="2"/>
      </rPr>
      <t xml:space="preserve">وزارت اطلاعات و فرهنگ</t>
    </r>
  </si>
  <si>
    <t xml:space="preserve">615,781,891</t>
  </si>
  <si>
    <t xml:space="preserve">460,792,085</t>
  </si>
  <si>
    <r>
      <rPr>
        <sz val="9"/>
        <color rgb="FF000000"/>
        <rFont val="Bahij Zar"/>
        <family val="1"/>
      </rPr>
      <t xml:space="preserve">37 </t>
    </r>
    <r>
      <rPr>
        <sz val="9"/>
        <color rgb="FF000000"/>
        <rFont val="Noto Sans Devanagari"/>
        <family val="2"/>
      </rPr>
      <t xml:space="preserve">وزارت صحت عامه </t>
    </r>
  </si>
  <si>
    <t xml:space="preserve">4,204,121,905</t>
  </si>
  <si>
    <t xml:space="preserve">3,713,940,003</t>
  </si>
  <si>
    <t xml:space="preserve">3,321,114,703</t>
  </si>
  <si>
    <r>
      <rPr>
        <sz val="9"/>
        <color rgb="FF000000"/>
        <rFont val="Bahij Zar"/>
        <family val="1"/>
      </rPr>
      <t xml:space="preserve">38 </t>
    </r>
    <r>
      <rPr>
        <sz val="9"/>
        <color rgb="FF000000"/>
        <rFont val="Noto Sans Devanagari"/>
        <family val="2"/>
      </rPr>
      <t xml:space="preserve">وزارت امور زنان </t>
    </r>
  </si>
  <si>
    <t xml:space="preserve">223,405,450</t>
  </si>
  <si>
    <t xml:space="preserve">171,647,856</t>
  </si>
  <si>
    <r>
      <rPr>
        <sz val="9"/>
        <color rgb="FF000000"/>
        <rFont val="Bahij Zar"/>
        <family val="1"/>
      </rPr>
      <t xml:space="preserve">39 </t>
    </r>
    <r>
      <rPr>
        <sz val="9"/>
        <color rgb="FF000000"/>
        <rFont val="Noto Sans Devanagari"/>
        <family val="2"/>
      </rPr>
      <t xml:space="preserve">وزارت زراعت آبیاری ومالداری </t>
    </r>
  </si>
  <si>
    <t xml:space="preserve">1,329,213,799</t>
  </si>
  <si>
    <t xml:space="preserve">1,298,448,292</t>
  </si>
  <si>
    <r>
      <rPr>
        <sz val="9"/>
        <color rgb="FF000000"/>
        <rFont val="Bahij Zar"/>
        <family val="1"/>
      </rPr>
      <t xml:space="preserve">40 </t>
    </r>
    <r>
      <rPr>
        <sz val="9"/>
        <color rgb="FF000000"/>
        <rFont val="Noto Sans Devanagari"/>
        <family val="2"/>
      </rPr>
      <t xml:space="preserve">اداره تعلیمات تخنیکی و مسلکی</t>
    </r>
  </si>
  <si>
    <r>
      <rPr>
        <sz val="9"/>
        <color rgb="FF000000"/>
        <rFont val="Bahij Zar"/>
        <family val="1"/>
      </rPr>
      <t xml:space="preserve">41 </t>
    </r>
    <r>
      <rPr>
        <sz val="9"/>
        <color rgb="FF000000"/>
        <rFont val="Noto Sans Devanagari"/>
        <family val="2"/>
      </rPr>
      <t xml:space="preserve">وزارت انرژی و آب </t>
    </r>
  </si>
  <si>
    <t xml:space="preserve">895,139,547</t>
  </si>
  <si>
    <t xml:space="preserve">654,664,497</t>
  </si>
  <si>
    <r>
      <rPr>
        <sz val="9"/>
        <color rgb="FF000000"/>
        <rFont val="Bahij Zar"/>
        <family val="1"/>
      </rPr>
      <t xml:space="preserve">42 </t>
    </r>
    <r>
      <rPr>
        <sz val="9"/>
        <color rgb="FF000000"/>
        <rFont val="Noto Sans Devanagari"/>
        <family val="2"/>
      </rPr>
      <t xml:space="preserve">وزارت فواید عامه </t>
    </r>
  </si>
  <si>
    <t xml:space="preserve">3,136,342,146</t>
  </si>
  <si>
    <t xml:space="preserve">2,742,920,004</t>
  </si>
  <si>
    <t xml:space="preserve">1,122,164,066</t>
  </si>
  <si>
    <t xml:space="preserve">837,000,001</t>
  </si>
  <si>
    <t xml:space="preserve">880,170,000</t>
  </si>
  <si>
    <t xml:space="preserve">925,650,900</t>
  </si>
  <si>
    <t xml:space="preserve">973,570,370</t>
  </si>
  <si>
    <r>
      <rPr>
        <sz val="9"/>
        <color rgb="FF000000"/>
        <rFont val="Bahij Zar"/>
        <family val="1"/>
      </rPr>
      <t xml:space="preserve">43 </t>
    </r>
    <r>
      <rPr>
        <sz val="9"/>
        <color rgb="FF000000"/>
        <rFont val="Noto Sans Devanagari"/>
        <family val="2"/>
      </rPr>
      <t xml:space="preserve">وزارت احیاء و انکشاف دهات </t>
    </r>
  </si>
  <si>
    <t xml:space="preserve">724,840,175</t>
  </si>
  <si>
    <t xml:space="preserve">517,102,132</t>
  </si>
  <si>
    <r>
      <rPr>
        <sz val="9"/>
        <color rgb="FF000000"/>
        <rFont val="Bahij Zar"/>
        <family val="1"/>
      </rPr>
      <t xml:space="preserve">44 </t>
    </r>
    <r>
      <rPr>
        <sz val="9"/>
        <color rgb="FF000000"/>
        <rFont val="Noto Sans Devanagari"/>
        <family val="2"/>
      </rPr>
      <t xml:space="preserve">اداره مستقل هوانوردی ملکی</t>
    </r>
  </si>
  <si>
    <t xml:space="preserve">317,180,190</t>
  </si>
  <si>
    <t xml:space="preserve">269,707,276</t>
  </si>
  <si>
    <r>
      <rPr>
        <sz val="9"/>
        <color rgb="FF000000"/>
        <rFont val="Bahij Zar"/>
        <family val="1"/>
      </rPr>
      <t xml:space="preserve">45 </t>
    </r>
    <r>
      <rPr>
        <sz val="9"/>
        <color rgb="FF000000"/>
        <rFont val="Noto Sans Devanagari"/>
        <family val="2"/>
      </rPr>
      <t xml:space="preserve">وزارت ترانسپورت </t>
    </r>
  </si>
  <si>
    <t xml:space="preserve">289,504,105</t>
  </si>
  <si>
    <t xml:space="preserve">201,541,695</t>
  </si>
  <si>
    <r>
      <rPr>
        <sz val="9"/>
        <color rgb="FF000000"/>
        <rFont val="Bahij Zar"/>
        <family val="1"/>
      </rPr>
      <t xml:space="preserve">46 </t>
    </r>
    <r>
      <rPr>
        <sz val="9"/>
        <color rgb="FF000000"/>
        <rFont val="Noto Sans Devanagari"/>
        <family val="2"/>
      </rPr>
      <t xml:space="preserve">وزارت امور سرحدات اقوام و قبائیل</t>
    </r>
  </si>
  <si>
    <t xml:space="preserve">446,339,713</t>
  </si>
  <si>
    <t xml:space="preserve">511,481,663</t>
  </si>
  <si>
    <t xml:space="preserve">311,622,061</t>
  </si>
  <si>
    <t xml:space="preserve">527,091,783</t>
  </si>
  <si>
    <t xml:space="preserve">553,096,787</t>
  </si>
  <si>
    <t xml:space="preserve">580,439,533</t>
  </si>
  <si>
    <t xml:space="preserve">609,191,545</t>
  </si>
  <si>
    <r>
      <rPr>
        <sz val="9"/>
        <color rgb="FF000000"/>
        <rFont val="Bahij Zar"/>
        <family val="1"/>
      </rPr>
      <t xml:space="preserve">47 </t>
    </r>
    <r>
      <rPr>
        <sz val="9"/>
        <color rgb="FF000000"/>
        <rFont val="Noto Sans Devanagari"/>
        <family val="2"/>
      </rPr>
      <t xml:space="preserve">وزارت کار امور اجتماعی شهدا و معلولین</t>
    </r>
  </si>
  <si>
    <t xml:space="preserve">23,278,451,788</t>
  </si>
  <si>
    <t xml:space="preserve">22,700,306,193</t>
  </si>
  <si>
    <r>
      <rPr>
        <sz val="9"/>
        <color rgb="FF000000"/>
        <rFont val="Bahij Zar"/>
        <family val="1"/>
      </rPr>
      <t xml:space="preserve">48 </t>
    </r>
    <r>
      <rPr>
        <sz val="9"/>
        <color rgb="FF000000"/>
        <rFont val="Noto Sans Devanagari"/>
        <family val="2"/>
      </rPr>
      <t xml:space="preserve">وزارت مبازره علیه مواد مخدر</t>
    </r>
  </si>
  <si>
    <t xml:space="preserve">211,861,164</t>
  </si>
  <si>
    <t xml:space="preserve">169,851,259</t>
  </si>
  <si>
    <r>
      <rPr>
        <sz val="9"/>
        <color rgb="FF000000"/>
        <rFont val="Bahij Zar"/>
        <family val="1"/>
      </rPr>
      <t xml:space="preserve">49 </t>
    </r>
    <r>
      <rPr>
        <sz val="9"/>
        <color rgb="FF000000"/>
        <rFont val="Noto Sans Devanagari"/>
        <family val="2"/>
      </rPr>
      <t xml:space="preserve">وزارت شهرسازی و مسکن </t>
    </r>
  </si>
  <si>
    <t xml:space="preserve">444,586,524</t>
  </si>
  <si>
    <t xml:space="preserve">297,450,090</t>
  </si>
  <si>
    <r>
      <rPr>
        <sz val="9"/>
        <color rgb="FF000000"/>
        <rFont val="Bahij Zar"/>
        <family val="1"/>
      </rPr>
      <t xml:space="preserve">50 </t>
    </r>
    <r>
      <rPr>
        <sz val="9"/>
        <color rgb="FF000000"/>
        <rFont val="Noto Sans Devanagari"/>
        <family val="2"/>
      </rPr>
      <t xml:space="preserve">وزارت عدلیه</t>
    </r>
  </si>
  <si>
    <t xml:space="preserve">688,288,308</t>
  </si>
  <si>
    <t xml:space="preserve">550,924,497</t>
  </si>
  <si>
    <r>
      <rPr>
        <sz val="9"/>
        <color rgb="FF000000"/>
        <rFont val="Bahij Zar"/>
        <family val="1"/>
      </rPr>
      <t xml:space="preserve">51 </t>
    </r>
    <r>
      <rPr>
        <sz val="9"/>
        <color rgb="FF000000"/>
        <rFont val="Noto Sans Devanagari"/>
        <family val="2"/>
      </rPr>
      <t xml:space="preserve">اداره لوی څارنوالی</t>
    </r>
  </si>
  <si>
    <t xml:space="preserve">2,077,596,207</t>
  </si>
  <si>
    <t xml:space="preserve">1,909,658,964</t>
  </si>
  <si>
    <r>
      <rPr>
        <sz val="9"/>
        <color rgb="FF000000"/>
        <rFont val="Bahij Zar"/>
        <family val="1"/>
      </rPr>
      <t xml:space="preserve">58 </t>
    </r>
    <r>
      <rPr>
        <sz val="9"/>
        <color rgb="FF000000"/>
        <rFont val="Noto Sans Devanagari"/>
        <family val="2"/>
      </rPr>
      <t xml:space="preserve">اداره مستقل ملی ستندرد افغانستان</t>
    </r>
  </si>
  <si>
    <t xml:space="preserve">78,217,306</t>
  </si>
  <si>
    <t xml:space="preserve">64,280,819</t>
  </si>
  <si>
    <r>
      <rPr>
        <sz val="9"/>
        <color rgb="FF000000"/>
        <rFont val="Bahij Zar"/>
        <family val="1"/>
      </rPr>
      <t xml:space="preserve">59 </t>
    </r>
    <r>
      <rPr>
        <sz val="9"/>
        <color rgb="FF000000"/>
        <rFont val="Noto Sans Devanagari"/>
        <family val="2"/>
      </rPr>
      <t xml:space="preserve">ر یاست مستقل ارگان های محلی</t>
    </r>
  </si>
  <si>
    <t xml:space="preserve">3,537,505,979</t>
  </si>
  <si>
    <t xml:space="preserve">3,483,034,409</t>
  </si>
  <si>
    <r>
      <rPr>
        <sz val="9"/>
        <color rgb="FF000000"/>
        <rFont val="Bahij Zar"/>
        <family val="1"/>
      </rPr>
      <t xml:space="preserve">60 </t>
    </r>
    <r>
      <rPr>
        <sz val="9"/>
        <color rgb="FF000000"/>
        <rFont val="Noto Sans Devanagari"/>
        <family val="2"/>
      </rPr>
      <t xml:space="preserve">اداره ملی حفاظت محیط زیست</t>
    </r>
  </si>
  <si>
    <t xml:space="preserve">218,956,974</t>
  </si>
  <si>
    <t xml:space="preserve">168,648,855</t>
  </si>
  <si>
    <r>
      <rPr>
        <sz val="9"/>
        <color rgb="FF000000"/>
        <rFont val="Bahij Zar"/>
        <family val="1"/>
      </rPr>
      <t xml:space="preserve">61 </t>
    </r>
    <r>
      <rPr>
        <sz val="9"/>
        <color rgb="FF000000"/>
        <rFont val="Noto Sans Devanagari"/>
        <family val="2"/>
      </rPr>
      <t xml:space="preserve">آکادمی علوم افغانستان </t>
    </r>
  </si>
  <si>
    <t xml:space="preserve">223,147,797</t>
  </si>
  <si>
    <t xml:space="preserve">173,317,687</t>
  </si>
  <si>
    <r>
      <rPr>
        <sz val="9"/>
        <color rgb="FF000000"/>
        <rFont val="Bahij Zar"/>
        <family val="1"/>
      </rPr>
      <t xml:space="preserve">62 </t>
    </r>
    <r>
      <rPr>
        <sz val="9"/>
        <color rgb="FF000000"/>
        <rFont val="Noto Sans Devanagari"/>
        <family val="2"/>
      </rPr>
      <t xml:space="preserve">کمیسیون اصلاحات اداری و خدمات ملکی</t>
    </r>
  </si>
  <si>
    <t xml:space="preserve">415,981,826</t>
  </si>
  <si>
    <t xml:space="preserve">390,533,251</t>
  </si>
  <si>
    <r>
      <rPr>
        <sz val="9"/>
        <color rgb="FF000000"/>
        <rFont val="Bahij Zar"/>
        <family val="1"/>
      </rPr>
      <t xml:space="preserve">63 </t>
    </r>
    <r>
      <rPr>
        <sz val="9"/>
        <color rgb="FF000000"/>
        <rFont val="Noto Sans Devanagari"/>
        <family val="2"/>
      </rPr>
      <t xml:space="preserve">ریاست عمومی تربیت بدنی و سپورت </t>
    </r>
  </si>
  <si>
    <t xml:space="preserve">331,694,062</t>
  </si>
  <si>
    <t xml:space="preserve">149,299,820</t>
  </si>
  <si>
    <r>
      <rPr>
        <sz val="9"/>
        <color rgb="FF000000"/>
        <rFont val="Bahij Zar"/>
        <family val="1"/>
      </rPr>
      <t xml:space="preserve">64 </t>
    </r>
    <r>
      <rPr>
        <sz val="9"/>
        <color rgb="FF000000"/>
        <rFont val="Noto Sans Devanagari"/>
        <family val="2"/>
      </rPr>
      <t xml:space="preserve">ریاست عمومی امنیت ملی</t>
    </r>
  </si>
  <si>
    <r>
      <rPr>
        <sz val="9"/>
        <color rgb="FF000000"/>
        <rFont val="Bahij Zar"/>
        <family val="1"/>
      </rPr>
      <t xml:space="preserve">65 </t>
    </r>
    <r>
      <rPr>
        <sz val="9"/>
        <color rgb="FF000000"/>
        <rFont val="Noto Sans Devanagari"/>
        <family val="2"/>
      </rPr>
      <t xml:space="preserve">ریاست عمومی  جیودیزی او کارتوګرافی</t>
    </r>
  </si>
  <si>
    <r>
      <rPr>
        <sz val="9"/>
        <color rgb="FF000000"/>
        <rFont val="Bahij Zar"/>
        <family val="1"/>
      </rPr>
      <t xml:space="preserve">66 </t>
    </r>
    <r>
      <rPr>
        <sz val="9"/>
        <color rgb="FF000000"/>
        <rFont val="Noto Sans Devanagari"/>
        <family val="2"/>
      </rPr>
      <t xml:space="preserve">اداره عالی تفتیش</t>
    </r>
  </si>
  <si>
    <t xml:space="preserve">151,714,067</t>
  </si>
  <si>
    <t xml:space="preserve">122,539,083</t>
  </si>
  <si>
    <r>
      <rPr>
        <sz val="9"/>
        <color rgb="FF000000"/>
        <rFont val="Bahij Zar"/>
        <family val="1"/>
      </rPr>
      <t xml:space="preserve">67 </t>
    </r>
    <r>
      <rPr>
        <sz val="9"/>
        <color rgb="FF000000"/>
        <rFont val="Noto Sans Devanagari"/>
        <family val="2"/>
      </rPr>
      <t xml:space="preserve">اداره عالی مبارزه علیه فساد اداری</t>
    </r>
  </si>
  <si>
    <t xml:space="preserve">136,945,674</t>
  </si>
  <si>
    <t xml:space="preserve">45,626,313</t>
  </si>
  <si>
    <r>
      <rPr>
        <sz val="9"/>
        <color rgb="FF000000"/>
        <rFont val="Bahij Zar"/>
        <family val="1"/>
      </rPr>
      <t xml:space="preserve">68 </t>
    </r>
    <r>
      <rPr>
        <sz val="9"/>
        <color rgb="FF000000"/>
        <rFont val="Noto Sans Devanagari"/>
        <family val="2"/>
      </rPr>
      <t xml:space="preserve">اداره ملی آماده گی مبارزه با  حوادث</t>
    </r>
  </si>
  <si>
    <t xml:space="preserve">768,335,517</t>
  </si>
  <si>
    <t xml:space="preserve">437,027,275</t>
  </si>
  <si>
    <r>
      <rPr>
        <sz val="9"/>
        <color rgb="FF000000"/>
        <rFont val="Bahij Zar"/>
        <family val="1"/>
      </rPr>
      <t xml:space="preserve">71 </t>
    </r>
    <r>
      <rPr>
        <sz val="9"/>
        <color rgb="FF000000"/>
        <rFont val="Noto Sans Devanagari"/>
        <family val="2"/>
      </rPr>
      <t xml:space="preserve">کميسيون مستقل شکایات انتخاباتی </t>
    </r>
  </si>
  <si>
    <t xml:space="preserve">139,670,843</t>
  </si>
  <si>
    <t xml:space="preserve">260,354,333</t>
  </si>
  <si>
    <r>
      <rPr>
        <sz val="9"/>
        <color rgb="FF000000"/>
        <rFont val="Bahij Zar"/>
        <family val="1"/>
      </rPr>
      <t xml:space="preserve">72 </t>
    </r>
    <r>
      <rPr>
        <sz val="9"/>
        <color rgb="FF000000"/>
        <rFont val="Noto Sans Devanagari"/>
        <family val="2"/>
      </rPr>
      <t xml:space="preserve">کمیسیون مستقل انتخابات</t>
    </r>
  </si>
  <si>
    <t xml:space="preserve">360,995,281</t>
  </si>
  <si>
    <t xml:space="preserve">508,300,067</t>
  </si>
  <si>
    <r>
      <rPr>
        <sz val="9"/>
        <color rgb="FF000000"/>
        <rFont val="Bahij Zar"/>
        <family val="1"/>
      </rPr>
      <t xml:space="preserve">73 </t>
    </r>
    <r>
      <rPr>
        <sz val="9"/>
        <color rgb="FF000000"/>
        <rFont val="Noto Sans Devanagari"/>
        <family val="2"/>
      </rPr>
      <t xml:space="preserve">اداره مرکزی احصائیه</t>
    </r>
  </si>
  <si>
    <t xml:space="preserve">146,520,790</t>
  </si>
  <si>
    <t xml:space="preserve">118,793,902</t>
  </si>
  <si>
    <r>
      <rPr>
        <sz val="9"/>
        <color rgb="FF000000"/>
        <rFont val="Bahij Zar"/>
        <family val="1"/>
      </rPr>
      <t xml:space="preserve">75 </t>
    </r>
    <r>
      <rPr>
        <sz val="9"/>
        <color rgb="FF000000"/>
        <rFont val="Noto Sans Devanagari"/>
        <family val="2"/>
      </rPr>
      <t xml:space="preserve">کمیسیون عالی انرژی اتمی افغانستان </t>
    </r>
  </si>
  <si>
    <t xml:space="preserve">45,709,047</t>
  </si>
  <si>
    <t xml:space="preserve">36,260,677</t>
  </si>
  <si>
    <r>
      <rPr>
        <sz val="9"/>
        <color rgb="FF000000"/>
        <rFont val="Bahij Zar"/>
        <family val="1"/>
      </rPr>
      <t xml:space="preserve">76 </t>
    </r>
    <r>
      <rPr>
        <sz val="9"/>
        <color rgb="FF000000"/>
        <rFont val="Noto Sans Devanagari"/>
        <family val="2"/>
      </rPr>
      <t xml:space="preserve">رياست عمومی مستقل انسجام امور کوچی ها </t>
    </r>
  </si>
  <si>
    <t xml:space="preserve">134,948,433</t>
  </si>
  <si>
    <t xml:space="preserve">156,700,010</t>
  </si>
  <si>
    <t xml:space="preserve">92,365,652</t>
  </si>
  <si>
    <t xml:space="preserve">150,807,001</t>
  </si>
  <si>
    <t xml:space="preserve">158,801,360</t>
  </si>
  <si>
    <t xml:space="preserve">167,236,428</t>
  </si>
  <si>
    <t xml:space="preserve">176,137,313</t>
  </si>
  <si>
    <r>
      <rPr>
        <sz val="9"/>
        <color rgb="FF000000"/>
        <rFont val="Bahij Zar"/>
        <family val="1"/>
      </rPr>
      <t xml:space="preserve">84 </t>
    </r>
    <r>
      <rPr>
        <sz val="9"/>
        <color rgb="FF000000"/>
        <rFont val="Noto Sans Devanagari"/>
        <family val="2"/>
      </rPr>
      <t xml:space="preserve">اداره مستقل انکشاف زون پایتخت</t>
    </r>
  </si>
  <si>
    <t xml:space="preserve">45,773,348</t>
  </si>
  <si>
    <t xml:space="preserve">122,500,003</t>
  </si>
  <si>
    <t xml:space="preserve">30,593,318</t>
  </si>
  <si>
    <r>
      <rPr>
        <sz val="9"/>
        <color rgb="FF000000"/>
        <rFont val="Bahij Zar"/>
        <family val="1"/>
      </rPr>
      <t xml:space="preserve">85 </t>
    </r>
    <r>
      <rPr>
        <sz val="9"/>
        <color rgb="FF000000"/>
        <rFont val="Noto Sans Devanagari"/>
        <family val="2"/>
      </rPr>
      <t xml:space="preserve">کمیسیون مستقل نظارت بر تطبیق قانون اساسی</t>
    </r>
  </si>
  <si>
    <t xml:space="preserve">65,776,554</t>
  </si>
  <si>
    <t xml:space="preserve">76,835,919</t>
  </si>
  <si>
    <t xml:space="preserve">53,802,273</t>
  </si>
  <si>
    <r>
      <rPr>
        <sz val="9"/>
        <color rgb="FF000000"/>
        <rFont val="Bahij Zar"/>
        <family val="1"/>
      </rPr>
      <t xml:space="preserve">86 </t>
    </r>
    <r>
      <rPr>
        <sz val="9"/>
        <color rgb="FF000000"/>
        <rFont val="Noto Sans Devanagari"/>
        <family val="2"/>
      </rPr>
      <t xml:space="preserve">کمیسیون مستقل حقوق بشر افغانستان</t>
    </r>
  </si>
  <si>
    <r>
      <rPr>
        <sz val="9"/>
        <color rgb="FF000000"/>
        <rFont val="Bahij Zar"/>
        <family val="1"/>
      </rPr>
      <t xml:space="preserve">87 </t>
    </r>
    <r>
      <rPr>
        <sz val="9"/>
        <color rgb="FF000000"/>
        <rFont val="Noto Sans Devanagari"/>
        <family val="2"/>
      </rPr>
      <t xml:space="preserve">اداره مستقل اراضی افغانستان</t>
    </r>
  </si>
  <si>
    <t xml:space="preserve">470,851,588</t>
  </si>
  <si>
    <t xml:space="preserve">371,465,086</t>
  </si>
  <si>
    <r>
      <rPr>
        <sz val="9"/>
        <color rgb="FF000000"/>
        <rFont val="Bahij Zar"/>
        <family val="1"/>
      </rPr>
      <t xml:space="preserve">88 </t>
    </r>
    <r>
      <rPr>
        <sz val="9"/>
        <color rgb="FF000000"/>
        <rFont val="Noto Sans Devanagari"/>
        <family val="2"/>
      </rPr>
      <t xml:space="preserve">ریاست دفتر رئیس اجراییه و دارالانشای شورای وزیران</t>
    </r>
  </si>
  <si>
    <t xml:space="preserve">1,084,225,076</t>
  </si>
  <si>
    <t xml:space="preserve">736,817,774</t>
  </si>
  <si>
    <r>
      <rPr>
        <sz val="9"/>
        <color rgb="FF000000"/>
        <rFont val="Bahij Zar"/>
        <family val="1"/>
      </rPr>
      <t xml:space="preserve">89 </t>
    </r>
    <r>
      <rPr>
        <sz val="9"/>
        <color rgb="FF000000"/>
        <rFont val="Noto Sans Devanagari"/>
        <family val="2"/>
      </rPr>
      <t xml:space="preserve">اداره مستقل خط آهن افغانستان</t>
    </r>
  </si>
  <si>
    <r>
      <rPr>
        <sz val="9"/>
        <color rgb="FF000000"/>
        <rFont val="Bahij Zar"/>
        <family val="1"/>
      </rPr>
      <t xml:space="preserve">98 </t>
    </r>
    <r>
      <rPr>
        <sz val="9"/>
        <color rgb="FF000000"/>
        <rFont val="Noto Sans Devanagari"/>
        <family val="2"/>
      </rPr>
      <t xml:space="preserve">کودای احتیایتی</t>
    </r>
  </si>
  <si>
    <t xml:space="preserve">15,041,850,000</t>
  </si>
  <si>
    <t xml:space="preserve">Expenditure by Function</t>
  </si>
  <si>
    <t xml:space="preserve">1 خدمات عمومی عامه
</t>
  </si>
  <si>
    <t xml:space="preserve">30,524,060,752</t>
  </si>
  <si>
    <t xml:space="preserve">22,106,533,541</t>
  </si>
  <si>
    <t xml:space="preserve">21,010,189,564</t>
  </si>
  <si>
    <t xml:space="preserve">29,591,038,370</t>
  </si>
  <si>
    <t xml:space="preserve">32,675,512,929</t>
  </si>
  <si>
    <t xml:space="preserve">34,515,308,375</t>
  </si>
  <si>
    <t xml:space="preserve">36,462,262,489</t>
  </si>
  <si>
    <r>
      <rPr>
        <sz val="9"/>
        <color rgb="FF000000"/>
        <rFont val="Bahij Zar"/>
        <family val="1"/>
      </rPr>
      <t xml:space="preserve">11 </t>
    </r>
    <r>
      <rPr>
        <sz val="9"/>
        <color rgb="FF000000"/>
        <rFont val="Noto Sans Devanagari"/>
        <family val="2"/>
      </rPr>
      <t xml:space="preserve">ارگانهای اجرایی و مقننه، امور مالی، امور خارجی</t>
    </r>
  </si>
  <si>
    <t xml:space="preserve">29,173,795,499</t>
  </si>
  <si>
    <t xml:space="preserve">20,646,021,819</t>
  </si>
  <si>
    <t xml:space="preserve">19,285,277,722</t>
  </si>
  <si>
    <t xml:space="preserve">26,822,284,265</t>
  </si>
  <si>
    <t xml:space="preserve">29,753,498,411</t>
  </si>
  <si>
    <t xml:space="preserve">31,431,323,591</t>
  </si>
  <si>
    <t xml:space="preserve">33,207,092,412</t>
  </si>
  <si>
    <r>
      <rPr>
        <sz val="9"/>
        <color rgb="FF000000"/>
        <rFont val="Bahij Zar"/>
        <family val="1"/>
      </rPr>
      <t xml:space="preserve">13 </t>
    </r>
    <r>
      <rPr>
        <sz val="9"/>
        <color rgb="FF000000"/>
        <rFont val="Noto Sans Devanagari"/>
        <family val="2"/>
      </rPr>
      <t xml:space="preserve">خدمات عمومی</t>
    </r>
  </si>
  <si>
    <t xml:space="preserve">626,454,752</t>
  </si>
  <si>
    <t xml:space="preserve">746,308,846</t>
  </si>
  <si>
    <t xml:space="preserve">788,793,072</t>
  </si>
  <si>
    <t xml:space="preserve">1,731,085,134</t>
  </si>
  <si>
    <t xml:space="preserve">1,826,294,014</t>
  </si>
  <si>
    <t xml:space="preserve">1,926,882,210</t>
  </si>
  <si>
    <t xml:space="preserve">2,033,160,061</t>
  </si>
  <si>
    <r>
      <rPr>
        <sz val="9"/>
        <color rgb="FF000000"/>
        <rFont val="Bahij Zar"/>
        <family val="1"/>
      </rPr>
      <t xml:space="preserve">14 </t>
    </r>
    <r>
      <rPr>
        <sz val="9"/>
        <color rgb="FF000000"/>
        <rFont val="Noto Sans Devanagari"/>
        <family val="2"/>
      </rPr>
      <t xml:space="preserve">تحقیقات ابتدایی</t>
    </r>
  </si>
  <si>
    <t xml:space="preserve">230,863,898</t>
  </si>
  <si>
    <t xml:space="preserve">167,464,370</t>
  </si>
  <si>
    <r>
      <rPr>
        <sz val="9"/>
        <color rgb="FF000000"/>
        <rFont val="Bahij Zar"/>
        <family val="1"/>
      </rPr>
      <t xml:space="preserve">16 </t>
    </r>
    <r>
      <rPr>
        <sz val="9"/>
        <color rgb="FF000000"/>
        <rFont val="Noto Sans Devanagari"/>
        <family val="2"/>
      </rPr>
      <t xml:space="preserve">خدمات عمومی عامه که در جای دیگر طبقه بندی نشده</t>
    </r>
  </si>
  <si>
    <t xml:space="preserve">500,662,704</t>
  </si>
  <si>
    <t xml:space="preserve">483,338,978</t>
  </si>
  <si>
    <t xml:space="preserve">768,654,400</t>
  </si>
  <si>
    <t xml:space="preserve">780,438,219</t>
  </si>
  <si>
    <t xml:space="preserve">823,636,272</t>
  </si>
  <si>
    <t xml:space="preserve">869,296,302</t>
  </si>
  <si>
    <t xml:space="preserve">917,561,896</t>
  </si>
  <si>
    <t xml:space="preserve">2 دفاع
</t>
  </si>
  <si>
    <t xml:space="preserve">76,329,310,210</t>
  </si>
  <si>
    <t xml:space="preserve">80,175,671,714</t>
  </si>
  <si>
    <t xml:space="preserve">66,953,683,813</t>
  </si>
  <si>
    <t xml:space="preserve">99,748,560,009</t>
  </si>
  <si>
    <t xml:space="preserve">105,431,590,647</t>
  </si>
  <si>
    <t xml:space="preserve">111,444,478,283</t>
  </si>
  <si>
    <t xml:space="preserve">117,806,635,879</t>
  </si>
  <si>
    <r>
      <rPr>
        <sz val="9"/>
        <color rgb="FF000000"/>
        <rFont val="Bahij Zar"/>
        <family val="1"/>
      </rPr>
      <t xml:space="preserve">21 </t>
    </r>
    <r>
      <rPr>
        <sz val="9"/>
        <color rgb="FF000000"/>
        <rFont val="Noto Sans Devanagari"/>
        <family val="2"/>
      </rPr>
      <t xml:space="preserve">دفاع نظامی</t>
    </r>
  </si>
  <si>
    <r>
      <rPr>
        <sz val="9"/>
        <color rgb="FF000000"/>
        <rFont val="Bahij Zar"/>
        <family val="1"/>
      </rPr>
      <t xml:space="preserve">25 </t>
    </r>
    <r>
      <rPr>
        <sz val="9"/>
        <color rgb="FF000000"/>
        <rFont val="Noto Sans Devanagari"/>
        <family val="2"/>
      </rPr>
      <t xml:space="preserve">دفاع که در جای دیگر طبقه بندی نشده</t>
    </r>
  </si>
  <si>
    <t xml:space="preserve">17,639,515,088</t>
  </si>
  <si>
    <t xml:space="preserve">18,025,968,941</t>
  </si>
  <si>
    <t xml:space="preserve">19,452,015,679</t>
  </si>
  <si>
    <t xml:space="preserve">20,975,077,000</t>
  </si>
  <si>
    <t xml:space="preserve">22,158,248,260</t>
  </si>
  <si>
    <t xml:space="preserve">23,409,456,965</t>
  </si>
  <si>
    <t xml:space="preserve">24,732,671,484</t>
  </si>
  <si>
    <t xml:space="preserve">3 مصئونیت و نظم عامه
</t>
  </si>
  <si>
    <t xml:space="preserve">65,053,861,653</t>
  </si>
  <si>
    <t xml:space="preserve">64,231,879,158</t>
  </si>
  <si>
    <t xml:space="preserve">42,283,520,006</t>
  </si>
  <si>
    <t xml:space="preserve">62,067,955,804</t>
  </si>
  <si>
    <t xml:space="preserve">65,575,448,757</t>
  </si>
  <si>
    <t xml:space="preserve">69,311,581,862</t>
  </si>
  <si>
    <t xml:space="preserve">73,264,514,614</t>
  </si>
  <si>
    <r>
      <rPr>
        <sz val="9"/>
        <color rgb="FF000000"/>
        <rFont val="Bahij Zar"/>
        <family val="1"/>
      </rPr>
      <t xml:space="preserve">31 </t>
    </r>
    <r>
      <rPr>
        <sz val="9"/>
        <color rgb="FF000000"/>
        <rFont val="Noto Sans Devanagari"/>
        <family val="2"/>
      </rPr>
      <t xml:space="preserve">مصئونیت و نظم عامه</t>
    </r>
  </si>
  <si>
    <t xml:space="preserve">56,295,086,588</t>
  </si>
  <si>
    <t xml:space="preserve">54,829,297,253</t>
  </si>
  <si>
    <t xml:space="preserve">36,282,141,652</t>
  </si>
  <si>
    <t xml:space="preserve">54,433,276,025</t>
  </si>
  <si>
    <t xml:space="preserve">57,498,837,035</t>
  </si>
  <si>
    <t xml:space="preserve">60,767,146,715</t>
  </si>
  <si>
    <t xml:space="preserve">64,224,834,545</t>
  </si>
  <si>
    <r>
      <rPr>
        <sz val="9"/>
        <color rgb="FF000000"/>
        <rFont val="Bahij Zar"/>
        <family val="1"/>
      </rPr>
      <t xml:space="preserve">32 </t>
    </r>
    <r>
      <rPr>
        <sz val="9"/>
        <color rgb="FF000000"/>
        <rFont val="Noto Sans Devanagari"/>
        <family val="2"/>
      </rPr>
      <t xml:space="preserve">خدمات آتش نشانی</t>
    </r>
  </si>
  <si>
    <r>
      <rPr>
        <sz val="9"/>
        <color rgb="FF000000"/>
        <rFont val="Bahij Zar"/>
        <family val="1"/>
      </rPr>
      <t xml:space="preserve">33 </t>
    </r>
    <r>
      <rPr>
        <sz val="9"/>
        <color rgb="FF000000"/>
        <rFont val="Noto Sans Devanagari"/>
        <family val="2"/>
      </rPr>
      <t xml:space="preserve">محاکم</t>
    </r>
  </si>
  <si>
    <t xml:space="preserve">6,390,308,124</t>
  </si>
  <si>
    <t xml:space="preserve">6,795,791,142</t>
  </si>
  <si>
    <t xml:space="preserve">5,564,351,079</t>
  </si>
  <si>
    <t xml:space="preserve">7,491,226,979</t>
  </si>
  <si>
    <t xml:space="preserve">7,925,691,996</t>
  </si>
  <si>
    <t xml:space="preserve">8,385,645,146</t>
  </si>
  <si>
    <t xml:space="preserve">8,872,593,962</t>
  </si>
  <si>
    <r>
      <rPr>
        <sz val="9"/>
        <color rgb="FF000000"/>
        <rFont val="Bahij Zar"/>
        <family val="1"/>
      </rPr>
      <t xml:space="preserve">34 </t>
    </r>
    <r>
      <rPr>
        <sz val="9"/>
        <color rgb="FF000000"/>
        <rFont val="Noto Sans Devanagari"/>
        <family val="2"/>
      </rPr>
      <t xml:space="preserve">زندان ها</t>
    </r>
  </si>
  <si>
    <t xml:space="preserve">1,600,131,424</t>
  </si>
  <si>
    <t xml:space="preserve">2,462,730,747</t>
  </si>
  <si>
    <t xml:space="preserve">4 امور اقتصادی
</t>
  </si>
  <si>
    <t xml:space="preserve">9,285,671,257</t>
  </si>
  <si>
    <t xml:space="preserve">9,010,078,136</t>
  </si>
  <si>
    <t xml:space="preserve">6,182,252,589</t>
  </si>
  <si>
    <t xml:space="preserve">6,786,152,551</t>
  </si>
  <si>
    <t xml:space="preserve">7,152,714,851</t>
  </si>
  <si>
    <t xml:space="preserve">7,539,658,972</t>
  </si>
  <si>
    <t xml:space="preserve">7,948,158,765</t>
  </si>
  <si>
    <r>
      <rPr>
        <sz val="9"/>
        <color rgb="FF000000"/>
        <rFont val="Bahij Zar"/>
        <family val="1"/>
      </rPr>
      <t xml:space="preserve">41 </t>
    </r>
    <r>
      <rPr>
        <sz val="9"/>
        <color rgb="FF000000"/>
        <rFont val="Noto Sans Devanagari"/>
        <family val="2"/>
      </rPr>
      <t xml:space="preserve">امور عمومی کاری </t>
    </r>
    <r>
      <rPr>
        <sz val="9"/>
        <color rgb="FF000000"/>
        <rFont val="Bahij Zar"/>
        <family val="1"/>
      </rPr>
      <t xml:space="preserve">(</t>
    </r>
    <r>
      <rPr>
        <sz val="9"/>
        <color rgb="FF000000"/>
        <rFont val="Noto Sans Devanagari"/>
        <family val="2"/>
      </rPr>
      <t xml:space="preserve">نیروی انسانی</t>
    </r>
    <r>
      <rPr>
        <sz val="9"/>
        <color rgb="FF000000"/>
        <rFont val="Bahij Zar"/>
        <family val="1"/>
      </rPr>
      <t xml:space="preserve">)</t>
    </r>
    <r>
      <rPr>
        <sz val="9"/>
        <color rgb="FF000000"/>
        <rFont val="Noto Sans Devanagari"/>
        <family val="2"/>
      </rPr>
      <t xml:space="preserve">، تجارتی و اقتصادی</t>
    </r>
  </si>
  <si>
    <t xml:space="preserve">1,285,465,634</t>
  </si>
  <si>
    <t xml:space="preserve">1,596,837,986</t>
  </si>
  <si>
    <t xml:space="preserve">1,078,163,965</t>
  </si>
  <si>
    <t xml:space="preserve">1,532,178,802</t>
  </si>
  <si>
    <t xml:space="preserve">1,614,847,937</t>
  </si>
  <si>
    <t xml:space="preserve">1,702,100,873</t>
  </si>
  <si>
    <t xml:space="preserve">1,794,211,711</t>
  </si>
  <si>
    <r>
      <rPr>
        <sz val="9"/>
        <color rgb="FF000000"/>
        <rFont val="Bahij Zar"/>
        <family val="1"/>
      </rPr>
      <t xml:space="preserve">42 </t>
    </r>
    <r>
      <rPr>
        <sz val="9"/>
        <color rgb="FF000000"/>
        <rFont val="Noto Sans Devanagari"/>
        <family val="2"/>
      </rPr>
      <t xml:space="preserve">زراعت، جنگلداری، ماهیگیری و شکار</t>
    </r>
  </si>
  <si>
    <t xml:space="preserve">2,283,402,737</t>
  </si>
  <si>
    <t xml:space="preserve">2,121,122,624</t>
  </si>
  <si>
    <t xml:space="preserve">2,014,730,152</t>
  </si>
  <si>
    <t xml:space="preserve">2,171,726,107</t>
  </si>
  <si>
    <t xml:space="preserve">2,292,971,903</t>
  </si>
  <si>
    <t xml:space="preserve">2,421,134,019</t>
  </si>
  <si>
    <t xml:space="preserve">2,556,613,377</t>
  </si>
  <si>
    <r>
      <rPr>
        <sz val="9"/>
        <color rgb="FF000000"/>
        <rFont val="Bahij Zar"/>
        <family val="1"/>
      </rPr>
      <t xml:space="preserve">43 </t>
    </r>
    <r>
      <rPr>
        <sz val="9"/>
        <color rgb="FF000000"/>
        <rFont val="Noto Sans Devanagari"/>
        <family val="2"/>
      </rPr>
      <t xml:space="preserve">مواد سوخت و انرژی</t>
    </r>
  </si>
  <si>
    <t xml:space="preserve">122,988,813</t>
  </si>
  <si>
    <t xml:space="preserve">124,197,424</t>
  </si>
  <si>
    <t xml:space="preserve">81,466,523</t>
  </si>
  <si>
    <t xml:space="preserve">129,345,151</t>
  </si>
  <si>
    <t xml:space="preserve">136,771,959</t>
  </si>
  <si>
    <t xml:space="preserve">144,631,920</t>
  </si>
  <si>
    <t xml:space="preserve">152,950,588</t>
  </si>
  <si>
    <r>
      <rPr>
        <sz val="9"/>
        <color rgb="FF000000"/>
        <rFont val="Bahij Zar"/>
        <family val="1"/>
      </rPr>
      <t xml:space="preserve">44 </t>
    </r>
    <r>
      <rPr>
        <sz val="9"/>
        <color rgb="FF000000"/>
        <rFont val="Noto Sans Devanagari"/>
        <family val="2"/>
      </rPr>
      <t xml:space="preserve">معدنکاری، صنعتی و ساختمانی</t>
    </r>
  </si>
  <si>
    <t xml:space="preserve">365,434,265</t>
  </si>
  <si>
    <t xml:space="preserve">425,238,281</t>
  </si>
  <si>
    <t xml:space="preserve">292,295,836</t>
  </si>
  <si>
    <t xml:space="preserve">427,209,754</t>
  </si>
  <si>
    <t xml:space="preserve">450,110,522</t>
  </si>
  <si>
    <t xml:space="preserve">474,276,963</t>
  </si>
  <si>
    <t xml:space="preserve">499,780,747</t>
  </si>
  <si>
    <r>
      <rPr>
        <sz val="9"/>
        <color rgb="FF000000"/>
        <rFont val="Bahij Zar"/>
        <family val="1"/>
      </rPr>
      <t xml:space="preserve">45 </t>
    </r>
    <r>
      <rPr>
        <sz val="9"/>
        <color rgb="FF000000"/>
        <rFont val="Noto Sans Devanagari"/>
        <family val="2"/>
      </rPr>
      <t xml:space="preserve">ترانسپورت</t>
    </r>
  </si>
  <si>
    <t xml:space="preserve">3,740,893,809</t>
  </si>
  <si>
    <t xml:space="preserve">3,401,483,549</t>
  </si>
  <si>
    <t xml:space="preserve">1,591,406,067</t>
  </si>
  <si>
    <t xml:space="preserve">1,673,233,352</t>
  </si>
  <si>
    <t xml:space="preserve">1,758,988,794</t>
  </si>
  <si>
    <t xml:space="preserve">1,849,312,569</t>
  </si>
  <si>
    <t xml:space="preserve">1,944,456,302</t>
  </si>
  <si>
    <r>
      <rPr>
        <sz val="9"/>
        <color rgb="FF000000"/>
        <rFont val="Bahij Zar"/>
        <family val="1"/>
      </rPr>
      <t xml:space="preserve">46 </t>
    </r>
    <r>
      <rPr>
        <sz val="9"/>
        <color rgb="FF000000"/>
        <rFont val="Noto Sans Devanagari"/>
        <family val="2"/>
      </rPr>
      <t xml:space="preserve">مخابراتی و تکنالوژی معلوماتی</t>
    </r>
  </si>
  <si>
    <t xml:space="preserve">464,781,970</t>
  </si>
  <si>
    <r>
      <rPr>
        <sz val="9"/>
        <color rgb="FF000000"/>
        <rFont val="Bahij Zar"/>
        <family val="1"/>
      </rPr>
      <t xml:space="preserve">47 </t>
    </r>
    <r>
      <rPr>
        <sz val="9"/>
        <color rgb="FF000000"/>
        <rFont val="Noto Sans Devanagari"/>
        <family val="2"/>
      </rPr>
      <t xml:space="preserve">سایر صنایع</t>
    </r>
  </si>
  <si>
    <t xml:space="preserve">727,080,717</t>
  </si>
  <si>
    <t xml:space="preserve">526,314,596</t>
  </si>
  <si>
    <t xml:space="preserve">113,111</t>
  </si>
  <si>
    <t xml:space="preserve">119,898</t>
  </si>
  <si>
    <t xml:space="preserve">127,092</t>
  </si>
  <si>
    <t xml:space="preserve">134,718</t>
  </si>
  <si>
    <r>
      <rPr>
        <sz val="9"/>
        <color rgb="FF000000"/>
        <rFont val="Bahij Zar"/>
        <family val="1"/>
      </rPr>
      <t xml:space="preserve">48 </t>
    </r>
    <r>
      <rPr>
        <sz val="9"/>
        <color rgb="FF000000"/>
        <rFont val="Noto Sans Devanagari"/>
        <family val="2"/>
      </rPr>
      <t xml:space="preserve">انکشاف و تحقیق در امور اقتصادی</t>
    </r>
  </si>
  <si>
    <t xml:space="preserve">194,469,863</t>
  </si>
  <si>
    <t xml:space="preserve">217,114,205</t>
  </si>
  <si>
    <t xml:space="preserve">140,298,974</t>
  </si>
  <si>
    <t xml:space="preserve">228,986,273</t>
  </si>
  <si>
    <t xml:space="preserve">241,808,638</t>
  </si>
  <si>
    <t xml:space="preserve">255,363,672</t>
  </si>
  <si>
    <t xml:space="preserve">269,693,869</t>
  </si>
  <si>
    <t xml:space="preserve">5 مصئونیت (حفاظت) محیطی 
</t>
  </si>
  <si>
    <t xml:space="preserve">218,916,724</t>
  </si>
  <si>
    <r>
      <rPr>
        <sz val="9"/>
        <color rgb="FF000000"/>
        <rFont val="Bahij Zar"/>
        <family val="1"/>
      </rPr>
      <t xml:space="preserve">53 </t>
    </r>
    <r>
      <rPr>
        <sz val="9"/>
        <color rgb="FF000000"/>
        <rFont val="Noto Sans Devanagari"/>
        <family val="2"/>
      </rPr>
      <t xml:space="preserve">کاهش آلودگی</t>
    </r>
  </si>
  <si>
    <t xml:space="preserve">6,512,140</t>
  </si>
  <si>
    <t xml:space="preserve">6,790,771</t>
  </si>
  <si>
    <t xml:space="preserve">4,535,319</t>
  </si>
  <si>
    <t xml:space="preserve">7,155,034</t>
  </si>
  <si>
    <t xml:space="preserve">7,543,429</t>
  </si>
  <si>
    <t xml:space="preserve">7,953,572</t>
  </si>
  <si>
    <t xml:space="preserve">8,386,713</t>
  </si>
  <si>
    <r>
      <rPr>
        <sz val="9"/>
        <color rgb="FF000000"/>
        <rFont val="Bahij Zar"/>
        <family val="1"/>
      </rPr>
      <t xml:space="preserve">54 </t>
    </r>
    <r>
      <rPr>
        <sz val="9"/>
        <color rgb="FF000000"/>
        <rFont val="Noto Sans Devanagari"/>
        <family val="2"/>
      </rPr>
      <t xml:space="preserve">حفاظت از تنوع بیولوژیکی و نمای طبیعی زمین</t>
    </r>
  </si>
  <si>
    <t xml:space="preserve">144,614,344</t>
  </si>
  <si>
    <t xml:space="preserve">155,636,818</t>
  </si>
  <si>
    <t xml:space="preserve">112,160,028</t>
  </si>
  <si>
    <t xml:space="preserve">156,888,971</t>
  </si>
  <si>
    <t xml:space="preserve">165,565,994</t>
  </si>
  <si>
    <t xml:space="preserve">174,736,506</t>
  </si>
  <si>
    <t xml:space="preserve">184,429,193</t>
  </si>
  <si>
    <r>
      <rPr>
        <sz val="9"/>
        <color rgb="FF000000"/>
        <rFont val="Bahij Zar"/>
        <family val="1"/>
      </rPr>
      <t xml:space="preserve">56 </t>
    </r>
    <r>
      <rPr>
        <sz val="9"/>
        <color rgb="FF000000"/>
        <rFont val="Noto Sans Devanagari"/>
        <family val="2"/>
      </rPr>
      <t xml:space="preserve">مصئونیت محیطی که در جای دیگر طبقه بندی نشده</t>
    </r>
  </si>
  <si>
    <t xml:space="preserve">67,790,240</t>
  </si>
  <si>
    <t xml:space="preserve">69,440,407</t>
  </si>
  <si>
    <t xml:space="preserve">51,953,508</t>
  </si>
  <si>
    <t xml:space="preserve">77,800,078</t>
  </si>
  <si>
    <t xml:space="preserve">82,025,305</t>
  </si>
  <si>
    <t xml:space="preserve">86,486,335</t>
  </si>
  <si>
    <t xml:space="preserve">91,196,606</t>
  </si>
  <si>
    <t xml:space="preserve">6 تهیه مسکن و سازگاری اجتماع
</t>
  </si>
  <si>
    <t xml:space="preserve">460,801,940</t>
  </si>
  <si>
    <t xml:space="preserve">474,190,462</t>
  </si>
  <si>
    <t xml:space="preserve">305,574,945</t>
  </si>
  <si>
    <t xml:space="preserve">405,573,383</t>
  </si>
  <si>
    <t xml:space="preserve">427,437,347</t>
  </si>
  <si>
    <t xml:space="preserve">450,523,331</t>
  </si>
  <si>
    <t xml:space="preserve">474,901,694</t>
  </si>
  <si>
    <r>
      <rPr>
        <sz val="9"/>
        <color rgb="FF000000"/>
        <rFont val="Bahij Zar"/>
        <family val="1"/>
      </rPr>
      <t xml:space="preserve">61 </t>
    </r>
    <r>
      <rPr>
        <sz val="9"/>
        <color rgb="FF000000"/>
        <rFont val="Noto Sans Devanagari"/>
        <family val="2"/>
      </rPr>
      <t xml:space="preserve">انکشاف تهیه مسکن</t>
    </r>
  </si>
  <si>
    <r>
      <rPr>
        <sz val="9"/>
        <color rgb="FF000000"/>
        <rFont val="Bahij Zar"/>
        <family val="1"/>
      </rPr>
      <t xml:space="preserve">62 </t>
    </r>
    <r>
      <rPr>
        <sz val="9"/>
        <color rgb="FF000000"/>
        <rFont val="Noto Sans Devanagari"/>
        <family val="2"/>
      </rPr>
      <t xml:space="preserve">انکشاف اجتماع</t>
    </r>
  </si>
  <si>
    <t xml:space="preserve">93,429,357</t>
  </si>
  <si>
    <t xml:space="preserve">174,116,985</t>
  </si>
  <si>
    <t xml:space="preserve">65,802,893</t>
  </si>
  <si>
    <t xml:space="preserve">105,251,080</t>
  </si>
  <si>
    <t xml:space="preserve">110,543,506</t>
  </si>
  <si>
    <t xml:space="preserve">116,114,073</t>
  </si>
  <si>
    <t xml:space="preserve">121,977,996</t>
  </si>
  <si>
    <r>
      <rPr>
        <sz val="9"/>
        <color rgb="FF000000"/>
        <rFont val="Bahij Zar"/>
        <family val="1"/>
      </rPr>
      <t xml:space="preserve">63 </t>
    </r>
    <r>
      <rPr>
        <sz val="9"/>
        <color rgb="FF000000"/>
        <rFont val="Noto Sans Devanagari"/>
        <family val="2"/>
      </rPr>
      <t xml:space="preserve">تامین آب</t>
    </r>
  </si>
  <si>
    <t xml:space="preserve">1,248,000</t>
  </si>
  <si>
    <t xml:space="preserve">746,341</t>
  </si>
  <si>
    <t xml:space="preserve">78,870</t>
  </si>
  <si>
    <t xml:space="preserve">1,133,912</t>
  </si>
  <si>
    <t xml:space="preserve">1,179,268</t>
  </si>
  <si>
    <t xml:space="preserve">1,226,439</t>
  </si>
  <si>
    <t xml:space="preserve">1,275,497</t>
  </si>
  <si>
    <r>
      <rPr>
        <sz val="9"/>
        <color rgb="FF000000"/>
        <rFont val="Bahij Zar"/>
        <family val="1"/>
      </rPr>
      <t xml:space="preserve">66 </t>
    </r>
    <r>
      <rPr>
        <sz val="9"/>
        <color rgb="FF000000"/>
        <rFont val="Noto Sans Devanagari"/>
        <family val="2"/>
      </rPr>
      <t xml:space="preserve">تهیه مسکن و سازگاری اجتماع که در جای دیگر طبقه بندی نشده</t>
    </r>
  </si>
  <si>
    <t xml:space="preserve">7 صحت
</t>
  </si>
  <si>
    <t xml:space="preserve">4,305,062,714</t>
  </si>
  <si>
    <t xml:space="preserve">3,802,589,544</t>
  </si>
  <si>
    <t xml:space="preserve">3,381,360,713</t>
  </si>
  <si>
    <t xml:space="preserve">4,182,038,441</t>
  </si>
  <si>
    <t xml:space="preserve">4,407,537,506</t>
  </si>
  <si>
    <t xml:space="preserve">4,645,553,552</t>
  </si>
  <si>
    <t xml:space="preserve">4,896,797,353</t>
  </si>
  <si>
    <r>
      <rPr>
        <sz val="9"/>
        <color rgb="FF000000"/>
        <rFont val="Bahij Zar"/>
        <family val="1"/>
      </rPr>
      <t xml:space="preserve">72 </t>
    </r>
    <r>
      <rPr>
        <sz val="9"/>
        <color rgb="FF000000"/>
        <rFont val="Noto Sans Devanagari"/>
        <family val="2"/>
      </rPr>
      <t xml:space="preserve">خدمات برای مریضان غیر بستری </t>
    </r>
    <r>
      <rPr>
        <sz val="9"/>
        <color rgb="FF000000"/>
        <rFont val="Bahij Zar"/>
        <family val="1"/>
      </rPr>
      <t xml:space="preserve">(</t>
    </r>
    <r>
      <rPr>
        <sz val="9"/>
        <color rgb="FF000000"/>
        <rFont val="Noto Sans Devanagari"/>
        <family val="2"/>
      </rPr>
      <t xml:space="preserve">سرپایی</t>
    </r>
    <r>
      <rPr>
        <sz val="9"/>
        <color rgb="FF000000"/>
        <rFont val="Bahij Zar"/>
        <family val="1"/>
      </rPr>
      <t xml:space="preserve">)</t>
    </r>
  </si>
  <si>
    <t xml:space="preserve">1,176,485,715</t>
  </si>
  <si>
    <t xml:space="preserve">1,317,423,392</t>
  </si>
  <si>
    <t xml:space="preserve">1,394,051,585</t>
  </si>
  <si>
    <t xml:space="preserve">1,475,181,785</t>
  </si>
  <si>
    <t xml:space="preserve">1,561,080,355</t>
  </si>
  <si>
    <r>
      <rPr>
        <sz val="9"/>
        <color rgb="FF000000"/>
        <rFont val="Bahij Zar"/>
        <family val="1"/>
      </rPr>
      <t xml:space="preserve">74 </t>
    </r>
    <r>
      <rPr>
        <sz val="9"/>
        <color rgb="FF000000"/>
        <rFont val="Noto Sans Devanagari"/>
        <family val="2"/>
      </rPr>
      <t xml:space="preserve">خدمات صحی عامه</t>
    </r>
  </si>
  <si>
    <t xml:space="preserve">84,470,785</t>
  </si>
  <si>
    <t xml:space="preserve">88,619,017</t>
  </si>
  <si>
    <t xml:space="preserve">60,248,210</t>
  </si>
  <si>
    <t xml:space="preserve">94,592,705</t>
  </si>
  <si>
    <t xml:space="preserve">99,450,354</t>
  </si>
  <si>
    <t xml:space="preserve">104,566,744</t>
  </si>
  <si>
    <t xml:space="preserve">109,956,092</t>
  </si>
  <si>
    <r>
      <rPr>
        <sz val="9"/>
        <color rgb="FF000000"/>
        <rFont val="Bahij Zar"/>
        <family val="1"/>
      </rPr>
      <t xml:space="preserve">76 </t>
    </r>
    <r>
      <rPr>
        <sz val="9"/>
        <color rgb="FF000000"/>
        <rFont val="Noto Sans Devanagari"/>
        <family val="2"/>
      </rPr>
      <t xml:space="preserve">صحت که در جای دیگر طبقه بندی نشده</t>
    </r>
  </si>
  <si>
    <t xml:space="preserve">3,044,106,214</t>
  </si>
  <si>
    <t xml:space="preserve">2,308,695,585</t>
  </si>
  <si>
    <t xml:space="preserve">1,960,204,976</t>
  </si>
  <si>
    <t xml:space="preserve">2,770,022,343</t>
  </si>
  <si>
    <t xml:space="preserve">2,914,035,567</t>
  </si>
  <si>
    <t xml:space="preserve">3,065,805,024</t>
  </si>
  <si>
    <t xml:space="preserve">3,225,760,906</t>
  </si>
  <si>
    <t xml:space="preserve">8 باز آفرینی (خلق مجدد)، فرهنگ و دین
</t>
  </si>
  <si>
    <t xml:space="preserve">2,261,369,779</t>
  </si>
  <si>
    <t xml:space="preserve">2,242,947,244</t>
  </si>
  <si>
    <t xml:space="preserve">1,693,960,346</t>
  </si>
  <si>
    <t xml:space="preserve">2,459,151,679</t>
  </si>
  <si>
    <t xml:space="preserve">2,593,547,225</t>
  </si>
  <si>
    <t xml:space="preserve">2,735,485,694</t>
  </si>
  <si>
    <t xml:space="preserve">2,885,399,220</t>
  </si>
  <si>
    <r>
      <rPr>
        <sz val="9"/>
        <color rgb="FF000000"/>
        <rFont val="Bahij Zar"/>
        <family val="1"/>
      </rPr>
      <t xml:space="preserve">81 </t>
    </r>
    <r>
      <rPr>
        <sz val="9"/>
        <color rgb="FF000000"/>
        <rFont val="Noto Sans Devanagari"/>
        <family val="2"/>
      </rPr>
      <t xml:space="preserve">خدمات بازآفرینی </t>
    </r>
    <r>
      <rPr>
        <sz val="9"/>
        <color rgb="FF000000"/>
        <rFont val="Bahij Zar"/>
        <family val="1"/>
      </rPr>
      <t xml:space="preserve">(</t>
    </r>
    <r>
      <rPr>
        <sz val="9"/>
        <color rgb="FF000000"/>
        <rFont val="Noto Sans Devanagari"/>
        <family val="2"/>
      </rPr>
      <t xml:space="preserve">خلق مجدد</t>
    </r>
    <r>
      <rPr>
        <sz val="9"/>
        <color rgb="FF000000"/>
        <rFont val="Bahij Zar"/>
        <family val="1"/>
      </rPr>
      <t xml:space="preserve">) </t>
    </r>
    <r>
      <rPr>
        <sz val="9"/>
        <color rgb="FF000000"/>
        <rFont val="Noto Sans Devanagari"/>
        <family val="2"/>
      </rPr>
      <t xml:space="preserve">و ورزشی</t>
    </r>
  </si>
  <si>
    <r>
      <rPr>
        <sz val="9"/>
        <color rgb="FF000000"/>
        <rFont val="Bahij Zar"/>
        <family val="1"/>
      </rPr>
      <t xml:space="preserve">82 </t>
    </r>
    <r>
      <rPr>
        <sz val="9"/>
        <color rgb="FF000000"/>
        <rFont val="Noto Sans Devanagari"/>
        <family val="2"/>
      </rPr>
      <t xml:space="preserve">خدمات فرهنگی</t>
    </r>
  </si>
  <si>
    <t xml:space="preserve">126,893,437</t>
  </si>
  <si>
    <t xml:space="preserve">125,189,778</t>
  </si>
  <si>
    <t xml:space="preserve">95,398,778</t>
  </si>
  <si>
    <t xml:space="preserve">127,800,342</t>
  </si>
  <si>
    <t xml:space="preserve">134,974,560</t>
  </si>
  <si>
    <t xml:space="preserve">142,559,603</t>
  </si>
  <si>
    <t xml:space="preserve">150,579,341</t>
  </si>
  <si>
    <r>
      <rPr>
        <sz val="9"/>
        <color rgb="FF000000"/>
        <rFont val="Bahij Zar"/>
        <family val="1"/>
      </rPr>
      <t xml:space="preserve">83 </t>
    </r>
    <r>
      <rPr>
        <sz val="9"/>
        <color rgb="FF000000"/>
        <rFont val="Noto Sans Devanagari"/>
        <family val="2"/>
      </rPr>
      <t xml:space="preserve">خدمات نشراتی و طباعتی</t>
    </r>
  </si>
  <si>
    <t xml:space="preserve">651,869,827</t>
  </si>
  <si>
    <t xml:space="preserve">572,121,443</t>
  </si>
  <si>
    <t xml:space="preserve">503,093,270</t>
  </si>
  <si>
    <t xml:space="preserve">577,822,858</t>
  </si>
  <si>
    <t xml:space="preserve">609,132,949</t>
  </si>
  <si>
    <t xml:space="preserve">642,188,337</t>
  </si>
  <si>
    <t xml:space="preserve">677,088,483</t>
  </si>
  <si>
    <r>
      <rPr>
        <sz val="9"/>
        <color rgb="FF000000"/>
        <rFont val="Bahij Zar"/>
        <family val="1"/>
      </rPr>
      <t xml:space="preserve">84 </t>
    </r>
    <r>
      <rPr>
        <sz val="9"/>
        <color rgb="FF000000"/>
        <rFont val="Noto Sans Devanagari"/>
        <family val="2"/>
      </rPr>
      <t xml:space="preserve">خدمات دینی و سایر خدمات اجتماعی</t>
    </r>
  </si>
  <si>
    <r>
      <rPr>
        <sz val="9"/>
        <color rgb="FF000000"/>
        <rFont val="Bahij Zar"/>
        <family val="1"/>
      </rPr>
      <t xml:space="preserve">85 </t>
    </r>
    <r>
      <rPr>
        <sz val="9"/>
        <color rgb="FF000000"/>
        <rFont val="Noto Sans Devanagari"/>
        <family val="2"/>
      </rPr>
      <t xml:space="preserve">انکشاف و تحقیق در بخش باز آفرینی </t>
    </r>
    <r>
      <rPr>
        <sz val="9"/>
        <color rgb="FF000000"/>
        <rFont val="Bahij Zar"/>
        <family val="1"/>
      </rPr>
      <t xml:space="preserve">(</t>
    </r>
    <r>
      <rPr>
        <sz val="9"/>
        <color rgb="FF000000"/>
        <rFont val="Noto Sans Devanagari"/>
        <family val="2"/>
      </rPr>
      <t xml:space="preserve">خلق مجدد</t>
    </r>
    <r>
      <rPr>
        <sz val="9"/>
        <color rgb="FF000000"/>
        <rFont val="Bahij Zar"/>
        <family val="1"/>
      </rPr>
      <t xml:space="preserve">)</t>
    </r>
    <r>
      <rPr>
        <sz val="9"/>
        <color rgb="FF000000"/>
        <rFont val="Noto Sans Devanagari"/>
        <family val="2"/>
      </rPr>
      <t xml:space="preserve">، فرهنگی و دینی</t>
    </r>
  </si>
  <si>
    <t xml:space="preserve">6,002,100</t>
  </si>
  <si>
    <t xml:space="preserve">5,853,317</t>
  </si>
  <si>
    <t xml:space="preserve">9 تعلیم و تربیه
</t>
  </si>
  <si>
    <t xml:space="preserve">39,717,301,386</t>
  </si>
  <si>
    <t xml:space="preserve">44,468,132,091</t>
  </si>
  <si>
    <t xml:space="preserve">31,831,098,202</t>
  </si>
  <si>
    <t xml:space="preserve">44,243,629,889</t>
  </si>
  <si>
    <t xml:space="preserve">47,232,826,760</t>
  </si>
  <si>
    <t xml:space="preserve">49,982,209,324</t>
  </si>
  <si>
    <t xml:space="preserve">52,893,696,344</t>
  </si>
  <si>
    <r>
      <rPr>
        <sz val="9"/>
        <color rgb="FF000000"/>
        <rFont val="Bahij Zar"/>
        <family val="1"/>
      </rPr>
      <t xml:space="preserve">91 </t>
    </r>
    <r>
      <rPr>
        <sz val="9"/>
        <color rgb="FF000000"/>
        <rFont val="Noto Sans Devanagari"/>
        <family val="2"/>
      </rPr>
      <t xml:space="preserve">تعلیم و تربیه قبل از دوره ابتدایی و دوره ابتدایی</t>
    </r>
  </si>
  <si>
    <t xml:space="preserve">18,911,309,134</t>
  </si>
  <si>
    <t xml:space="preserve">21,429,695,242</t>
  </si>
  <si>
    <t xml:space="preserve">15,751,867,940</t>
  </si>
  <si>
    <t xml:space="preserve">21,057,750,267</t>
  </si>
  <si>
    <t xml:space="preserve">22,297,856,804</t>
  </si>
  <si>
    <t xml:space="preserve">23,611,435,392</t>
  </si>
  <si>
    <t xml:space="preserve">25,002,856,981</t>
  </si>
  <si>
    <r>
      <rPr>
        <sz val="9"/>
        <color rgb="FF000000"/>
        <rFont val="Bahij Zar"/>
        <family val="1"/>
      </rPr>
      <t xml:space="preserve">92 </t>
    </r>
    <r>
      <rPr>
        <sz val="9"/>
        <color rgb="FF000000"/>
        <rFont val="Noto Sans Devanagari"/>
        <family val="2"/>
      </rPr>
      <t xml:space="preserve">تعلیم و تربیه دوره ثانوی </t>
    </r>
  </si>
  <si>
    <t xml:space="preserve">61,597,459</t>
  </si>
  <si>
    <t xml:space="preserve">85,762,011</t>
  </si>
  <si>
    <t xml:space="preserve">65,476,308</t>
  </si>
  <si>
    <t xml:space="preserve">68,821,888</t>
  </si>
  <si>
    <t xml:space="preserve">72,859,551</t>
  </si>
  <si>
    <t xml:space="preserve">77,135,807</t>
  </si>
  <si>
    <t xml:space="preserve">81,664,826</t>
  </si>
  <si>
    <r>
      <rPr>
        <sz val="9"/>
        <color rgb="FF000000"/>
        <rFont val="Bahij Zar"/>
        <family val="1"/>
      </rPr>
      <t xml:space="preserve">93 </t>
    </r>
    <r>
      <rPr>
        <sz val="9"/>
        <color rgb="FF000000"/>
        <rFont val="Noto Sans Devanagari"/>
        <family val="2"/>
      </rPr>
      <t xml:space="preserve">تعلیم و تربیه </t>
    </r>
    <r>
      <rPr>
        <sz val="9"/>
        <color rgb="FF000000"/>
        <rFont val="Bahij Zar"/>
        <family val="1"/>
      </rPr>
      <t xml:space="preserve">- </t>
    </r>
    <r>
      <rPr>
        <sz val="9"/>
        <color rgb="FF000000"/>
        <rFont val="Noto Sans Devanagari"/>
        <family val="2"/>
      </rPr>
      <t xml:space="preserve">چهارده پاس</t>
    </r>
  </si>
  <si>
    <t xml:space="preserve">141,965,010</t>
  </si>
  <si>
    <t xml:space="preserve">160,219,646</t>
  </si>
  <si>
    <t xml:space="preserve">115,831,701</t>
  </si>
  <si>
    <t xml:space="preserve">157,665,237</t>
  </si>
  <si>
    <t xml:space="preserve">166,939,999</t>
  </si>
  <si>
    <t xml:space="preserve">176,763,841</t>
  </si>
  <si>
    <t xml:space="preserve">187,169,411</t>
  </si>
  <si>
    <r>
      <rPr>
        <sz val="9"/>
        <color rgb="FF000000"/>
        <rFont val="Bahij Zar"/>
        <family val="1"/>
      </rPr>
      <t xml:space="preserve">94 </t>
    </r>
    <r>
      <rPr>
        <sz val="9"/>
        <color rgb="FF000000"/>
        <rFont val="Noto Sans Devanagari"/>
        <family val="2"/>
      </rPr>
      <t xml:space="preserve">تحصیلات عالی و نیمه عالی</t>
    </r>
  </si>
  <si>
    <t xml:space="preserve">5,145,040,995</t>
  </si>
  <si>
    <r>
      <rPr>
        <sz val="9"/>
        <color rgb="FF000000"/>
        <rFont val="Bahij Zar"/>
        <family val="1"/>
      </rPr>
      <t xml:space="preserve">95 </t>
    </r>
    <r>
      <rPr>
        <sz val="9"/>
        <color rgb="FF000000"/>
        <rFont val="Noto Sans Devanagari"/>
        <family val="2"/>
      </rPr>
      <t xml:space="preserve">تعلیماتی که درجه بندی نشده</t>
    </r>
  </si>
  <si>
    <t xml:space="preserve">3,146,698,301</t>
  </si>
  <si>
    <t xml:space="preserve">3,732,581,948</t>
  </si>
  <si>
    <t xml:space="preserve">2,081,335,207</t>
  </si>
  <si>
    <t xml:space="preserve">4,040,723,712</t>
  </si>
  <si>
    <t xml:space="preserve">4,700,529,295</t>
  </si>
  <si>
    <t xml:space="preserve">4,984,051,348</t>
  </si>
  <si>
    <t xml:space="preserve">5,285,151,049</t>
  </si>
  <si>
    <r>
      <rPr>
        <sz val="9"/>
        <color rgb="FF000000"/>
        <rFont val="Bahij Zar"/>
        <family val="1"/>
      </rPr>
      <t xml:space="preserve">96 </t>
    </r>
    <r>
      <rPr>
        <sz val="9"/>
        <color rgb="FF000000"/>
        <rFont val="Noto Sans Devanagari"/>
        <family val="2"/>
      </rPr>
      <t xml:space="preserve">خدمات حمایتی برای تعلیم و تربیه</t>
    </r>
  </si>
  <si>
    <t xml:space="preserve">50,253,065</t>
  </si>
  <si>
    <t xml:space="preserve">31,475,220</t>
  </si>
  <si>
    <t xml:space="preserve">27,592,508</t>
  </si>
  <si>
    <t xml:space="preserve">29,621,794</t>
  </si>
  <si>
    <t xml:space="preserve">31,134,582</t>
  </si>
  <si>
    <t xml:space="preserve">32,727,556</t>
  </si>
  <si>
    <t xml:space="preserve">34,405,104</t>
  </si>
  <si>
    <r>
      <rPr>
        <sz val="9"/>
        <color rgb="FF000000"/>
        <rFont val="Bahij Zar"/>
        <family val="1"/>
      </rPr>
      <t xml:space="preserve">97 </t>
    </r>
    <r>
      <rPr>
        <sz val="9"/>
        <color rgb="FF000000"/>
        <rFont val="Noto Sans Devanagari"/>
        <family val="2"/>
      </rPr>
      <t xml:space="preserve">انکشاف و تحقیق در بخش تعلیم و تربیه</t>
    </r>
  </si>
  <si>
    <t xml:space="preserve">529,399,110</t>
  </si>
  <si>
    <t xml:space="preserve">562,656,358</t>
  </si>
  <si>
    <t xml:space="preserve">368,805,681</t>
  </si>
  <si>
    <t xml:space="preserve">580,150,148</t>
  </si>
  <si>
    <t xml:space="preserve">613,303,457</t>
  </si>
  <si>
    <t xml:space="preserve">648,379,737</t>
  </si>
  <si>
    <t xml:space="preserve">685,491,717</t>
  </si>
  <si>
    <r>
      <rPr>
        <sz val="9"/>
        <color rgb="FF000000"/>
        <rFont val="Bahij Zar"/>
        <family val="1"/>
      </rPr>
      <t xml:space="preserve">98 </t>
    </r>
    <r>
      <rPr>
        <sz val="9"/>
        <color rgb="FF000000"/>
        <rFont val="Noto Sans Devanagari"/>
        <family val="2"/>
      </rPr>
      <t xml:space="preserve">تعلیم و تربیه که در جای دیگر طبقه بندی نشده</t>
    </r>
  </si>
  <si>
    <t xml:space="preserve">11,731,038,312</t>
  </si>
  <si>
    <t xml:space="preserve">12,886,507,203</t>
  </si>
  <si>
    <t xml:space="preserve">9,437,258,662</t>
  </si>
  <si>
    <t xml:space="preserve">12,628,218,623</t>
  </si>
  <si>
    <t xml:space="preserve">13,362,173,382</t>
  </si>
  <si>
    <t xml:space="preserve">14,139,228,058</t>
  </si>
  <si>
    <t xml:space="preserve">14,961,932,006</t>
  </si>
  <si>
    <t xml:space="preserve">10 مصئونیت اجتماعی
</t>
  </si>
  <si>
    <t xml:space="preserve">22,675,272,053</t>
  </si>
  <si>
    <t xml:space="preserve">24,347,595,216</t>
  </si>
  <si>
    <t xml:space="preserve">23,485,026,390</t>
  </si>
  <si>
    <t xml:space="preserve">14,849,093,626</t>
  </si>
  <si>
    <t xml:space="preserve">21,306,294,367</t>
  </si>
  <si>
    <t xml:space="preserve">22,764,276,072</t>
  </si>
  <si>
    <t xml:space="preserve">24,322,689,216</t>
  </si>
  <si>
    <r>
      <rPr>
        <sz val="9"/>
        <color rgb="FF000000"/>
        <rFont val="Bahij Zar"/>
        <family val="1"/>
      </rPr>
      <t xml:space="preserve">101 </t>
    </r>
    <r>
      <rPr>
        <sz val="9"/>
        <color rgb="FF000000"/>
        <rFont val="Noto Sans Devanagari"/>
        <family val="2"/>
      </rPr>
      <t xml:space="preserve">مریضی و معلولیت</t>
    </r>
  </si>
  <si>
    <t xml:space="preserve">3,067,876,454</t>
  </si>
  <si>
    <t xml:space="preserve">1,037,531,087</t>
  </si>
  <si>
    <r>
      <rPr>
        <sz val="9"/>
        <color rgb="FF000000"/>
        <rFont val="Bahij Zar"/>
        <family val="1"/>
      </rPr>
      <t xml:space="preserve">102 </t>
    </r>
    <r>
      <rPr>
        <sz val="9"/>
        <color rgb="FF000000"/>
        <rFont val="Noto Sans Devanagari"/>
        <family val="2"/>
      </rPr>
      <t xml:space="preserve">کهنسالی </t>
    </r>
    <r>
      <rPr>
        <sz val="9"/>
        <color rgb="FF000000"/>
        <rFont val="Bahij Zar"/>
        <family val="1"/>
      </rPr>
      <t xml:space="preserve">(</t>
    </r>
    <r>
      <rPr>
        <sz val="9"/>
        <color rgb="FF000000"/>
        <rFont val="Noto Sans Devanagari"/>
        <family val="2"/>
      </rPr>
      <t xml:space="preserve">سالخوردگی</t>
    </r>
    <r>
      <rPr>
        <sz val="9"/>
        <color rgb="FF000000"/>
        <rFont val="Bahij Zar"/>
        <family val="1"/>
      </rPr>
      <t xml:space="preserve">)</t>
    </r>
  </si>
  <si>
    <t xml:space="preserve">5,626,473,351</t>
  </si>
  <si>
    <t xml:space="preserve">19,300,964,355</t>
  </si>
  <si>
    <t xml:space="preserve">9,270,007,046</t>
  </si>
  <si>
    <t xml:space="preserve">5,842,973,404</t>
  </si>
  <si>
    <t xml:space="preserve">8,341,465,993</t>
  </si>
  <si>
    <t xml:space="preserve">8,925,168,696</t>
  </si>
  <si>
    <t xml:space="preserve">9,549,719,770</t>
  </si>
  <si>
    <r>
      <rPr>
        <sz val="9"/>
        <color rgb="FF000000"/>
        <rFont val="Bahij Zar"/>
        <family val="1"/>
      </rPr>
      <t xml:space="preserve">103 </t>
    </r>
    <r>
      <rPr>
        <sz val="9"/>
        <color rgb="FF000000"/>
        <rFont val="Noto Sans Devanagari"/>
        <family val="2"/>
      </rPr>
      <t xml:space="preserve">بازماندگان</t>
    </r>
  </si>
  <si>
    <t xml:space="preserve">2,160,086,690</t>
  </si>
  <si>
    <t xml:space="preserve">1,014,151,566</t>
  </si>
  <si>
    <r>
      <rPr>
        <sz val="9"/>
        <color rgb="FF000000"/>
        <rFont val="Bahij Zar"/>
        <family val="1"/>
      </rPr>
      <t xml:space="preserve">104 </t>
    </r>
    <r>
      <rPr>
        <sz val="9"/>
        <color rgb="FF000000"/>
        <rFont val="Noto Sans Devanagari"/>
        <family val="2"/>
      </rPr>
      <t xml:space="preserve">خانواده</t>
    </r>
    <r>
      <rPr>
        <sz val="9"/>
        <color rgb="FF000000"/>
        <rFont val="Bahij Zar"/>
        <family val="1"/>
      </rPr>
      <t xml:space="preserve">/ </t>
    </r>
    <r>
      <rPr>
        <sz val="9"/>
        <color rgb="FF000000"/>
        <rFont val="Noto Sans Devanagari"/>
        <family val="2"/>
      </rPr>
      <t xml:space="preserve">و اطفال</t>
    </r>
  </si>
  <si>
    <t xml:space="preserve">7,523,887,454</t>
  </si>
  <si>
    <t xml:space="preserve">11,403,492,684</t>
  </si>
  <si>
    <t xml:space="preserve">12,194,301,707</t>
  </si>
  <si>
    <t xml:space="preserve">13,040,078,892</t>
  </si>
  <si>
    <r>
      <rPr>
        <sz val="9"/>
        <color rgb="FF000000"/>
        <rFont val="Bahij Zar"/>
        <family val="1"/>
      </rPr>
      <t xml:space="preserve">105 </t>
    </r>
    <r>
      <rPr>
        <sz val="9"/>
        <color rgb="FF000000"/>
        <rFont val="Noto Sans Devanagari"/>
        <family val="2"/>
      </rPr>
      <t xml:space="preserve">بیکاری</t>
    </r>
  </si>
  <si>
    <t xml:space="preserve">45,830</t>
  </si>
  <si>
    <t xml:space="preserve">12,837</t>
  </si>
  <si>
    <t xml:space="preserve">31,537</t>
  </si>
  <si>
    <t xml:space="preserve">33,405</t>
  </si>
  <si>
    <t xml:space="preserve">35,385</t>
  </si>
  <si>
    <t xml:space="preserve">37,482</t>
  </si>
  <si>
    <r>
      <rPr>
        <sz val="9"/>
        <color rgb="FF000000"/>
        <rFont val="Bahij Zar"/>
        <family val="1"/>
      </rPr>
      <t xml:space="preserve">107 </t>
    </r>
    <r>
      <rPr>
        <sz val="9"/>
        <color rgb="FF000000"/>
        <rFont val="Noto Sans Devanagari"/>
        <family val="2"/>
      </rPr>
      <t xml:space="preserve">سایر محرومیت اجتماعی که طبقه بندی نشده</t>
    </r>
  </si>
  <si>
    <t xml:space="preserve">33,800,271</t>
  </si>
  <si>
    <t xml:space="preserve">37,365,869</t>
  </si>
  <si>
    <t xml:space="preserve">28,873,100</t>
  </si>
  <si>
    <t xml:space="preserve">39,697,892</t>
  </si>
  <si>
    <t xml:space="preserve">41,795,753</t>
  </si>
  <si>
    <t xml:space="preserve">44,008,125</t>
  </si>
  <si>
    <t xml:space="preserve">46,341,425</t>
  </si>
  <si>
    <r>
      <rPr>
        <sz val="9"/>
        <color rgb="FF000000"/>
        <rFont val="Bahij Zar"/>
        <family val="1"/>
      </rPr>
      <t xml:space="preserve">108 </t>
    </r>
    <r>
      <rPr>
        <sz val="9"/>
        <color rgb="FF000000"/>
        <rFont val="Noto Sans Devanagari"/>
        <family val="2"/>
      </rPr>
      <t xml:space="preserve">انکشاف و تحقیق در بخش مصئونیت اجتماعی</t>
    </r>
  </si>
  <si>
    <t xml:space="preserve">10,963,458</t>
  </si>
  <si>
    <t xml:space="preserve">6,061,211</t>
  </si>
  <si>
    <r>
      <rPr>
        <sz val="9"/>
        <color rgb="FF000000"/>
        <rFont val="Bahij Zar"/>
        <family val="1"/>
      </rPr>
      <t xml:space="preserve">109 </t>
    </r>
    <r>
      <rPr>
        <sz val="9"/>
        <color rgb="FF000000"/>
        <rFont val="Noto Sans Devanagari"/>
        <family val="2"/>
      </rPr>
      <t xml:space="preserve">مصئونیت اجتماعی که در جای دیگر طبقه بندی نشده</t>
    </r>
  </si>
  <si>
    <t xml:space="preserve">14,462,190,784</t>
  </si>
  <si>
    <t xml:space="preserve">1,529,373,383</t>
  </si>
  <si>
    <t xml:space="preserve">11,840,205,293</t>
  </si>
  <si>
    <t xml:space="preserve">1,442,503,339</t>
  </si>
  <si>
    <t xml:space="preserve">1,519,506,532</t>
  </si>
  <si>
    <t xml:space="preserve">1,600,762,159</t>
  </si>
  <si>
    <t xml:space="preserve">1,686,511,648</t>
  </si>
  <si>
    <r>
      <rPr>
        <b val="true"/>
        <sz val="9"/>
        <color rgb="FF000000"/>
        <rFont val="Bahij Zar"/>
        <family val="1"/>
      </rPr>
      <t xml:space="preserve">99 </t>
    </r>
    <r>
      <rPr>
        <b val="true"/>
        <sz val="9"/>
        <color rgb="FF000000"/>
        <rFont val="Noto Sans Devanagari"/>
        <family val="2"/>
      </rPr>
      <t xml:space="preserve">تخصیص نیافته</t>
    </r>
  </si>
  <si>
    <r>
      <rPr>
        <sz val="9"/>
        <color rgb="FF000000"/>
        <rFont val="Bahij Zar"/>
        <family val="1"/>
      </rPr>
      <t xml:space="preserve">999 </t>
    </r>
    <r>
      <rPr>
        <sz val="9"/>
        <color rgb="FF000000"/>
        <rFont val="Noto Sans Devanagari"/>
        <family val="2"/>
      </rPr>
      <t xml:space="preserve">تخصیص نیافته</t>
    </r>
  </si>
  <si>
    <t xml:space="preserve">Expenditure by Project</t>
  </si>
  <si>
    <r>
      <rPr>
        <sz val="9"/>
        <color rgb="FF000000"/>
        <rFont val="Bahij Zar"/>
        <family val="1"/>
      </rPr>
      <t xml:space="preserve">0 </t>
    </r>
    <r>
      <rPr>
        <sz val="9"/>
        <color rgb="FF000000"/>
        <rFont val="Noto Sans Devanagari"/>
        <family val="2"/>
      </rPr>
      <t xml:space="preserve">نامعلوم</t>
    </r>
  </si>
  <si>
    <t xml:space="preserve">251,530,666,156</t>
  </si>
  <si>
    <t xml:space="preserve">251,091,485,102</t>
  </si>
  <si>
    <t xml:space="preserve">197,599,553,759</t>
  </si>
  <si>
    <t xml:space="preserve">264,575,037,835</t>
  </si>
  <si>
    <t xml:space="preserve">287,058,045,115</t>
  </si>
  <si>
    <t xml:space="preserve">303,658,251,878</t>
  </si>
  <si>
    <t xml:space="preserve">321,239,068,087</t>
  </si>
  <si>
    <r>
      <rPr>
        <sz val="9"/>
        <color rgb="FF000000"/>
        <rFont val="Bahij Zar"/>
        <family val="1"/>
      </rPr>
      <t xml:space="preserve">900001 </t>
    </r>
    <r>
      <rPr>
        <sz val="9"/>
        <color rgb="FF000000"/>
        <rFont val="Noto Sans Devanagari"/>
        <family val="2"/>
      </rPr>
      <t xml:space="preserve">وجوه پالیسی</t>
    </r>
  </si>
  <si>
    <t xml:space="preserve">1,300,000,000</t>
  </si>
  <si>
    <t xml:space="preserve">1,000,000,000</t>
  </si>
  <si>
    <r>
      <rPr>
        <sz val="9"/>
        <color rgb="FF000000"/>
        <rFont val="Bahij Zar"/>
        <family val="1"/>
      </rPr>
      <t xml:space="preserve">900002 </t>
    </r>
    <r>
      <rPr>
        <sz val="9"/>
        <color rgb="FF000000"/>
        <rFont val="Noto Sans Devanagari"/>
        <family val="2"/>
      </rPr>
      <t xml:space="preserve">وجوه احتیاطی برای حالت اضطراری</t>
    </r>
  </si>
  <si>
    <t xml:space="preserve">1,580,000,000</t>
  </si>
  <si>
    <r>
      <rPr>
        <sz val="9"/>
        <color rgb="FF000000"/>
        <rFont val="Bahij Zar"/>
        <family val="1"/>
      </rPr>
      <t xml:space="preserve">900003 </t>
    </r>
    <r>
      <rPr>
        <sz val="9"/>
        <color rgb="FF000000"/>
        <rFont val="Noto Sans Devanagari"/>
        <family val="2"/>
      </rPr>
      <t xml:space="preserve">مفاد بر قروض</t>
    </r>
  </si>
  <si>
    <r>
      <rPr>
        <sz val="9"/>
        <color rgb="FF000000"/>
        <rFont val="Bahij Zar"/>
        <family val="1"/>
      </rPr>
      <t xml:space="preserve">900004 </t>
    </r>
    <r>
      <rPr>
        <sz val="9"/>
        <color rgb="FF000000"/>
        <rFont val="Noto Sans Devanagari"/>
        <family val="2"/>
      </rPr>
      <t xml:space="preserve">وجوه احتیاطی برای توازن اسعار</t>
    </r>
  </si>
  <si>
    <t xml:space="preserve">250,000,000</t>
  </si>
  <si>
    <t xml:space="preserve">200,000,000</t>
  </si>
  <si>
    <r>
      <rPr>
        <sz val="9"/>
        <color rgb="FF000000"/>
        <rFont val="Bahij Zar"/>
        <family val="1"/>
      </rPr>
      <t xml:space="preserve">900005 </t>
    </r>
    <r>
      <rPr>
        <sz val="9"/>
        <color rgb="FF000000"/>
        <rFont val="Noto Sans Devanagari"/>
        <family val="2"/>
      </rPr>
      <t xml:space="preserve">اصلاحات خدمات ملکی </t>
    </r>
    <r>
      <rPr>
        <sz val="9"/>
        <color rgb="FF000000"/>
        <rFont val="Bahij Zar"/>
        <family val="1"/>
      </rPr>
      <t xml:space="preserve">- </t>
    </r>
    <r>
      <rPr>
        <sz val="9"/>
        <color rgb="FF000000"/>
        <rFont val="Noto Sans Devanagari"/>
        <family val="2"/>
      </rPr>
      <t xml:space="preserve">رتب و معاش</t>
    </r>
  </si>
  <si>
    <t xml:space="preserve">300,000,000</t>
  </si>
  <si>
    <r>
      <rPr>
        <sz val="9"/>
        <color rgb="FF000000"/>
        <rFont val="Bahij Zar"/>
        <family val="1"/>
      </rPr>
      <t xml:space="preserve">900008 </t>
    </r>
    <r>
      <rPr>
        <sz val="9"/>
        <color rgb="FF000000"/>
        <rFont val="Noto Sans Devanagari"/>
        <family val="2"/>
      </rPr>
      <t xml:space="preserve">عضویت وزارتها در سازمانهای بین المللی</t>
    </r>
  </si>
  <si>
    <t xml:space="preserve">550,000,000</t>
  </si>
  <si>
    <t xml:space="preserve">400,000,000</t>
  </si>
  <si>
    <r>
      <rPr>
        <sz val="9"/>
        <color rgb="FF000000"/>
        <rFont val="Bahij Zar"/>
        <family val="1"/>
      </rPr>
      <t xml:space="preserve">900009 </t>
    </r>
    <r>
      <rPr>
        <sz val="9"/>
        <color rgb="FF000000"/>
        <rFont val="Noto Sans Devanagari"/>
        <family val="2"/>
      </rPr>
      <t xml:space="preserve">وجوه احتیاطی برای پی آر آر و سوپر سکیل</t>
    </r>
  </si>
  <si>
    <t xml:space="preserve">150,000,000</t>
  </si>
  <si>
    <t xml:space="preserve">80,000,000</t>
  </si>
  <si>
    <r>
      <rPr>
        <sz val="9"/>
        <color rgb="FF000000"/>
        <rFont val="Bahij Zar"/>
        <family val="1"/>
      </rPr>
      <t xml:space="preserve">900020 </t>
    </r>
    <r>
      <rPr>
        <sz val="9"/>
        <color rgb="FF000000"/>
        <rFont val="Noto Sans Devanagari"/>
        <family val="2"/>
      </rPr>
      <t xml:space="preserve">وجوه احتیاطی برای تمویل مجدد</t>
    </r>
  </si>
  <si>
    <t xml:space="preserve">500,000,000</t>
  </si>
  <si>
    <r>
      <rPr>
        <sz val="9"/>
        <color rgb="FF000000"/>
        <rFont val="Bahij Zar"/>
        <family val="1"/>
      </rPr>
      <t xml:space="preserve">900023 </t>
    </r>
    <r>
      <rPr>
        <sz val="9"/>
        <color rgb="FF000000"/>
        <rFont val="Noto Sans Devanagari"/>
        <family val="2"/>
      </rPr>
      <t xml:space="preserve">وجوه احتیاطی برای تیم ملی کرکت افغانستان</t>
    </r>
  </si>
  <si>
    <t xml:space="preserve">120,000,000</t>
  </si>
  <si>
    <t xml:space="preserve">100,000,000</t>
  </si>
  <si>
    <r>
      <rPr>
        <sz val="9"/>
        <color rgb="FF000000"/>
        <rFont val="Bahij Zar"/>
        <family val="1"/>
      </rPr>
      <t xml:space="preserve">900024 </t>
    </r>
    <r>
      <rPr>
        <sz val="9"/>
        <color rgb="FF000000"/>
        <rFont val="Noto Sans Devanagari"/>
        <family val="2"/>
      </rPr>
      <t xml:space="preserve">وجوه احتیاطی برای خریداری زمین</t>
    </r>
  </si>
  <si>
    <t xml:space="preserve">800,000,000</t>
  </si>
  <si>
    <r>
      <rPr>
        <sz val="9"/>
        <color rgb="FF000000"/>
        <rFont val="Bahij Zar"/>
        <family val="1"/>
      </rPr>
      <t xml:space="preserve">900029 </t>
    </r>
    <r>
      <rPr>
        <sz val="9"/>
        <color rgb="FF000000"/>
        <rFont val="Noto Sans Devanagari"/>
        <family val="2"/>
      </rPr>
      <t xml:space="preserve">جبران کاهش سرمایه بانک مرکزی</t>
    </r>
  </si>
  <si>
    <r>
      <rPr>
        <sz val="9"/>
        <color rgb="FF000000"/>
        <rFont val="Bahij Zar"/>
        <family val="1"/>
      </rPr>
      <t xml:space="preserve">900036 </t>
    </r>
    <r>
      <rPr>
        <sz val="9"/>
        <color rgb="FF000000"/>
        <rFont val="Noto Sans Devanagari"/>
        <family val="2"/>
      </rPr>
      <t xml:space="preserve">وجوه احتیاطی برای محافظت پروژه های استراتیژیک</t>
    </r>
  </si>
  <si>
    <t xml:space="preserve">1,400,000,000</t>
  </si>
  <si>
    <t xml:space="preserve">700,000,000</t>
  </si>
  <si>
    <r>
      <rPr>
        <sz val="9"/>
        <color rgb="FF000000"/>
        <rFont val="Bahij Zar"/>
        <family val="1"/>
      </rPr>
      <t xml:space="preserve">900045 </t>
    </r>
    <r>
      <rPr>
        <sz val="9"/>
        <color rgb="FF000000"/>
        <rFont val="Noto Sans Devanagari"/>
        <family val="2"/>
      </rPr>
      <t xml:space="preserve">وجوه احتیاطی برای تربیت بدنی</t>
    </r>
  </si>
  <si>
    <t xml:space="preserve">50,000,000</t>
  </si>
  <si>
    <r>
      <rPr>
        <sz val="9"/>
        <color rgb="FF000000"/>
        <rFont val="Bahij Zar"/>
        <family val="1"/>
      </rPr>
      <t xml:space="preserve">900047 </t>
    </r>
    <r>
      <rPr>
        <sz val="9"/>
        <color rgb="FF000000"/>
        <rFont val="Noto Sans Devanagari"/>
        <family val="2"/>
      </rPr>
      <t xml:space="preserve">وجوه احتیاط برای کرایه زمین های بگرام</t>
    </r>
  </si>
  <si>
    <t xml:space="preserve">114,000,000</t>
  </si>
  <si>
    <r>
      <rPr>
        <sz val="9"/>
        <color rgb="FF000000"/>
        <rFont val="Bahij Zar"/>
        <family val="1"/>
      </rPr>
      <t xml:space="preserve">900049 </t>
    </r>
    <r>
      <rPr>
        <sz val="9"/>
        <color rgb="FF000000"/>
        <rFont val="Noto Sans Devanagari"/>
        <family val="2"/>
      </rPr>
      <t xml:space="preserve">وجوه احتیاطی برای ذخایر استراتیژیک</t>
    </r>
  </si>
  <si>
    <r>
      <rPr>
        <sz val="9"/>
        <color rgb="FF000000"/>
        <rFont val="Bahij Zar"/>
        <family val="1"/>
      </rPr>
      <t xml:space="preserve">900050 </t>
    </r>
    <r>
      <rPr>
        <sz val="9"/>
        <color rgb="FF000000"/>
        <rFont val="Noto Sans Devanagari"/>
        <family val="2"/>
      </rPr>
      <t xml:space="preserve">وجوه احتیاطی برای حفظ و مراقبت</t>
    </r>
  </si>
  <si>
    <t xml:space="preserve">3,300,000,000</t>
  </si>
  <si>
    <t xml:space="preserve">2,000,000,000</t>
  </si>
  <si>
    <t xml:space="preserve">2,500,000,000</t>
  </si>
  <si>
    <t xml:space="preserve">3,500,000,000</t>
  </si>
  <si>
    <r>
      <rPr>
        <sz val="9"/>
        <color rgb="FF000000"/>
        <rFont val="Bahij Zar"/>
        <family val="1"/>
      </rPr>
      <t xml:space="preserve">900052 </t>
    </r>
    <r>
      <rPr>
        <sz val="9"/>
        <color rgb="FF000000"/>
        <rFont val="Noto Sans Devanagari"/>
        <family val="2"/>
      </rPr>
      <t xml:space="preserve">وجوه احتیاطی برای انتخابات</t>
    </r>
  </si>
  <si>
    <r>
      <rPr>
        <sz val="9"/>
        <color rgb="FF000000"/>
        <rFont val="Bahij Zar"/>
        <family val="1"/>
      </rPr>
      <t xml:space="preserve">900056 </t>
    </r>
    <r>
      <rPr>
        <sz val="9"/>
        <color rgb="FF000000"/>
        <rFont val="Noto Sans Devanagari"/>
        <family val="2"/>
      </rPr>
      <t xml:space="preserve">وجوه برای قطعه محافظت گمرکات</t>
    </r>
  </si>
  <si>
    <t xml:space="preserve">497,000,000</t>
  </si>
  <si>
    <r>
      <rPr>
        <sz val="9"/>
        <color rgb="FF000000"/>
        <rFont val="Bahij Zar"/>
        <family val="1"/>
      </rPr>
      <t xml:space="preserve">900058 </t>
    </r>
    <r>
      <rPr>
        <sz val="9"/>
        <color rgb="FF000000"/>
        <rFont val="Noto Sans Devanagari"/>
        <family val="2"/>
      </rPr>
      <t xml:space="preserve">وجوه احتیاط برای حالات پیشبینی ناشده</t>
    </r>
  </si>
  <si>
    <t xml:space="preserve">478,000,000</t>
  </si>
  <si>
    <r>
      <rPr>
        <sz val="9"/>
        <color rgb="FF000000"/>
        <rFont val="Bahij Zar"/>
        <family val="1"/>
      </rPr>
      <t xml:space="preserve">900059 </t>
    </r>
    <r>
      <rPr>
        <sz val="9"/>
        <color rgb="FF000000"/>
        <rFont val="Noto Sans Devanagari"/>
        <family val="2"/>
      </rPr>
      <t xml:space="preserve">وجوه احتیاط امتیازات کدری برای وزارت صحت عامه</t>
    </r>
  </si>
  <si>
    <r>
      <rPr>
        <sz val="9"/>
        <color rgb="FF000000"/>
        <rFont val="Bahij Zar"/>
        <family val="1"/>
      </rPr>
      <t xml:space="preserve">900060 </t>
    </r>
    <r>
      <rPr>
        <sz val="9"/>
        <color rgb="FF000000"/>
        <rFont val="Noto Sans Devanagari"/>
        <family val="2"/>
      </rPr>
      <t xml:space="preserve">وجوه احتیاط برای تصدی بست هلمند</t>
    </r>
  </si>
  <si>
    <r>
      <rPr>
        <sz val="9"/>
        <color rgb="FF000000"/>
        <rFont val="Bahij Zar"/>
        <family val="1"/>
      </rPr>
      <t xml:space="preserve">900061 </t>
    </r>
    <r>
      <rPr>
        <sz val="9"/>
        <color rgb="FF000000"/>
        <rFont val="Noto Sans Devanagari"/>
        <family val="2"/>
      </rPr>
      <t xml:space="preserve">برنامه ریفورم عدلی و قضایی</t>
    </r>
    <r>
      <rPr>
        <sz val="9"/>
        <color rgb="FF000000"/>
        <rFont val="Bahij Zar"/>
        <family val="1"/>
      </rPr>
      <t xml:space="preserve">( </t>
    </r>
    <r>
      <rPr>
        <sz val="9"/>
        <color rgb="FF000000"/>
        <rFont val="Noto Sans Devanagari"/>
        <family val="2"/>
      </rPr>
      <t xml:space="preserve">وزارت عدلیه و ستره محکمه و وزارت عدلیه</t>
    </r>
    <r>
      <rPr>
        <sz val="9"/>
        <color rgb="FF000000"/>
        <rFont val="Bahij Zar"/>
        <family val="1"/>
      </rPr>
      <t xml:space="preserve">)</t>
    </r>
  </si>
  <si>
    <r>
      <rPr>
        <sz val="9"/>
        <color rgb="FF000000"/>
        <rFont val="Bahij Zar"/>
        <family val="1"/>
      </rPr>
      <t xml:space="preserve">900100 </t>
    </r>
    <r>
      <rPr>
        <sz val="9"/>
        <color rgb="FF000000"/>
        <rFont val="Noto Sans Devanagari"/>
        <family val="2"/>
      </rPr>
      <t xml:space="preserve">وجه احتیاط برای مطبع صکوک</t>
    </r>
  </si>
  <si>
    <t xml:space="preserve">148,800,000</t>
  </si>
  <si>
    <t xml:space="preserve">156,000,000</t>
  </si>
  <si>
    <r>
      <rPr>
        <sz val="9"/>
        <color rgb="FF000000"/>
        <rFont val="Bahij Zar"/>
        <family val="1"/>
      </rPr>
      <t xml:space="preserve">999999 </t>
    </r>
    <r>
      <rPr>
        <sz val="9"/>
        <color rgb="FF000000"/>
        <rFont val="Noto Sans Devanagari"/>
        <family val="2"/>
      </rPr>
      <t xml:space="preserve">نامعلوم</t>
    </r>
  </si>
  <si>
    <t xml:space="preserve">-699,037,688</t>
  </si>
  <si>
    <t xml:space="preserve">-304,238,336</t>
  </si>
  <si>
    <t xml:space="preserve">Report By Current COA MajorCode</t>
  </si>
  <si>
    <t xml:space="preserve">545,747,789,736</t>
  </si>
  <si>
    <t xml:space="preserve">567,965,354,726</t>
  </si>
  <si>
    <t xml:space="preserve">393,235,851,637</t>
  </si>
  <si>
    <t xml:space="preserve">592,173,296,167</t>
  </si>
  <si>
    <t xml:space="preserve">617,804,031,320</t>
  </si>
  <si>
    <t xml:space="preserve">626,726,301,665</t>
  </si>
  <si>
    <t xml:space="preserve">636,281,069,961</t>
  </si>
  <si>
    <r>
      <rPr>
        <b val="true"/>
        <sz val="9"/>
        <color rgb="FF000000"/>
        <rFont val="Bahij Zar"/>
        <family val="1"/>
      </rPr>
      <t xml:space="preserve">1 </t>
    </r>
    <r>
      <rPr>
        <b val="true"/>
        <sz val="9"/>
        <color rgb="FF000000"/>
        <rFont val="Noto Sans Devanagari"/>
        <family val="2"/>
      </rPr>
      <t xml:space="preserve">عواید</t>
    </r>
  </si>
  <si>
    <t xml:space="preserve">294,916,161,268</t>
  </si>
  <si>
    <t xml:space="preserve">301,832,019,624</t>
  </si>
  <si>
    <t xml:space="preserve">195,940,536,214</t>
  </si>
  <si>
    <r>
      <rPr>
        <sz val="9"/>
        <color rgb="FF000000"/>
        <rFont val="Bahij Zar"/>
        <family val="1"/>
      </rPr>
      <t xml:space="preserve">11 </t>
    </r>
    <r>
      <rPr>
        <sz val="9"/>
        <color rgb="FF000000"/>
        <rFont val="Noto Sans Devanagari"/>
        <family val="2"/>
      </rPr>
      <t xml:space="preserve">عواید مالیاتی داخلی</t>
    </r>
  </si>
  <si>
    <t xml:space="preserve">75,617,655,052</t>
  </si>
  <si>
    <t xml:space="preserve">75,454,366,889</t>
  </si>
  <si>
    <t xml:space="preserve">50,760,665,583</t>
  </si>
  <si>
    <t xml:space="preserve">86,368,389,687</t>
  </si>
  <si>
    <t xml:space="preserve">95,726,607,198</t>
  </si>
  <si>
    <t xml:space="preserve">107,702,859,309</t>
  </si>
  <si>
    <t xml:space="preserve">119,028,703,865</t>
  </si>
  <si>
    <r>
      <rPr>
        <sz val="9"/>
        <color rgb="FF000000"/>
        <rFont val="Bahij Zar"/>
        <family val="1"/>
      </rPr>
      <t xml:space="preserve">12 </t>
    </r>
    <r>
      <rPr>
        <sz val="9"/>
        <color rgb="FF000000"/>
        <rFont val="Noto Sans Devanagari"/>
        <family val="2"/>
      </rPr>
      <t xml:space="preserve">محصول وفیس های گمرکی </t>
    </r>
  </si>
  <si>
    <t xml:space="preserve">35,897,096,556</t>
  </si>
  <si>
    <t xml:space="preserve">35,819,580,650</t>
  </si>
  <si>
    <t xml:space="preserve">25,363,042,334</t>
  </si>
  <si>
    <t xml:space="preserve">40,764,689,057</t>
  </si>
  <si>
    <t xml:space="preserve">45,181,638,692</t>
  </si>
  <si>
    <t xml:space="preserve">50,834,264,557</t>
  </si>
  <si>
    <t xml:space="preserve">56,179,907,022</t>
  </si>
  <si>
    <r>
      <rPr>
        <sz val="9"/>
        <color rgb="FF000000"/>
        <rFont val="Bahij Zar"/>
        <family val="1"/>
      </rPr>
      <t xml:space="preserve">13  </t>
    </r>
    <r>
      <rPr>
        <sz val="9"/>
        <color rgb="FF000000"/>
        <rFont val="Noto Sans Devanagari"/>
        <family val="2"/>
      </rPr>
      <t xml:space="preserve">عواید ازدرک عواید غیرمالیاتی</t>
    </r>
  </si>
  <si>
    <t xml:space="preserve">40,244,352,446</t>
  </si>
  <si>
    <t xml:space="preserve">40,157,449,114</t>
  </si>
  <si>
    <t xml:space="preserve">30,573,751,190</t>
  </si>
  <si>
    <t xml:space="preserve">45,087,197,714</t>
  </si>
  <si>
    <t xml:space="preserve">49,972,501,301</t>
  </si>
  <si>
    <t xml:space="preserve">56,224,506,796</t>
  </si>
  <si>
    <t xml:space="preserve">62,136,977,712</t>
  </si>
  <si>
    <r>
      <rPr>
        <sz val="9"/>
        <color rgb="FF000000"/>
        <rFont val="Bahij Zar"/>
        <family val="1"/>
      </rPr>
      <t xml:space="preserve">14  </t>
    </r>
    <r>
      <rPr>
        <sz val="9"/>
        <color rgb="FF000000"/>
        <rFont val="Noto Sans Devanagari"/>
        <family val="2"/>
      </rPr>
      <t xml:space="preserve">سایر عواید </t>
    </r>
  </si>
  <si>
    <t xml:space="preserve">10,255,436,989</t>
  </si>
  <si>
    <t xml:space="preserve">10,233,291,481</t>
  </si>
  <si>
    <t xml:space="preserve">30,788,998,791</t>
  </si>
  <si>
    <t xml:space="preserve">10,324,415,520</t>
  </si>
  <si>
    <t xml:space="preserve">11,443,090,147</t>
  </si>
  <si>
    <t xml:space="preserve">12,874,722,753</t>
  </si>
  <si>
    <t xml:space="preserve">14,228,606,122</t>
  </si>
  <si>
    <r>
      <rPr>
        <sz val="9"/>
        <color rgb="FF000000"/>
        <rFont val="Bahij Zar"/>
        <family val="1"/>
      </rPr>
      <t xml:space="preserve">15  </t>
    </r>
    <r>
      <rPr>
        <sz val="9"/>
        <color rgb="FF000000"/>
        <rFont val="Noto Sans Devanagari"/>
        <family val="2"/>
      </rPr>
      <t xml:space="preserve">فروش املاک دولتی غیرمنقول</t>
    </r>
  </si>
  <si>
    <t xml:space="preserve">2,778,537,242</t>
  </si>
  <si>
    <t xml:space="preserve">2,772,537,290</t>
  </si>
  <si>
    <t xml:space="preserve">-3,976,277,635</t>
  </si>
  <si>
    <r>
      <rPr>
        <sz val="9"/>
        <color rgb="FF000000"/>
        <rFont val="Bahij Zar"/>
        <family val="1"/>
      </rPr>
      <t xml:space="preserve">17  </t>
    </r>
    <r>
      <rPr>
        <sz val="9"/>
        <color rgb="FF000000"/>
        <rFont val="Noto Sans Devanagari"/>
        <family val="2"/>
      </rPr>
      <t xml:space="preserve">سهمیه های اجتماعی</t>
    </r>
  </si>
  <si>
    <r>
      <rPr>
        <sz val="9"/>
        <color rgb="FF000000"/>
        <rFont val="Bahij Zar"/>
        <family val="1"/>
      </rPr>
      <t xml:space="preserve">18  </t>
    </r>
    <r>
      <rPr>
        <sz val="9"/>
        <color rgb="FF000000"/>
        <rFont val="Noto Sans Devanagari"/>
        <family val="2"/>
      </rPr>
      <t xml:space="preserve">قروض </t>
    </r>
  </si>
  <si>
    <r>
      <rPr>
        <sz val="9"/>
        <color rgb="FF000000"/>
        <rFont val="Bahij Zar"/>
        <family val="1"/>
      </rPr>
      <t xml:space="preserve">19  </t>
    </r>
    <r>
      <rPr>
        <sz val="9"/>
        <color rgb="FF000000"/>
        <rFont val="Noto Sans Devanagari"/>
        <family val="2"/>
      </rPr>
      <t xml:space="preserve">کمک های بلا عوض</t>
    </r>
  </si>
  <si>
    <r>
      <rPr>
        <b val="true"/>
        <sz val="9"/>
        <color rgb="FF000000"/>
        <rFont val="Bahij Zar"/>
        <family val="1"/>
      </rPr>
      <t xml:space="preserve">2 </t>
    </r>
    <r>
      <rPr>
        <b val="true"/>
        <sz val="9"/>
        <color rgb="FF000000"/>
        <rFont val="Noto Sans Devanagari"/>
        <family val="2"/>
      </rPr>
      <t xml:space="preserve">مصارف</t>
    </r>
  </si>
  <si>
    <r>
      <rPr>
        <sz val="9"/>
        <color rgb="FF000000"/>
        <rFont val="Bahij Zar"/>
        <family val="1"/>
      </rPr>
      <t xml:space="preserve">21 </t>
    </r>
    <r>
      <rPr>
        <sz val="9"/>
        <color rgb="FF000000"/>
        <rFont val="Noto Sans Devanagari"/>
        <family val="2"/>
      </rPr>
      <t xml:space="preserve">مصارف مزد ها و معاشات</t>
    </r>
  </si>
  <si>
    <r>
      <rPr>
        <sz val="9"/>
        <color rgb="FF000000"/>
        <rFont val="Bahij Zar"/>
        <family val="1"/>
      </rPr>
      <t xml:space="preserve">22 </t>
    </r>
    <r>
      <rPr>
        <sz val="9"/>
        <color rgb="FF000000"/>
        <rFont val="Noto Sans Devanagari"/>
        <family val="2"/>
      </rPr>
      <t xml:space="preserve">استفاده اجناس و خدمات</t>
    </r>
  </si>
  <si>
    <t xml:space="preserve">47,878,243,856</t>
  </si>
  <si>
    <t xml:space="preserve">54,298,573,235</t>
  </si>
  <si>
    <t xml:space="preserve">22,736,211,214</t>
  </si>
  <si>
    <t xml:space="preserve">52,783,309,425</t>
  </si>
  <si>
    <t xml:space="preserve">53,449,889,801</t>
  </si>
  <si>
    <t xml:space="preserve">55,675,645,394</t>
  </si>
  <si>
    <t xml:space="preserve">58,132,671,216</t>
  </si>
  <si>
    <r>
      <rPr>
        <sz val="9"/>
        <color rgb="FF000000"/>
        <rFont val="Bahij Zar"/>
        <family val="1"/>
      </rPr>
      <t xml:space="preserve">23 </t>
    </r>
    <r>
      <rPr>
        <sz val="9"/>
        <color rgb="FF000000"/>
        <rFont val="Noto Sans Devanagari"/>
        <family val="2"/>
      </rPr>
      <t xml:space="preserve">مفاد و بازپر داخت قروض</t>
    </r>
  </si>
  <si>
    <t xml:space="preserve">-929,527,288</t>
  </si>
  <si>
    <t xml:space="preserve">-395,412,171</t>
  </si>
  <si>
    <r>
      <rPr>
        <sz val="9"/>
        <color rgb="FF000000"/>
        <rFont val="Bahij Zar"/>
        <family val="1"/>
      </rPr>
      <t xml:space="preserve">24  </t>
    </r>
    <r>
      <rPr>
        <sz val="9"/>
        <color rgb="FF000000"/>
        <rFont val="Noto Sans Devanagari"/>
        <family val="2"/>
      </rPr>
      <t xml:space="preserve">سبسایدی ها، مساعدت های بلاعوض ومنفعت های اجتماعی</t>
    </r>
  </si>
  <si>
    <t xml:space="preserve">24,428,032,494</t>
  </si>
  <si>
    <t xml:space="preserve">23,571,264,679</t>
  </si>
  <si>
    <t xml:space="preserve">17,365,000,000</t>
  </si>
  <si>
    <t xml:space="preserve">25,865,000,001</t>
  </si>
  <si>
    <t xml:space="preserve">27,675,550,000</t>
  </si>
  <si>
    <t xml:space="preserve">29,612,838,499</t>
  </si>
  <si>
    <r>
      <rPr>
        <sz val="9"/>
        <color rgb="FF000000"/>
        <rFont val="Bahij Zar"/>
        <family val="1"/>
      </rPr>
      <t xml:space="preserve">25 </t>
    </r>
    <r>
      <rPr>
        <sz val="9"/>
        <color rgb="FF000000"/>
        <rFont val="Noto Sans Devanagari"/>
        <family val="2"/>
      </rPr>
      <t xml:space="preserve">کسب دارای </t>
    </r>
  </si>
  <si>
    <r>
      <rPr>
        <b val="true"/>
        <sz val="9"/>
        <color rgb="FF000000"/>
        <rFont val="Bahij Zar"/>
        <family val="1"/>
      </rPr>
      <t xml:space="preserve">3 </t>
    </r>
    <r>
      <rPr>
        <b val="true"/>
        <sz val="9"/>
        <color rgb="FF000000"/>
        <rFont val="Noto Sans Devanagari"/>
        <family val="2"/>
      </rPr>
      <t xml:space="preserve">دارایی های مالی</t>
    </r>
  </si>
  <si>
    <r>
      <rPr>
        <sz val="9"/>
        <color rgb="FF000000"/>
        <rFont val="Bahij Zar"/>
        <family val="1"/>
      </rPr>
      <t xml:space="preserve">31 </t>
    </r>
    <r>
      <rPr>
        <sz val="9"/>
        <color rgb="FF000000"/>
        <rFont val="Noto Sans Devanagari"/>
        <family val="2"/>
      </rPr>
      <t xml:space="preserve">دارائی های مالی</t>
    </r>
  </si>
  <si>
    <r>
      <rPr>
        <sz val="9"/>
        <color rgb="FF000000"/>
        <rFont val="Bahij Zar"/>
        <family val="1"/>
      </rPr>
      <t xml:space="preserve">32 </t>
    </r>
    <r>
      <rPr>
        <sz val="9"/>
        <color rgb="FF000000"/>
        <rFont val="Noto Sans Devanagari"/>
        <family val="2"/>
      </rPr>
      <t xml:space="preserve">حسابهای بانکی بودجه انکشافی</t>
    </r>
  </si>
  <si>
    <r>
      <rPr>
        <sz val="9"/>
        <color rgb="FF000000"/>
        <rFont val="Bahij Zar"/>
        <family val="1"/>
      </rPr>
      <t xml:space="preserve">33 </t>
    </r>
    <r>
      <rPr>
        <sz val="9"/>
        <color rgb="FF000000"/>
        <rFont val="Noto Sans Devanagari"/>
        <family val="2"/>
      </rPr>
      <t xml:space="preserve">امانات، قروض و پیشکی ها</t>
    </r>
  </si>
  <si>
    <r>
      <rPr>
        <sz val="9"/>
        <color rgb="FF000000"/>
        <rFont val="Bahij Zar"/>
        <family val="1"/>
      </rPr>
      <t xml:space="preserve">39 </t>
    </r>
    <r>
      <rPr>
        <sz val="9"/>
        <color rgb="FF000000"/>
        <rFont val="Noto Sans Devanagari"/>
        <family val="2"/>
      </rPr>
      <t xml:space="preserve">حساب های تصفیه</t>
    </r>
  </si>
  <si>
    <r>
      <rPr>
        <b val="true"/>
        <sz val="9"/>
        <color rgb="FF000000"/>
        <rFont val="Bahij Zar"/>
        <family val="1"/>
      </rPr>
      <t xml:space="preserve">4 </t>
    </r>
    <r>
      <rPr>
        <b val="true"/>
        <sz val="9"/>
        <color rgb="FF000000"/>
        <rFont val="Noto Sans Devanagari"/>
        <family val="2"/>
      </rPr>
      <t xml:space="preserve">بدهی ها</t>
    </r>
  </si>
  <si>
    <r>
      <rPr>
        <sz val="9"/>
        <color rgb="FF000000"/>
        <rFont val="Bahij Zar"/>
        <family val="1"/>
      </rPr>
      <t xml:space="preserve">41 </t>
    </r>
    <r>
      <rPr>
        <sz val="9"/>
        <color rgb="FF000000"/>
        <rFont val="Noto Sans Devanagari"/>
        <family val="2"/>
      </rPr>
      <t xml:space="preserve">تهیه کنندگان </t>
    </r>
    <r>
      <rPr>
        <sz val="9"/>
        <color rgb="FF000000"/>
        <rFont val="Bahij Zar"/>
        <family val="1"/>
      </rPr>
      <t xml:space="preserve">- </t>
    </r>
    <r>
      <rPr>
        <sz val="9"/>
        <color rgb="FF000000"/>
        <rFont val="Noto Sans Devanagari"/>
        <family val="2"/>
      </rPr>
      <t xml:space="preserve">مرکزی </t>
    </r>
  </si>
  <si>
    <r>
      <rPr>
        <sz val="9"/>
        <color rgb="FF000000"/>
        <rFont val="Bahij Zar"/>
        <family val="1"/>
      </rPr>
      <t xml:space="preserve">42 </t>
    </r>
    <r>
      <rPr>
        <sz val="9"/>
        <color rgb="FF000000"/>
        <rFont val="Noto Sans Devanagari"/>
        <family val="2"/>
      </rPr>
      <t xml:space="preserve">حساب های بانکی مسدود شده دوایر دولتی </t>
    </r>
  </si>
  <si>
    <r>
      <rPr>
        <sz val="9"/>
        <color rgb="FF000000"/>
        <rFont val="Bahij Zar"/>
        <family val="1"/>
      </rPr>
      <t xml:space="preserve">44 </t>
    </r>
    <r>
      <rPr>
        <sz val="9"/>
        <color rgb="FF000000"/>
        <rFont val="Noto Sans Devanagari"/>
        <family val="2"/>
      </rPr>
      <t xml:space="preserve">قروض داخلی فعلی</t>
    </r>
  </si>
  <si>
    <r>
      <rPr>
        <b val="true"/>
        <sz val="9"/>
        <color rgb="FF000000"/>
        <rFont val="Bahij Zar"/>
        <family val="1"/>
      </rPr>
      <t xml:space="preserve">5 </t>
    </r>
    <r>
      <rPr>
        <b val="true"/>
        <sz val="9"/>
        <color rgb="FF000000"/>
        <rFont val="Noto Sans Devanagari"/>
        <family val="2"/>
      </rPr>
      <t xml:space="preserve">سهم</t>
    </r>
  </si>
  <si>
    <r>
      <rPr>
        <sz val="9"/>
        <color rgb="FF000000"/>
        <rFont val="Bahij Zar"/>
        <family val="1"/>
      </rPr>
      <t xml:space="preserve">51 </t>
    </r>
    <r>
      <rPr>
        <sz val="9"/>
        <color rgb="FF000000"/>
        <rFont val="Noto Sans Devanagari"/>
        <family val="2"/>
      </rPr>
      <t xml:space="preserve">نگهدار درامد ها </t>
    </r>
  </si>
  <si>
    <r>
      <rPr>
        <b val="true"/>
        <sz val="9"/>
        <color rgb="FF000000"/>
        <rFont val="Bahij Zar"/>
        <family val="1"/>
      </rPr>
      <t xml:space="preserve">6 </t>
    </r>
    <r>
      <rPr>
        <b val="true"/>
        <sz val="9"/>
        <color rgb="FF000000"/>
        <rFont val="Noto Sans Devanagari"/>
        <family val="2"/>
      </rPr>
      <t xml:space="preserve">سایر کود ها</t>
    </r>
  </si>
  <si>
    <r>
      <rPr>
        <sz val="9"/>
        <color rgb="FF000000"/>
        <rFont val="Bahij Zar"/>
        <family val="1"/>
      </rPr>
      <t xml:space="preserve">99 </t>
    </r>
    <r>
      <rPr>
        <sz val="9"/>
        <color rgb="FF000000"/>
        <rFont val="Noto Sans Devanagari"/>
        <family val="2"/>
      </rPr>
      <t xml:space="preserve">بودجه عادی</t>
    </r>
  </si>
  <si>
    <t xml:space="preserve">Grants GFS Classification</t>
  </si>
  <si>
    <r>
      <rPr>
        <sz val="9"/>
        <color rgb="FF000000"/>
        <rFont val="Bahij Zar"/>
        <family val="1"/>
      </rPr>
      <t xml:space="preserve">0 19100 </t>
    </r>
    <r>
      <rPr>
        <sz val="9"/>
        <color rgb="FF000000"/>
        <rFont val="Noto Sans Devanagari"/>
        <family val="2"/>
      </rPr>
      <t xml:space="preserve">مساعدت عادی کشور های خارجی</t>
    </r>
  </si>
  <si>
    <t xml:space="preserve">53,331,710,657</t>
  </si>
  <si>
    <t xml:space="preserve">62,866,015,886</t>
  </si>
  <si>
    <t xml:space="preserve">39,141,143,905</t>
  </si>
  <si>
    <t xml:space="preserve">70,819,363,664</t>
  </si>
  <si>
    <t xml:space="preserve">56,579,414,567</t>
  </si>
  <si>
    <t xml:space="preserve">31,434,007,305</t>
  </si>
  <si>
    <r>
      <rPr>
        <sz val="9"/>
        <color rgb="FF000000"/>
        <rFont val="Bahij Zar"/>
        <family val="1"/>
      </rPr>
      <t xml:space="preserve">0 19200 </t>
    </r>
    <r>
      <rPr>
        <sz val="9"/>
        <color rgb="FF000000"/>
        <rFont val="Noto Sans Devanagari"/>
        <family val="2"/>
      </rPr>
      <t xml:space="preserve">مساعدت جاری مؤسسات بین المللی  </t>
    </r>
  </si>
  <si>
    <t xml:space="preserve">35,512,981,877</t>
  </si>
  <si>
    <t xml:space="preserve">69,444,185,306</t>
  </si>
  <si>
    <t xml:space="preserve">19,271,152,784</t>
  </si>
  <si>
    <t xml:space="preserve">28,024,500,000</t>
  </si>
  <si>
    <t xml:space="preserve">25,484,130,000</t>
  </si>
  <si>
    <t xml:space="preserve">14,157,850,000</t>
  </si>
  <si>
    <r>
      <rPr>
        <sz val="9"/>
        <color rgb="FF000000"/>
        <rFont val="Bahij Zar"/>
        <family val="1"/>
      </rPr>
      <t xml:space="preserve">0 19201 </t>
    </r>
    <r>
      <rPr>
        <sz val="9"/>
        <color rgb="FF000000"/>
        <rFont val="Noto Sans Devanagari"/>
        <family val="2"/>
      </rPr>
      <t xml:space="preserve">مساعدت بین المللی </t>
    </r>
    <r>
      <rPr>
        <sz val="9"/>
        <color rgb="FF000000"/>
        <rFont val="Bahij Zar"/>
        <family val="1"/>
      </rPr>
      <t xml:space="preserve">- </t>
    </r>
    <r>
      <rPr>
        <sz val="9"/>
        <color rgb="FF000000"/>
        <rFont val="Noto Sans Devanagari"/>
        <family val="2"/>
      </rPr>
      <t xml:space="preserve">غیر منقول </t>
    </r>
  </si>
  <si>
    <t xml:space="preserve">36,182,794,051</t>
  </si>
  <si>
    <t xml:space="preserve">37,200,000,000</t>
  </si>
  <si>
    <t xml:space="preserve">30,800,000,000</t>
  </si>
  <si>
    <t xml:space="preserve">33,180,000,000</t>
  </si>
  <si>
    <t xml:space="preserve">6,153,419,999</t>
  </si>
  <si>
    <t xml:space="preserve">4,727,926,149</t>
  </si>
  <si>
    <t xml:space="preserve">739,717,856</t>
  </si>
  <si>
    <t xml:space="preserve">819,868,019</t>
  </si>
  <si>
    <t xml:space="preserve">922,440,819</t>
  </si>
  <si>
    <t xml:space="preserve">1,019,443,084</t>
  </si>
  <si>
    <t xml:space="preserve">3,083,812,710</t>
  </si>
  <si>
    <t xml:space="preserve">2,008,751,185</t>
  </si>
  <si>
    <t xml:space="preserve">569,495,103</t>
  </si>
  <si>
    <t xml:space="preserve">631,201,232</t>
  </si>
  <si>
    <t xml:space="preserve">710,170,135</t>
  </si>
  <si>
    <t xml:space="preserve">784,850,386</t>
  </si>
  <si>
    <t xml:space="preserve">2,825,076,654</t>
  </si>
  <si>
    <t xml:space="preserve">2,248,382,881</t>
  </si>
  <si>
    <t xml:space="preserve">244,530,635</t>
  </si>
  <si>
    <t xml:space="preserve">470,792,083</t>
  </si>
  <si>
    <t xml:space="preserve">170,222,753</t>
  </si>
  <si>
    <t xml:space="preserve">188,666,787</t>
  </si>
  <si>
    <t xml:space="preserve">212,270,684</t>
  </si>
  <si>
    <t xml:space="preserve">234,592,698</t>
  </si>
  <si>
    <t xml:space="preserve">5,298,153,769</t>
  </si>
  <si>
    <t xml:space="preserve">3,499,490,272</t>
  </si>
  <si>
    <t xml:space="preserve">3,618,378,310</t>
  </si>
  <si>
    <t xml:space="preserve">5,146,944,352</t>
  </si>
  <si>
    <t xml:space="preserve">5,448,865,641</t>
  </si>
  <si>
    <t xml:space="preserve">5,768,626,394</t>
  </si>
  <si>
    <t xml:space="preserve">6,107,285,942</t>
  </si>
  <si>
    <t xml:space="preserve">4,912,422,386</t>
  </si>
  <si>
    <t xml:space="preserve">3,264,305,402</t>
  </si>
  <si>
    <t xml:space="preserve">3,444,240,195</t>
  </si>
  <si>
    <t xml:space="preserve">4,802,175,712</t>
  </si>
  <si>
    <t xml:space="preserve">5,090,306,255</t>
  </si>
  <si>
    <t xml:space="preserve">5,395,724,631</t>
  </si>
  <si>
    <t xml:space="preserve">5,719,468,110</t>
  </si>
  <si>
    <t xml:space="preserve">337,329,805</t>
  </si>
  <si>
    <t xml:space="preserve">206,808,048</t>
  </si>
  <si>
    <t xml:space="preserve">140,961,340</t>
  </si>
  <si>
    <t xml:space="preserve">304,499,219</t>
  </si>
  <si>
    <t xml:space="preserve">316,679,188</t>
  </si>
  <si>
    <t xml:space="preserve">329,346,358</t>
  </si>
  <si>
    <t xml:space="preserve">342,520,211</t>
  </si>
  <si>
    <t xml:space="preserve">2,850,000</t>
  </si>
  <si>
    <t xml:space="preserve">5,750,000</t>
  </si>
  <si>
    <t xml:space="preserve">45,551,578</t>
  </si>
  <si>
    <t xml:space="preserve">28,376,822</t>
  </si>
  <si>
    <t xml:space="preserve">27,426,775</t>
  </si>
  <si>
    <t xml:space="preserve">40,269,421</t>
  </si>
  <si>
    <t xml:space="preserve">41,880,198</t>
  </si>
  <si>
    <t xml:space="preserve">43,555,405</t>
  </si>
  <si>
    <t xml:space="preserve">45,297,622</t>
  </si>
  <si>
    <t xml:space="preserve">855,266,230</t>
  </si>
  <si>
    <t xml:space="preserve">-3,499,490,272</t>
  </si>
  <si>
    <t xml:space="preserve">1,109,547,839</t>
  </si>
  <si>
    <t xml:space="preserve">-4,407,226,496</t>
  </si>
  <si>
    <t xml:space="preserve">-4,628,997,622</t>
  </si>
  <si>
    <t xml:space="preserve">-4,846,185,575</t>
  </si>
  <si>
    <t xml:space="preserve">-5,087,842,858</t>
  </si>
  <si>
    <t xml:space="preserve">80,391,535</t>
  </si>
  <si>
    <t xml:space="preserve">527,893,292</t>
  </si>
  <si>
    <t xml:space="preserve">2,144,968</t>
  </si>
  <si>
    <t xml:space="preserve">241,501,816</t>
  </si>
  <si>
    <t xml:space="preserve">258,406,943</t>
  </si>
  <si>
    <t xml:space="preserve">276,495,429</t>
  </si>
  <si>
    <t xml:space="preserve">295,850,109</t>
  </si>
  <si>
    <t xml:space="preserve">774,874,695</t>
  </si>
  <si>
    <t xml:space="preserve">-4,027,383,564</t>
  </si>
  <si>
    <t xml:space="preserve">1,107,402,871</t>
  </si>
  <si>
    <t xml:space="preserve">-4,648,728,312</t>
  </si>
  <si>
    <t xml:space="preserve">-4,887,404,565</t>
  </si>
  <si>
    <t xml:space="preserve">-5,122,681,004</t>
  </si>
  <si>
    <t xml:space="preserve">-5,383,692,967</t>
  </si>
  <si>
    <t xml:space="preserve">50,350,665</t>
  </si>
  <si>
    <t xml:space="preserve">30,749,672</t>
  </si>
  <si>
    <t xml:space="preserve">40,465,679</t>
  </si>
  <si>
    <t xml:space="preserve">37,359,123</t>
  </si>
  <si>
    <t xml:space="preserve">39,583,259</t>
  </si>
  <si>
    <t xml:space="preserve">41,940,146</t>
  </si>
  <si>
    <t xml:space="preserve">44,437,722</t>
  </si>
  <si>
    <t xml:space="preserve">31,988,043</t>
  </si>
  <si>
    <t xml:space="preserve">19,542,628</t>
  </si>
  <si>
    <t xml:space="preserve">23,152,481</t>
  </si>
  <si>
    <t xml:space="preserve">23,538,003</t>
  </si>
  <si>
    <t xml:space="preserve">24,935,912</t>
  </si>
  <si>
    <t xml:space="preserve">26,417,120</t>
  </si>
  <si>
    <t xml:space="preserve">27,986,602</t>
  </si>
  <si>
    <t xml:space="preserve">18,362,622</t>
  </si>
  <si>
    <t xml:space="preserve">11,207,044</t>
  </si>
  <si>
    <t xml:space="preserve">17,313,198</t>
  </si>
  <si>
    <t xml:space="preserve">13,821,120</t>
  </si>
  <si>
    <t xml:space="preserve">14,647,347</t>
  </si>
  <si>
    <t xml:space="preserve">15,523,026</t>
  </si>
  <si>
    <t xml:space="preserve">16,451,120</t>
  </si>
  <si>
    <t xml:space="preserve">28,613,050</t>
  </si>
  <si>
    <t xml:space="preserve">26,375,028</t>
  </si>
  <si>
    <t xml:space="preserve">16,963,624</t>
  </si>
  <si>
    <t xml:space="preserve">35,621,415</t>
  </si>
  <si>
    <t xml:space="preserve">37,575,562</t>
  </si>
  <si>
    <t xml:space="preserve">39,639,630</t>
  </si>
  <si>
    <t xml:space="preserve">41,819,925</t>
  </si>
  <si>
    <t xml:space="preserve">21,775,032</t>
  </si>
  <si>
    <t xml:space="preserve">19,527,956</t>
  </si>
  <si>
    <t xml:space="preserve">12,419,099</t>
  </si>
  <si>
    <t xml:space="preserve">26,490,339</t>
  </si>
  <si>
    <t xml:space="preserve">27,924,070</t>
  </si>
  <si>
    <t xml:space="preserve">29,437,599</t>
  </si>
  <si>
    <t xml:space="preserve">31,035,462</t>
  </si>
  <si>
    <t xml:space="preserve">254,484</t>
  </si>
  <si>
    <t xml:space="preserve">259,529</t>
  </si>
  <si>
    <t xml:space="preserve">166,944</t>
  </si>
  <si>
    <t xml:space="preserve">366,904</t>
  </si>
  <si>
    <t xml:space="preserve">388,611</t>
  </si>
  <si>
    <t xml:space="preserve">411,608</t>
  </si>
  <si>
    <t xml:space="preserve">435,973</t>
  </si>
  <si>
    <t xml:space="preserve">411,273</t>
  </si>
  <si>
    <t xml:space="preserve">476,618</t>
  </si>
  <si>
    <t xml:space="preserve">336,835</t>
  </si>
  <si>
    <t xml:space="preserve">594,359</t>
  </si>
  <si>
    <t xml:space="preserve">629,562</t>
  </si>
  <si>
    <t xml:space="preserve">666,858</t>
  </si>
  <si>
    <t xml:space="preserve">706,374</t>
  </si>
  <si>
    <t xml:space="preserve">6,172,261</t>
  </si>
  <si>
    <t xml:space="preserve">6,110,925</t>
  </si>
  <si>
    <t xml:space="preserve">4,040,746</t>
  </si>
  <si>
    <t xml:space="preserve">8,169,814</t>
  </si>
  <si>
    <t xml:space="preserve">8,633,318</t>
  </si>
  <si>
    <t xml:space="preserve">9,123,565</t>
  </si>
  <si>
    <t xml:space="preserve">9,642,116</t>
  </si>
  <si>
    <t xml:space="preserve">3,727,810,954</t>
  </si>
  <si>
    <t xml:space="preserve">2,402,875,401</t>
  </si>
  <si>
    <t xml:space="preserve">2,399,504,826</t>
  </si>
  <si>
    <t xml:space="preserve">3,614,920,414</t>
  </si>
  <si>
    <t xml:space="preserve">3,832,921,717</t>
  </si>
  <si>
    <t xml:space="preserve">4,064,112,700</t>
  </si>
  <si>
    <t xml:space="preserve">4,309,293,704</t>
  </si>
  <si>
    <t xml:space="preserve">2,793,249,144</t>
  </si>
  <si>
    <t xml:space="preserve">853,191,597</t>
  </si>
  <si>
    <t xml:space="preserve">2,362,275,658</t>
  </si>
  <si>
    <t xml:space="preserve">3,105,532,768</t>
  </si>
  <si>
    <t xml:space="preserve">3,293,648,578</t>
  </si>
  <si>
    <t xml:space="preserve">3,493,177,408</t>
  </si>
  <si>
    <t xml:space="preserve">3,704,812,913</t>
  </si>
  <si>
    <t xml:space="preserve">13,493,077</t>
  </si>
  <si>
    <t xml:space="preserve">6,127,596</t>
  </si>
  <si>
    <t xml:space="preserve">934,561,810</t>
  </si>
  <si>
    <t xml:space="preserve">1,536,190,727</t>
  </si>
  <si>
    <t xml:space="preserve">31,101,572</t>
  </si>
  <si>
    <t xml:space="preserve">509,387,646</t>
  </si>
  <si>
    <t xml:space="preserve">539,273,139</t>
  </si>
  <si>
    <t xml:space="preserve">570,935,292</t>
  </si>
  <si>
    <t xml:space="preserve">604,480,790</t>
  </si>
  <si>
    <t xml:space="preserve">1,085,480,444</t>
  </si>
  <si>
    <t xml:space="preserve">1,137,566,440</t>
  </si>
  <si>
    <t xml:space="preserve">805,830,924</t>
  </si>
  <si>
    <t xml:space="preserve">1,187,299,428</t>
  </si>
  <si>
    <t xml:space="preserve">1,256,108,623</t>
  </si>
  <si>
    <t xml:space="preserve">1,328,956,245</t>
  </si>
  <si>
    <t xml:space="preserve">1,406,081,487</t>
  </si>
  <si>
    <t xml:space="preserve">988,733,812</t>
  </si>
  <si>
    <t xml:space="preserve">1,053,497,652</t>
  </si>
  <si>
    <t xml:space="preserve">733,211,088</t>
  </si>
  <si>
    <t xml:space="preserve">1,103,073,390</t>
  </si>
  <si>
    <t xml:space="preserve">1,167,047,101</t>
  </si>
  <si>
    <t xml:space="preserve">1,234,777,834</t>
  </si>
  <si>
    <t xml:space="preserve">1,306,488,245</t>
  </si>
  <si>
    <t xml:space="preserve">14,439,525</t>
  </si>
  <si>
    <t xml:space="preserve">16,497,799</t>
  </si>
  <si>
    <t xml:space="preserve">13,122,554</t>
  </si>
  <si>
    <t xml:space="preserve">16,016,657</t>
  </si>
  <si>
    <t xml:space="preserve">16,951,080</t>
  </si>
  <si>
    <t xml:space="preserve">17,940,506</t>
  </si>
  <si>
    <t xml:space="preserve">18,988,192</t>
  </si>
  <si>
    <t xml:space="preserve">20,634,691</t>
  </si>
  <si>
    <t xml:space="preserve">15,449,724</t>
  </si>
  <si>
    <t xml:space="preserve">26,963,824</t>
  </si>
  <si>
    <t xml:space="preserve">29,301,402</t>
  </si>
  <si>
    <t xml:space="preserve">21,434,168</t>
  </si>
  <si>
    <t xml:space="preserve">29,961,437</t>
  </si>
  <si>
    <t xml:space="preserve">31,730,077</t>
  </si>
  <si>
    <t xml:space="preserve">33,603,673</t>
  </si>
  <si>
    <t xml:space="preserve">35,588,477</t>
  </si>
  <si>
    <t xml:space="preserve">34,708,592</t>
  </si>
  <si>
    <t xml:space="preserve">38,269,587</t>
  </si>
  <si>
    <t xml:space="preserve">22,613,390</t>
  </si>
  <si>
    <t xml:space="preserve">38,247,945</t>
  </si>
  <si>
    <t xml:space="preserve">40,380,365</t>
  </si>
  <si>
    <t xml:space="preserve">42,634,232</t>
  </si>
  <si>
    <t xml:space="preserve">45,016,573</t>
  </si>
  <si>
    <t xml:space="preserve">7,347,773</t>
  </si>
  <si>
    <t xml:space="preserve">7,445,351</t>
  </si>
  <si>
    <t xml:space="preserve">5,749,045</t>
  </si>
  <si>
    <t xml:space="preserve">8,387,735</t>
  </si>
  <si>
    <t xml:space="preserve">8,861,704</t>
  </si>
  <si>
    <t xml:space="preserve">9,362,941</t>
  </si>
  <si>
    <t xml:space="preserve">9,893,033</t>
  </si>
  <si>
    <t xml:space="preserve">659,334</t>
  </si>
  <si>
    <t xml:space="preserve">1,120,856</t>
  </si>
  <si>
    <t xml:space="preserve">8,123,386</t>
  </si>
  <si>
    <t xml:space="preserve">7,999,281</t>
  </si>
  <si>
    <t xml:space="preserve">6,214,839</t>
  </si>
  <si>
    <t xml:space="preserve">9,016,355</t>
  </si>
  <si>
    <t xml:space="preserve">9,538,250</t>
  </si>
  <si>
    <t xml:space="preserve">10,090,696</t>
  </si>
  <si>
    <t xml:space="preserve">10,675,494</t>
  </si>
  <si>
    <t xml:space="preserve">2,831,016</t>
  </si>
  <si>
    <t xml:space="preserve">3,215,940</t>
  </si>
  <si>
    <t xml:space="preserve">2,343,827</t>
  </si>
  <si>
    <t xml:space="preserve">3,463,176</t>
  </si>
  <si>
    <t xml:space="preserve">3,656,396</t>
  </si>
  <si>
    <t xml:space="preserve">3,860,627</t>
  </si>
  <si>
    <t xml:space="preserve">4,076,505</t>
  </si>
  <si>
    <t xml:space="preserve">214,161,522</t>
  </si>
  <si>
    <t xml:space="preserve">179,637,304</t>
  </si>
  <si>
    <t xml:space="preserve">152,034,961</t>
  </si>
  <si>
    <t xml:space="preserve">212,875,032</t>
  </si>
  <si>
    <t xml:space="preserve">224,543,617</t>
  </si>
  <si>
    <t xml:space="preserve">236,868,161</t>
  </si>
  <si>
    <t xml:space="preserve">249,886,253</t>
  </si>
  <si>
    <t xml:space="preserve">6,241,075</t>
  </si>
  <si>
    <t xml:space="preserve">7,126,344</t>
  </si>
  <si>
    <t xml:space="preserve">5,481,443</t>
  </si>
  <si>
    <t xml:space="preserve">6,672,520</t>
  </si>
  <si>
    <t xml:space="preserve">7,039,631</t>
  </si>
  <si>
    <t xml:space="preserve">7,427,440</t>
  </si>
  <si>
    <t xml:space="preserve">7,837,134</t>
  </si>
  <si>
    <t xml:space="preserve">36,497,446</t>
  </si>
  <si>
    <t xml:space="preserve">36,050,964</t>
  </si>
  <si>
    <t xml:space="preserve">27,612,150</t>
  </si>
  <si>
    <t xml:space="preserve">38,847,919</t>
  </si>
  <si>
    <t xml:space="preserve">41,114,140</t>
  </si>
  <si>
    <t xml:space="preserve">43,513,793</t>
  </si>
  <si>
    <t xml:space="preserve">46,054,786</t>
  </si>
  <si>
    <t xml:space="preserve">2,974,904</t>
  </si>
  <si>
    <t xml:space="preserve">3,201,378</t>
  </si>
  <si>
    <t xml:space="preserve">2,649,661</t>
  </si>
  <si>
    <t xml:space="preserve">3,182,293</t>
  </si>
  <si>
    <t xml:space="preserve">3,367,703</t>
  </si>
  <si>
    <t xml:space="preserve">3,564,016</t>
  </si>
  <si>
    <t xml:space="preserve">3,771,878</t>
  </si>
  <si>
    <t xml:space="preserve">20,112,012</t>
  </si>
  <si>
    <t xml:space="preserve">19,367,285</t>
  </si>
  <si>
    <t xml:space="preserve">14,441,161</t>
  </si>
  <si>
    <t xml:space="preserve">21,292,981</t>
  </si>
  <si>
    <t xml:space="preserve">22,522,523</t>
  </si>
  <si>
    <t xml:space="preserve">23,823,915</t>
  </si>
  <si>
    <t xml:space="preserve">25,201,393</t>
  </si>
  <si>
    <t xml:space="preserve">9,529,395</t>
  </si>
  <si>
    <t xml:space="preserve">9,713,488</t>
  </si>
  <si>
    <t xml:space="preserve">7,590,962</t>
  </si>
  <si>
    <t xml:space="preserve">10,289,890</t>
  </si>
  <si>
    <t xml:space="preserve">10,901,716</t>
  </si>
  <si>
    <t xml:space="preserve">11,550,029</t>
  </si>
  <si>
    <t xml:space="preserve">12,237,009</t>
  </si>
  <si>
    <t xml:space="preserve">3,881,135</t>
  </si>
  <si>
    <t xml:space="preserve">3,768,813</t>
  </si>
  <si>
    <t xml:space="preserve">2,930,366</t>
  </si>
  <si>
    <t xml:space="preserve">4,082,756</t>
  </si>
  <si>
    <t xml:space="preserve">4,322,199</t>
  </si>
  <si>
    <t xml:space="preserve">4,575,833</t>
  </si>
  <si>
    <t xml:space="preserve">4,844,507</t>
  </si>
  <si>
    <t xml:space="preserve">25,205,846</t>
  </si>
  <si>
    <t xml:space="preserve">26,662,465</t>
  </si>
  <si>
    <t xml:space="preserve">28,204,251</t>
  </si>
  <si>
    <t xml:space="preserve">29,836,226</t>
  </si>
  <si>
    <t xml:space="preserve">84,752,884</t>
  </si>
  <si>
    <t xml:space="preserve">42,295,408</t>
  </si>
  <si>
    <t xml:space="preserve">45,381,736</t>
  </si>
  <si>
    <t xml:space="preserve">55,038,264</t>
  </si>
  <si>
    <t xml:space="preserve">57,773,668</t>
  </si>
  <si>
    <t xml:space="preserve">60,650,522</t>
  </si>
  <si>
    <t xml:space="preserve">63,676,404</t>
  </si>
  <si>
    <t xml:space="preserve">2,630,914</t>
  </si>
  <si>
    <t xml:space="preserve">2,713,309</t>
  </si>
  <si>
    <t xml:space="preserve">2,022,706</t>
  </si>
  <si>
    <t xml:space="preserve">2,876,727</t>
  </si>
  <si>
    <t xml:space="preserve">3,032,817</t>
  </si>
  <si>
    <t xml:space="preserve">3,197,611</t>
  </si>
  <si>
    <t xml:space="preserve">3,371,606</t>
  </si>
  <si>
    <t xml:space="preserve">106,987,381</t>
  </si>
  <si>
    <t xml:space="preserve">120,860,459</t>
  </si>
  <si>
    <t xml:space="preserve">96,509,216</t>
  </si>
  <si>
    <t xml:space="preserve">128,811,999</t>
  </si>
  <si>
    <t xml:space="preserve">135,586,946</t>
  </si>
  <si>
    <t xml:space="preserve">142,730,257</t>
  </si>
  <si>
    <t xml:space="preserve">150,262,511</t>
  </si>
  <si>
    <t xml:space="preserve">104,928</t>
  </si>
  <si>
    <t xml:space="preserve">203,374</t>
  </si>
  <si>
    <t xml:space="preserve">211,509</t>
  </si>
  <si>
    <t xml:space="preserve">219,969</t>
  </si>
  <si>
    <t xml:space="preserve">228,768</t>
  </si>
  <si>
    <t xml:space="preserve">120,755,531</t>
  </si>
  <si>
    <t xml:space="preserve">128,608,625</t>
  </si>
  <si>
    <t xml:space="preserve">135,375,437</t>
  </si>
  <si>
    <t xml:space="preserve">142,510,288</t>
  </si>
  <si>
    <t xml:space="preserve">150,033,743</t>
  </si>
  <si>
    <t xml:space="preserve">5,269,699</t>
  </si>
  <si>
    <t xml:space="preserve">5,353,904</t>
  </si>
  <si>
    <t xml:space="preserve">4,096,232</t>
  </si>
  <si>
    <t xml:space="preserve">5,997,615</t>
  </si>
  <si>
    <t xml:space="preserve">6,327,209</t>
  </si>
  <si>
    <t xml:space="preserve">6,675,369</t>
  </si>
  <si>
    <t xml:space="preserve">7,043,159</t>
  </si>
  <si>
    <t xml:space="preserve">1,756,850</t>
  </si>
  <si>
    <t xml:space="preserve">1,752,289</t>
  </si>
  <si>
    <t xml:space="preserve">1,192,416</t>
  </si>
  <si>
    <t xml:space="preserve">2,499,364</t>
  </si>
  <si>
    <t xml:space="preserve">2,646,487</t>
  </si>
  <si>
    <t xml:space="preserve">2,802,324</t>
  </si>
  <si>
    <t xml:space="preserve">2,967,393</t>
  </si>
  <si>
    <t xml:space="preserve">607,479</t>
  </si>
  <si>
    <t xml:space="preserve">1,205,999</t>
  </si>
  <si>
    <t xml:space="preserve">732,395</t>
  </si>
  <si>
    <t xml:space="preserve">988,383</t>
  </si>
  <si>
    <t xml:space="preserve">1,027,918</t>
  </si>
  <si>
    <t xml:space="preserve">1,069,035</t>
  </si>
  <si>
    <t xml:space="preserve">1,111,797</t>
  </si>
  <si>
    <t xml:space="preserve">10,250,250</t>
  </si>
  <si>
    <t xml:space="preserve">13,501,137</t>
  </si>
  <si>
    <t xml:space="preserve">7,308,125</t>
  </si>
  <si>
    <t xml:space="preserve">12,564,852</t>
  </si>
  <si>
    <t xml:space="preserve">13,272,175</t>
  </si>
  <si>
    <t xml:space="preserve">14,020,075</t>
  </si>
  <si>
    <t xml:space="preserve">14,810,912</t>
  </si>
  <si>
    <t xml:space="preserve">-1,167,484</t>
  </si>
  <si>
    <t xml:space="preserve">-41,722</t>
  </si>
  <si>
    <t xml:space="preserve">161,735,484</t>
  </si>
  <si>
    <t xml:space="preserve">87,094,816</t>
  </si>
  <si>
    <t xml:space="preserve">91,642,739</t>
  </si>
  <si>
    <t xml:space="preserve">96,447,068</t>
  </si>
  <si>
    <t xml:space="preserve">101,523,273</t>
  </si>
  <si>
    <t xml:space="preserve">2,553,468,650</t>
  </si>
  <si>
    <t xml:space="preserve">2,522,500,781</t>
  </si>
  <si>
    <t xml:space="preserve">2,670,048,241</t>
  </si>
  <si>
    <t xml:space="preserve">2,826,358,254</t>
  </si>
  <si>
    <t xml:space="preserve">2,991,957,287</t>
  </si>
  <si>
    <t xml:space="preserve">2,663,341,170</t>
  </si>
  <si>
    <t xml:space="preserve">2,778,850,570</t>
  </si>
  <si>
    <t xml:space="preserve">2,945,581,604</t>
  </si>
  <si>
    <t xml:space="preserve">3,122,316,501</t>
  </si>
  <si>
    <t xml:space="preserve">3,309,655,491</t>
  </si>
  <si>
    <t xml:space="preserve">3,727,804,164</t>
  </si>
  <si>
    <t xml:space="preserve">1,084,353,742</t>
  </si>
  <si>
    <t xml:space="preserve">805,789,202</t>
  </si>
  <si>
    <t xml:space="preserve">36,495,446</t>
  </si>
  <si>
    <t xml:space="preserve">84,733,219</t>
  </si>
  <si>
    <t xml:space="preserve">5,257,372</t>
  </si>
  <si>
    <t xml:space="preserve">159,094,896</t>
  </si>
  <si>
    <t xml:space="preserve">153,362,420</t>
  </si>
  <si>
    <t xml:space="preserve">138,167,311</t>
  </si>
  <si>
    <t xml:space="preserve">168,670,487</t>
  </si>
  <si>
    <t xml:space="preserve">177,816,692</t>
  </si>
  <si>
    <t xml:space="preserve">187,472,727</t>
  </si>
  <si>
    <t xml:space="preserve">197,667,626</t>
  </si>
  <si>
    <t xml:space="preserve">157,338,046</t>
  </si>
  <si>
    <t xml:space="preserve">151,610,131</t>
  </si>
  <si>
    <t xml:space="preserve">136,974,895</t>
  </si>
  <si>
    <t xml:space="preserve">166,171,122</t>
  </si>
  <si>
    <t xml:space="preserve">175,170,204</t>
  </si>
  <si>
    <t xml:space="preserve">184,670,403</t>
  </si>
  <si>
    <t xml:space="preserve">194,700,233</t>
  </si>
  <si>
    <t xml:space="preserve">3,728,411,643</t>
  </si>
  <si>
    <t xml:space="preserve">2,367,990,350</t>
  </si>
  <si>
    <t xml:space="preserve">2,385,293,621</t>
  </si>
  <si>
    <t xml:space="preserve">3,615,908,797</t>
  </si>
  <si>
    <t xml:space="preserve">3,833,949,635</t>
  </si>
  <si>
    <t xml:space="preserve">4,065,181,735</t>
  </si>
  <si>
    <t xml:space="preserve">4,310,405,500</t>
  </si>
  <si>
    <t xml:space="preserve">2,366,784,351</t>
  </si>
  <si>
    <t xml:space="preserve">2,384,561,226</t>
  </si>
  <si>
    <t xml:space="preserve">145,064,231</t>
  </si>
  <si>
    <t xml:space="preserve">106,435,373</t>
  </si>
  <si>
    <t xml:space="preserve">92,004,239</t>
  </si>
  <si>
    <t xml:space="preserve">121,807,292</t>
  </si>
  <si>
    <t xml:space="preserve">128,387,446</t>
  </si>
  <si>
    <t xml:space="preserve">135,333,324</t>
  </si>
  <si>
    <t xml:space="preserve">142,665,708</t>
  </si>
  <si>
    <t xml:space="preserve">13,081,266</t>
  </si>
  <si>
    <t xml:space="preserve">16,717,077</t>
  </si>
  <si>
    <t xml:space="preserve">9,651,952</t>
  </si>
  <si>
    <t xml:space="preserve">16,028,028</t>
  </si>
  <si>
    <t xml:space="preserve">16,928,571</t>
  </si>
  <si>
    <t xml:space="preserve">17,880,702</t>
  </si>
  <si>
    <t xml:space="preserve">18,887,417</t>
  </si>
  <si>
    <t xml:space="preserve">123,879,244</t>
  </si>
  <si>
    <t xml:space="preserve">81,059,681</t>
  </si>
  <si>
    <t xml:space="preserve">75,016,592</t>
  </si>
  <si>
    <t xml:space="preserve">96,762,910</t>
  </si>
  <si>
    <t xml:space="preserve">101,920,625</t>
  </si>
  <si>
    <t xml:space="preserve">107,361,926</t>
  </si>
  <si>
    <t xml:space="preserve">113,102,796</t>
  </si>
  <si>
    <t xml:space="preserve">-19,665</t>
  </si>
  <si>
    <t xml:space="preserve">1,212,505,275</t>
  </si>
  <si>
    <t xml:space="preserve">1,282,771,088</t>
  </si>
  <si>
    <t xml:space="preserve">1,357,160,496</t>
  </si>
  <si>
    <t xml:space="preserve">1,435,917,713</t>
  </si>
  <si>
    <t xml:space="preserve">-1,126,702</t>
  </si>
  <si>
    <t xml:space="preserve">5,550</t>
  </si>
  <si>
    <t xml:space="preserve">3,099</t>
  </si>
  <si>
    <t xml:space="preserve">6,182</t>
  </si>
  <si>
    <t xml:space="preserve">6,553</t>
  </si>
  <si>
    <t xml:space="preserve">6,946</t>
  </si>
  <si>
    <t xml:space="preserve">7,363</t>
  </si>
  <si>
    <t xml:space="preserve">259,603</t>
  </si>
  <si>
    <t xml:space="preserve">356,599</t>
  </si>
  <si>
    <t xml:space="preserve">1,085,474,894</t>
  </si>
  <si>
    <t xml:space="preserve">1,137,303,738</t>
  </si>
  <si>
    <t xml:space="preserve">805,474,325</t>
  </si>
  <si>
    <t xml:space="preserve">1,187,293,246</t>
  </si>
  <si>
    <t xml:space="preserve">1,256,102,070</t>
  </si>
  <si>
    <t xml:space="preserve">1,328,949,299</t>
  </si>
  <si>
    <t xml:space="preserve">1,406,074,124</t>
  </si>
  <si>
    <t xml:space="preserve">13,588,848</t>
  </si>
  <si>
    <t xml:space="preserve">50,662,745</t>
  </si>
  <si>
    <t xml:space="preserve">26,174,088</t>
  </si>
  <si>
    <t xml:space="preserve">15,060,255</t>
  </si>
  <si>
    <t xml:space="preserve">15,901,336</t>
  </si>
  <si>
    <t xml:space="preserve">16,790,381</t>
  </si>
  <si>
    <t xml:space="preserve">17,730,166</t>
  </si>
  <si>
    <t xml:space="preserve">36,091,050</t>
  </si>
  <si>
    <t xml:space="preserve">14,943,600</t>
  </si>
  <si>
    <t xml:space="preserve">14,571,695</t>
  </si>
  <si>
    <t xml:space="preserve">11,230,488</t>
  </si>
  <si>
    <t xml:space="preserve">5,379,703,998</t>
  </si>
  <si>
    <t xml:space="preserve">3,620,565,000</t>
  </si>
  <si>
    <t xml:space="preserve">-1,158,694</t>
  </si>
  <si>
    <t xml:space="preserve">11,531,965,303</t>
  </si>
  <si>
    <t xml:space="preserve">8,348,449,427</t>
  </si>
  <si>
    <t xml:space="preserve">6,128,164,024</t>
  </si>
  <si>
    <t xml:space="preserve">6,527,140,603</t>
  </si>
  <si>
    <t xml:space="preserve">6,967,562,642</t>
  </si>
  <si>
    <t xml:space="preserve">7,422,579,135</t>
  </si>
  <si>
    <t xml:space="preserve">49,109,652</t>
  </si>
  <si>
    <t xml:space="preserve">50,678,634</t>
  </si>
  <si>
    <t xml:space="preserve">5,392,523</t>
  </si>
  <si>
    <t xml:space="preserve">5,976,816</t>
  </si>
  <si>
    <t xml:space="preserve">6,724,569</t>
  </si>
  <si>
    <t xml:space="preserve">7,431,712</t>
  </si>
  <si>
    <t xml:space="preserve">195,420,983</t>
  </si>
  <si>
    <t xml:space="preserve">420,113,449</t>
  </si>
  <si>
    <t xml:space="preserve">164,830,230</t>
  </si>
  <si>
    <t xml:space="preserve">182,689,971</t>
  </si>
  <si>
    <t xml:space="preserve">205,546,115</t>
  </si>
  <si>
    <t xml:space="preserve">227,160,986</t>
  </si>
  <si>
    <t xml:space="preserve">382,881,383</t>
  </si>
  <si>
    <t xml:space="preserve">235,184,870</t>
  </si>
  <si>
    <t xml:space="preserve">168,388,115</t>
  </si>
  <si>
    <t xml:space="preserve">344,768,640</t>
  </si>
  <si>
    <t xml:space="preserve">358,559,386</t>
  </si>
  <si>
    <t xml:space="preserve">372,901,763</t>
  </si>
  <si>
    <t xml:space="preserve">387,817,832</t>
  </si>
  <si>
    <t xml:space="preserve">105,386,814</t>
  </si>
  <si>
    <t xml:space="preserve">48,519,740</t>
  </si>
  <si>
    <t xml:space="preserve">2,719,689,840</t>
  </si>
  <si>
    <t xml:space="preserve">2,199,863,141</t>
  </si>
  <si>
    <t xml:space="preserve">526,704,398</t>
  </si>
  <si>
    <t xml:space="preserve">466,361,666</t>
  </si>
  <si>
    <t xml:space="preserve">902,139,481</t>
  </si>
  <si>
    <t xml:space="preserve">999,888,408</t>
  </si>
  <si>
    <t xml:space="preserve">1,124,983,362</t>
  </si>
  <si>
    <t xml:space="preserve">1,243,284,648</t>
  </si>
  <si>
    <t xml:space="preserve">66,035,926</t>
  </si>
  <si>
    <t xml:space="preserve">48,687,237</t>
  </si>
  <si>
    <t xml:space="preserve">378,142,979</t>
  </si>
  <si>
    <t xml:space="preserve">419,115,657</t>
  </si>
  <si>
    <t xml:space="preserve">471,550,761</t>
  </si>
  <si>
    <t xml:space="preserve">521,138,217</t>
  </si>
  <si>
    <t xml:space="preserve">64,934,583</t>
  </si>
  <si>
    <t xml:space="preserve">54,428,659</t>
  </si>
  <si>
    <t xml:space="preserve">334,676,672</t>
  </si>
  <si>
    <t xml:space="preserve">309,318,549</t>
  </si>
  <si>
    <t xml:space="preserve">61,057,217</t>
  </si>
  <si>
    <t xml:space="preserve">53,927,221</t>
  </si>
  <si>
    <t xml:space="preserve">523,996,502</t>
  </si>
  <si>
    <t xml:space="preserve">580,772,751</t>
  </si>
  <si>
    <t xml:space="preserve">653,432,601</t>
  </si>
  <si>
    <t xml:space="preserve">722,146,431</t>
  </si>
  <si>
    <t xml:space="preserve">2,009,355,596</t>
  </si>
  <si>
    <t xml:space="preserve">1,687,538,818</t>
  </si>
  <si>
    <t xml:space="preserve">1,601,451,520</t>
  </si>
  <si>
    <t xml:space="preserve">1,792,269,598</t>
  </si>
  <si>
    <t xml:space="preserve">1,984,650,457</t>
  </si>
  <si>
    <t xml:space="preserve">2,102,041,775</t>
  </si>
  <si>
    <t xml:space="preserve">2,226,495,209</t>
  </si>
  <si>
    <t xml:space="preserve">1,387,010,904</t>
  </si>
  <si>
    <t xml:space="preserve">1,362,089,165</t>
  </si>
  <si>
    <t xml:space="preserve">1,204,930,617</t>
  </si>
  <si>
    <t xml:space="preserve">1,386,377,529</t>
  </si>
  <si>
    <t xml:space="preserve">1,469,560,180</t>
  </si>
  <si>
    <t xml:space="preserve">1,557,733,790</t>
  </si>
  <si>
    <t xml:space="preserve">1,651,197,819</t>
  </si>
  <si>
    <t xml:space="preserve">220,556,769</t>
  </si>
  <si>
    <t xml:space="preserve">264,532,651</t>
  </si>
  <si>
    <t xml:space="preserve">118,701,297</t>
  </si>
  <si>
    <t xml:space="preserve">205,060,656</t>
  </si>
  <si>
    <t xml:space="preserve">213,263,083</t>
  </si>
  <si>
    <t xml:space="preserve">221,793,604</t>
  </si>
  <si>
    <t xml:space="preserve">230,665,350</t>
  </si>
  <si>
    <t xml:space="preserve">388,675,019</t>
  </si>
  <si>
    <t xml:space="preserve">45,781,886</t>
  </si>
  <si>
    <t xml:space="preserve">270,832,763</t>
  </si>
  <si>
    <t xml:space="preserve">186,705,844</t>
  </si>
  <si>
    <t xml:space="preserve">287,136,603</t>
  </si>
  <si>
    <t xml:space="preserve">307,236,165</t>
  </si>
  <si>
    <t xml:space="preserve">328,742,697</t>
  </si>
  <si>
    <t xml:space="preserve">13,112,904</t>
  </si>
  <si>
    <t xml:space="preserve">15,135,116</t>
  </si>
  <si>
    <t xml:space="preserve">6,986,843</t>
  </si>
  <si>
    <t xml:space="preserve">14,125,570</t>
  </si>
  <si>
    <t xml:space="preserve">14,690,592</t>
  </si>
  <si>
    <t xml:space="preserve">15,278,216</t>
  </si>
  <si>
    <t xml:space="preserve">15,889,344</t>
  </si>
  <si>
    <t xml:space="preserve">-1,482,651,198</t>
  </si>
  <si>
    <t xml:space="preserve">-1,687,538,818</t>
  </si>
  <si>
    <t xml:space="preserve">-1,135,089,854</t>
  </si>
  <si>
    <t xml:space="preserve">-890,130,117</t>
  </si>
  <si>
    <t xml:space="preserve">-984,762,049</t>
  </si>
  <si>
    <t xml:space="preserve">-977,058,413</t>
  </si>
  <si>
    <t xml:space="preserve">-983,210,561</t>
  </si>
  <si>
    <t xml:space="preserve">12,706,115</t>
  </si>
  <si>
    <t xml:space="preserve">148,433,763</t>
  </si>
  <si>
    <t xml:space="preserve">2,669,796</t>
  </si>
  <si>
    <t xml:space="preserve">53,773,358</t>
  </si>
  <si>
    <t xml:space="preserve">57,537,493</t>
  </si>
  <si>
    <t xml:space="preserve">61,565,117</t>
  </si>
  <si>
    <t xml:space="preserve">65,874,675</t>
  </si>
  <si>
    <t xml:space="preserve">-1,495,357,313</t>
  </si>
  <si>
    <t xml:space="preserve">-1,835,972,581</t>
  </si>
  <si>
    <t xml:space="preserve">-1,137,759,650</t>
  </si>
  <si>
    <t xml:space="preserve">-943,903,475</t>
  </si>
  <si>
    <t xml:space="preserve">-1,042,299,542</t>
  </si>
  <si>
    <t xml:space="preserve">-1,038,623,531</t>
  </si>
  <si>
    <t xml:space="preserve">-1,049,085,236</t>
  </si>
  <si>
    <t xml:space="preserve">60,305,729</t>
  </si>
  <si>
    <t xml:space="preserve">64,801,327</t>
  </si>
  <si>
    <t xml:space="preserve">59,459,931</t>
  </si>
  <si>
    <t xml:space="preserve">66,831,933</t>
  </si>
  <si>
    <t xml:space="preserve">70,781,320</t>
  </si>
  <si>
    <t xml:space="preserve">74,965,287</t>
  </si>
  <si>
    <t xml:space="preserve">79,397,818</t>
  </si>
  <si>
    <t xml:space="preserve">3,975,969</t>
  </si>
  <si>
    <t xml:space="preserve">3,952,216</t>
  </si>
  <si>
    <t xml:space="preserve">4,034,718</t>
  </si>
  <si>
    <t xml:space="preserve">3,495,487</t>
  </si>
  <si>
    <t xml:space="preserve">3,681,511</t>
  </si>
  <si>
    <t xml:space="preserve">3,877,747</t>
  </si>
  <si>
    <t xml:space="preserve">4,084,772</t>
  </si>
  <si>
    <t xml:space="preserve">19,565,967</t>
  </si>
  <si>
    <t xml:space="preserve">9,973,287</t>
  </si>
  <si>
    <t xml:space="preserve">14,344,566</t>
  </si>
  <si>
    <t xml:space="preserve">11,444,613</t>
  </si>
  <si>
    <t xml:space="preserve">12,126,427</t>
  </si>
  <si>
    <t xml:space="preserve">12,848,955</t>
  </si>
  <si>
    <t xml:space="preserve">13,614,633</t>
  </si>
  <si>
    <t xml:space="preserve">12,637,755</t>
  </si>
  <si>
    <t xml:space="preserve">14,422,120</t>
  </si>
  <si>
    <t xml:space="preserve">10,957,175</t>
  </si>
  <si>
    <t xml:space="preserve">17,479,328</t>
  </si>
  <si>
    <t xml:space="preserve">18,493,287</t>
  </si>
  <si>
    <t xml:space="preserve">19,566,690</t>
  </si>
  <si>
    <t xml:space="preserve">20,703,051</t>
  </si>
  <si>
    <t xml:space="preserve">8,610,033</t>
  </si>
  <si>
    <t xml:space="preserve">9,866,701</t>
  </si>
  <si>
    <t xml:space="preserve">7,320,703</t>
  </si>
  <si>
    <t xml:space="preserve">12,170,938</t>
  </si>
  <si>
    <t xml:space="preserve">12,884,410</t>
  </si>
  <si>
    <t xml:space="preserve">13,640,018</t>
  </si>
  <si>
    <t xml:space="preserve">14,440,265</t>
  </si>
  <si>
    <t xml:space="preserve">458,996</t>
  </si>
  <si>
    <t xml:space="preserve">444,817</t>
  </si>
  <si>
    <t xml:space="preserve">296,514</t>
  </si>
  <si>
    <t xml:space="preserve">576,024</t>
  </si>
  <si>
    <t xml:space="preserve">607,769</t>
  </si>
  <si>
    <t xml:space="preserve">641,306</t>
  </si>
  <si>
    <t xml:space="preserve">676,739</t>
  </si>
  <si>
    <t xml:space="preserve">436,160</t>
  </si>
  <si>
    <t xml:space="preserve">479,392</t>
  </si>
  <si>
    <t xml:space="preserve">344,736</t>
  </si>
  <si>
    <t xml:space="preserve">598,727</t>
  </si>
  <si>
    <t xml:space="preserve">633,330</t>
  </si>
  <si>
    <t xml:space="preserve">669,956</t>
  </si>
  <si>
    <t xml:space="preserve">708,725</t>
  </si>
  <si>
    <t xml:space="preserve">3,132,566</t>
  </si>
  <si>
    <t xml:space="preserve">3,631,210</t>
  </si>
  <si>
    <t xml:space="preserve">2,995,222</t>
  </si>
  <si>
    <t xml:space="preserve">4,133,639</t>
  </si>
  <si>
    <t xml:space="preserve">4,367,778</t>
  </si>
  <si>
    <t xml:space="preserve">4,615,410</t>
  </si>
  <si>
    <t xml:space="preserve">4,877,323</t>
  </si>
  <si>
    <t xml:space="preserve">493,367,093</t>
  </si>
  <si>
    <t xml:space="preserve">540,790,320</t>
  </si>
  <si>
    <t xml:space="preserve">362,047,725</t>
  </si>
  <si>
    <t xml:space="preserve">403,119,653</t>
  </si>
  <si>
    <t xml:space="preserve">427,199,620</t>
  </si>
  <si>
    <t xml:space="preserve">452,736,041</t>
  </si>
  <si>
    <t xml:space="preserve">479,817,884</t>
  </si>
  <si>
    <t xml:space="preserve">355,452,431</t>
  </si>
  <si>
    <t xml:space="preserve">290,408,055</t>
  </si>
  <si>
    <t xml:space="preserve">331,189,663</t>
  </si>
  <si>
    <t xml:space="preserve">382,444,220</t>
  </si>
  <si>
    <t xml:space="preserve">405,693,854</t>
  </si>
  <si>
    <t xml:space="preserve">430,366,496</t>
  </si>
  <si>
    <t xml:space="preserve">456,549,761</t>
  </si>
  <si>
    <t xml:space="preserve">42,334,101</t>
  </si>
  <si>
    <t xml:space="preserve">52,784,352</t>
  </si>
  <si>
    <t xml:space="preserve">4,891,456</t>
  </si>
  <si>
    <t xml:space="preserve">95,580,561</t>
  </si>
  <si>
    <t xml:space="preserve">197,597,913</t>
  </si>
  <si>
    <t xml:space="preserve">25,966,606</t>
  </si>
  <si>
    <t xml:space="preserve">20,675,433</t>
  </si>
  <si>
    <t xml:space="preserve">21,505,766</t>
  </si>
  <si>
    <t xml:space="preserve">22,369,545</t>
  </si>
  <si>
    <t xml:space="preserve">23,268,123</t>
  </si>
  <si>
    <t xml:space="preserve">618,745,852</t>
  </si>
  <si>
    <t xml:space="preserve">681,752,089</t>
  </si>
  <si>
    <t xml:space="preserve">529,655,403</t>
  </si>
  <si>
    <t xml:space="preserve">657,259,982</t>
  </si>
  <si>
    <t xml:space="preserve">695,859,766</t>
  </si>
  <si>
    <t xml:space="preserve">736,742,104</t>
  </si>
  <si>
    <t xml:space="preserve">780,042,613</t>
  </si>
  <si>
    <t xml:space="preserve">526,765,881</t>
  </si>
  <si>
    <t xml:space="preserve">609,896,806</t>
  </si>
  <si>
    <t xml:space="preserve">463,236,017</t>
  </si>
  <si>
    <t xml:space="preserve">585,269,052</t>
  </si>
  <si>
    <t xml:space="preserve">619,794,928</t>
  </si>
  <si>
    <t xml:space="preserve">656,368,745</t>
  </si>
  <si>
    <t xml:space="preserve">695,112,437</t>
  </si>
  <si>
    <t xml:space="preserve">33,954,953</t>
  </si>
  <si>
    <t xml:space="preserve">34,168,880</t>
  </si>
  <si>
    <t xml:space="preserve">22,376,844</t>
  </si>
  <si>
    <t xml:space="preserve">37,415,071</t>
  </si>
  <si>
    <t xml:space="preserve">39,500,112</t>
  </si>
  <si>
    <t xml:space="preserve">41,703,860</t>
  </si>
  <si>
    <t xml:space="preserve">44,033,184</t>
  </si>
  <si>
    <t xml:space="preserve">26,788,897</t>
  </si>
  <si>
    <t xml:space="preserve">19,351,652</t>
  </si>
  <si>
    <t xml:space="preserve">11,151,278</t>
  </si>
  <si>
    <t xml:space="preserve">12,155,168</t>
  </si>
  <si>
    <t xml:space="preserve">8,393,679</t>
  </si>
  <si>
    <t xml:space="preserve">12,386,836</t>
  </si>
  <si>
    <t xml:space="preserve">13,116,408</t>
  </si>
  <si>
    <t xml:space="preserve">13,889,210</t>
  </si>
  <si>
    <t xml:space="preserve">14,707,812</t>
  </si>
  <si>
    <t xml:space="preserve">20,084,843</t>
  </si>
  <si>
    <t xml:space="preserve">25,531,235</t>
  </si>
  <si>
    <t xml:space="preserve">16,297,211</t>
  </si>
  <si>
    <t xml:space="preserve">22,189,024</t>
  </si>
  <si>
    <t xml:space="preserve">23,448,319</t>
  </si>
  <si>
    <t xml:space="preserve">24,780,289</t>
  </si>
  <si>
    <t xml:space="preserve">26,189,180</t>
  </si>
  <si>
    <t xml:space="preserve">158,548,813</t>
  </si>
  <si>
    <t xml:space="preserve">161,029,686</t>
  </si>
  <si>
    <t xml:space="preserve">114,413,757</t>
  </si>
  <si>
    <t xml:space="preserve">171,196,388</t>
  </si>
  <si>
    <t xml:space="preserve">180,157,058</t>
  </si>
  <si>
    <t xml:space="preserve">189,602,924</t>
  </si>
  <si>
    <t xml:space="preserve">199,561,000</t>
  </si>
  <si>
    <t xml:space="preserve">158,113,708</t>
  </si>
  <si>
    <t xml:space="preserve">111,138,657</t>
  </si>
  <si>
    <t xml:space="preserve">2,915,978</t>
  </si>
  <si>
    <t xml:space="preserve">3,275,100</t>
  </si>
  <si>
    <t xml:space="preserve">2,529,862</t>
  </si>
  <si>
    <t xml:space="preserve">2,838,595</t>
  </si>
  <si>
    <t xml:space="preserve">2,416,928</t>
  </si>
  <si>
    <t xml:space="preserve">2,896,652</t>
  </si>
  <si>
    <t xml:space="preserve">3,062,345</t>
  </si>
  <si>
    <t xml:space="preserve">3,237,656</t>
  </si>
  <si>
    <t xml:space="preserve">3,423,148</t>
  </si>
  <si>
    <t xml:space="preserve">3,349,914</t>
  </si>
  <si>
    <t xml:space="preserve">3,443,562</t>
  </si>
  <si>
    <t xml:space="preserve">2,220,502</t>
  </si>
  <si>
    <t xml:space="preserve">3,891,906</t>
  </si>
  <si>
    <t xml:space="preserve">4,082,832</t>
  </si>
  <si>
    <t xml:space="preserve">4,283,511</t>
  </si>
  <si>
    <t xml:space="preserve">4,494,459</t>
  </si>
  <si>
    <t xml:space="preserve">168,115,034</t>
  </si>
  <si>
    <t xml:space="preserve">260,578,303</t>
  </si>
  <si>
    <t xml:space="preserve">278,818,784</t>
  </si>
  <si>
    <t xml:space="preserve">298,336,099</t>
  </si>
  <si>
    <t xml:space="preserve">5,425,208</t>
  </si>
  <si>
    <t xml:space="preserve">5,644,656</t>
  </si>
  <si>
    <t xml:space="preserve">4,664,153</t>
  </si>
  <si>
    <t xml:space="preserve">5,996,504</t>
  </si>
  <si>
    <t xml:space="preserve">6,337,056</t>
  </si>
  <si>
    <t xml:space="preserve">6,697,271</t>
  </si>
  <si>
    <t xml:space="preserve">7,078,299</t>
  </si>
  <si>
    <t xml:space="preserve">2,817,012</t>
  </si>
  <si>
    <t xml:space="preserve">2,965,240</t>
  </si>
  <si>
    <t xml:space="preserve">2,178,101</t>
  </si>
  <si>
    <t xml:space="preserve">3,506,838</t>
  </si>
  <si>
    <t xml:space="preserve">3,697,808</t>
  </si>
  <si>
    <t xml:space="preserve">3,899,458</t>
  </si>
  <si>
    <t xml:space="preserve">4,112,399</t>
  </si>
  <si>
    <t xml:space="preserve">5,360,264</t>
  </si>
  <si>
    <t xml:space="preserve">5,168,438</t>
  </si>
  <si>
    <t xml:space="preserve">4,169,763</t>
  </si>
  <si>
    <t xml:space="preserve">5,466,554</t>
  </si>
  <si>
    <t xml:space="preserve">5,781,648</t>
  </si>
  <si>
    <t xml:space="preserve">6,115,132</t>
  </si>
  <si>
    <t xml:space="preserve">6,468,088</t>
  </si>
  <si>
    <t xml:space="preserve">57,677,007</t>
  </si>
  <si>
    <t xml:space="preserve">68,039,374</t>
  </si>
  <si>
    <t xml:space="preserve">60,981,980</t>
  </si>
  <si>
    <t xml:space="preserve">68,862,947</t>
  </si>
  <si>
    <t xml:space="preserve">72,994,723</t>
  </si>
  <si>
    <t xml:space="preserve">77,374,407</t>
  </si>
  <si>
    <t xml:space="preserve">82,016,871</t>
  </si>
  <si>
    <t xml:space="preserve">3,405,819</t>
  </si>
  <si>
    <t xml:space="preserve">3,536,650</t>
  </si>
  <si>
    <t xml:space="preserve">2,604,928</t>
  </si>
  <si>
    <t xml:space="preserve">3,602,566</t>
  </si>
  <si>
    <t xml:space="preserve">3,795,102</t>
  </si>
  <si>
    <t xml:space="preserve">3,998,246</t>
  </si>
  <si>
    <t xml:space="preserve">4,212,596</t>
  </si>
  <si>
    <t xml:space="preserve">20,086,170</t>
  </si>
  <si>
    <t xml:space="preserve">19,917,705</t>
  </si>
  <si>
    <t xml:space="preserve">15,575,862</t>
  </si>
  <si>
    <t xml:space="preserve">21,326,284</t>
  </si>
  <si>
    <t xml:space="preserve">22,564,434</t>
  </si>
  <si>
    <t xml:space="preserve">23,875,216</t>
  </si>
  <si>
    <t xml:space="preserve">25,262,922</t>
  </si>
  <si>
    <t xml:space="preserve">1,710,893</t>
  </si>
  <si>
    <t xml:space="preserve">1,692,060</t>
  </si>
  <si>
    <t xml:space="preserve">1,349,258</t>
  </si>
  <si>
    <t xml:space="preserve">1,812,741</t>
  </si>
  <si>
    <t xml:space="preserve">1,917,652</t>
  </si>
  <si>
    <t xml:space="preserve">2,028,703</t>
  </si>
  <si>
    <t xml:space="preserve">2,146,258</t>
  </si>
  <si>
    <t xml:space="preserve">11,436,146</t>
  </si>
  <si>
    <t xml:space="preserve">11,611,065</t>
  </si>
  <si>
    <t xml:space="preserve">9,104,279</t>
  </si>
  <si>
    <t xml:space="preserve">12,305,663</t>
  </si>
  <si>
    <t xml:space="preserve">13,034,455</t>
  </si>
  <si>
    <t xml:space="preserve">13,806,592</t>
  </si>
  <si>
    <t xml:space="preserve">14,624,661</t>
  </si>
  <si>
    <t xml:space="preserve">3,461,169</t>
  </si>
  <si>
    <t xml:space="preserve">3,611,163</t>
  </si>
  <si>
    <t xml:space="preserve">2,915,255</t>
  </si>
  <si>
    <t xml:space="preserve">3,716,213</t>
  </si>
  <si>
    <t xml:space="preserve">3,935,599</t>
  </si>
  <si>
    <t xml:space="preserve">4,168,005</t>
  </si>
  <si>
    <t xml:space="preserve">4,414,205</t>
  </si>
  <si>
    <t xml:space="preserve">3,477,962</t>
  </si>
  <si>
    <t xml:space="preserve">3,003,417</t>
  </si>
  <si>
    <t xml:space="preserve">2,207,070</t>
  </si>
  <si>
    <t xml:space="preserve">3,491,667</t>
  </si>
  <si>
    <t xml:space="preserve">3,676,729</t>
  </si>
  <si>
    <t xml:space="preserve">3,871,916</t>
  </si>
  <si>
    <t xml:space="preserve">4,077,798</t>
  </si>
  <si>
    <t xml:space="preserve">32,762,291</t>
  </si>
  <si>
    <t xml:space="preserve">34,594,457</t>
  </si>
  <si>
    <t xml:space="preserve">36,531,210</t>
  </si>
  <si>
    <t xml:space="preserve">38,578,612</t>
  </si>
  <si>
    <t xml:space="preserve">6,543,690</t>
  </si>
  <si>
    <t xml:space="preserve">6,399,218</t>
  </si>
  <si>
    <t xml:space="preserve">5,908,200</t>
  </si>
  <si>
    <t xml:space="preserve">6,292,656</t>
  </si>
  <si>
    <t xml:space="preserve">6,660,351</t>
  </si>
  <si>
    <t xml:space="preserve">7,049,713</t>
  </si>
  <si>
    <t xml:space="preserve">7,462,026</t>
  </si>
  <si>
    <t xml:space="preserve">25,076,963</t>
  </si>
  <si>
    <t xml:space="preserve">36,548,130</t>
  </si>
  <si>
    <t xml:space="preserve">12,056,656</t>
  </si>
  <si>
    <t xml:space="preserve">9,973,016</t>
  </si>
  <si>
    <t xml:space="preserve">10,456,921</t>
  </si>
  <si>
    <t xml:space="preserve">10,965,280</t>
  </si>
  <si>
    <t xml:space="preserve">11,499,379</t>
  </si>
  <si>
    <t xml:space="preserve">8,360,193</t>
  </si>
  <si>
    <t xml:space="preserve">7,080,666</t>
  </si>
  <si>
    <t xml:space="preserve">6,931,460</t>
  </si>
  <si>
    <t xml:space="preserve">3,682,266</t>
  </si>
  <si>
    <t xml:space="preserve">3,398,400</t>
  </si>
  <si>
    <t xml:space="preserve">537,056</t>
  </si>
  <si>
    <t xml:space="preserve">640,602</t>
  </si>
  <si>
    <t xml:space="preserve">498,559</t>
  </si>
  <si>
    <t xml:space="preserve">632,098</t>
  </si>
  <si>
    <t xml:space="preserve">668,744</t>
  </si>
  <si>
    <t xml:space="preserve">707,537</t>
  </si>
  <si>
    <t xml:space="preserve">748,604</t>
  </si>
  <si>
    <t xml:space="preserve">1,725,086</t>
  </si>
  <si>
    <t xml:space="preserve">2,376,446</t>
  </si>
  <si>
    <t xml:space="preserve">1,671,573</t>
  </si>
  <si>
    <t xml:space="preserve">2,037,446</t>
  </si>
  <si>
    <t xml:space="preserve">2,138,658</t>
  </si>
  <si>
    <t xml:space="preserve">2,245,102</t>
  </si>
  <si>
    <t xml:space="preserve">2,357,058</t>
  </si>
  <si>
    <t xml:space="preserve">396,095,484</t>
  </si>
  <si>
    <t xml:space="preserve">58,814,867</t>
  </si>
  <si>
    <t xml:space="preserve">277,064,121</t>
  </si>
  <si>
    <t xml:space="preserve">31,790,110</t>
  </si>
  <si>
    <t xml:space="preserve">40,478,001</t>
  </si>
  <si>
    <t xml:space="preserve">43,097,868</t>
  </si>
  <si>
    <t xml:space="preserve">45,890,568</t>
  </si>
  <si>
    <t xml:space="preserve">17,902,005</t>
  </si>
  <si>
    <t xml:space="preserve">12,675,612</t>
  </si>
  <si>
    <t xml:space="preserve">18,590,810</t>
  </si>
  <si>
    <t xml:space="preserve">26,558,300</t>
  </si>
  <si>
    <t xml:space="preserve">28,417,381</t>
  </si>
  <si>
    <t xml:space="preserve">30,406,598</t>
  </si>
  <si>
    <t xml:space="preserve">365,473,014</t>
  </si>
  <si>
    <t xml:space="preserve">255,807,151</t>
  </si>
  <si>
    <t xml:space="preserve">12,720,465</t>
  </si>
  <si>
    <t xml:space="preserve">13,032,981</t>
  </si>
  <si>
    <t xml:space="preserve">8,581,358</t>
  </si>
  <si>
    <t xml:space="preserve">13,199,300</t>
  </si>
  <si>
    <t xml:space="preserve">13,919,701</t>
  </si>
  <si>
    <t xml:space="preserve">14,680,487</t>
  </si>
  <si>
    <t xml:space="preserve">15,483,970</t>
  </si>
  <si>
    <t xml:space="preserve">2,775,447</t>
  </si>
  <si>
    <t xml:space="preserve">3,070,362</t>
  </si>
  <si>
    <t xml:space="preserve">1,966,016</t>
  </si>
  <si>
    <t xml:space="preserve">3,070,162</t>
  </si>
  <si>
    <t xml:space="preserve">3,228,814</t>
  </si>
  <si>
    <t xml:space="preserve">3,395,963</t>
  </si>
  <si>
    <t xml:space="preserve">3,572,078</t>
  </si>
  <si>
    <t xml:space="preserve">4,747,278</t>
  </si>
  <si>
    <t xml:space="preserve">5,207,809</t>
  </si>
  <si>
    <t xml:space="preserve">3,942,915</t>
  </si>
  <si>
    <t xml:space="preserve">5,291,543</t>
  </si>
  <si>
    <t xml:space="preserve">5,587,962</t>
  </si>
  <si>
    <t xml:space="preserve">5,901,322</t>
  </si>
  <si>
    <t xml:space="preserve">6,232,608</t>
  </si>
  <si>
    <t xml:space="preserve">11,336,728</t>
  </si>
  <si>
    <t xml:space="preserve">11,954,224</t>
  </si>
  <si>
    <t xml:space="preserve">8,813,281</t>
  </si>
  <si>
    <t xml:space="preserve">13,342,652</t>
  </si>
  <si>
    <t xml:space="preserve">14,092,168</t>
  </si>
  <si>
    <t xml:space="preserve">14,884,614</t>
  </si>
  <si>
    <t xml:space="preserve">15,722,482</t>
  </si>
  <si>
    <t xml:space="preserve">23,077,451</t>
  </si>
  <si>
    <t xml:space="preserve">25,042,459</t>
  </si>
  <si>
    <t xml:space="preserve">21,484,282</t>
  </si>
  <si>
    <t xml:space="preserve">31,359,649</t>
  </si>
  <si>
    <t xml:space="preserve">33,183,133</t>
  </si>
  <si>
    <t xml:space="preserve">35,113,703</t>
  </si>
  <si>
    <t xml:space="preserve">37,157,690</t>
  </si>
  <si>
    <t xml:space="preserve">2,781,005</t>
  </si>
  <si>
    <t xml:space="preserve">2,854,172</t>
  </si>
  <si>
    <t xml:space="preserve">2,116,238</t>
  </si>
  <si>
    <t xml:space="preserve">3,768,871</t>
  </si>
  <si>
    <t xml:space="preserve">3,986,185</t>
  </si>
  <si>
    <t xml:space="preserve">4,216,186</t>
  </si>
  <si>
    <t xml:space="preserve">4,459,619</t>
  </si>
  <si>
    <t xml:space="preserve">1,785,413</t>
  </si>
  <si>
    <t xml:space="preserve">1,895,302</t>
  </si>
  <si>
    <t xml:space="preserve">1,435,162</t>
  </si>
  <si>
    <t xml:space="preserve">2,409,722</t>
  </si>
  <si>
    <t xml:space="preserve">2,546,881</t>
  </si>
  <si>
    <t xml:space="preserve">2,691,972</t>
  </si>
  <si>
    <t xml:space="preserve">2,845,459</t>
  </si>
  <si>
    <t xml:space="preserve">18,511,033</t>
  </si>
  <si>
    <t xml:space="preserve">20,292,985</t>
  </si>
  <si>
    <t xml:space="preserve">17,932,882</t>
  </si>
  <si>
    <t xml:space="preserve">25,181,056</t>
  </si>
  <si>
    <t xml:space="preserve">26,650,067</t>
  </si>
  <si>
    <t xml:space="preserve">28,205,546</t>
  </si>
  <si>
    <t xml:space="preserve">29,852,612</t>
  </si>
  <si>
    <t xml:space="preserve">58,079,527</t>
  </si>
  <si>
    <t xml:space="preserve">67,268,837</t>
  </si>
  <si>
    <t xml:space="preserve">52,903,914</t>
  </si>
  <si>
    <t xml:space="preserve">70,601,859</t>
  </si>
  <si>
    <t xml:space="preserve">74,207,889</t>
  </si>
  <si>
    <t xml:space="preserve">78,005,197</t>
  </si>
  <si>
    <t xml:space="preserve">82,004,264</t>
  </si>
  <si>
    <t xml:space="preserve">2,920,206</t>
  </si>
  <si>
    <t xml:space="preserve">2,910,364</t>
  </si>
  <si>
    <t xml:space="preserve">2,176,973</t>
  </si>
  <si>
    <t xml:space="preserve">3,342,241</t>
  </si>
  <si>
    <t xml:space="preserve">3,522,487</t>
  </si>
  <si>
    <t xml:space="preserve">3,712,735</t>
  </si>
  <si>
    <t xml:space="preserve">3,913,554</t>
  </si>
  <si>
    <t xml:space="preserve">2,196,618</t>
  </si>
  <si>
    <t xml:space="preserve">2,498,733</t>
  </si>
  <si>
    <t xml:space="preserve">1,980,867</t>
  </si>
  <si>
    <t xml:space="preserve">2,984,832</t>
  </si>
  <si>
    <t xml:space="preserve">3,144,728</t>
  </si>
  <si>
    <t xml:space="preserve">3,313,449</t>
  </si>
  <si>
    <t xml:space="preserve">3,491,495</t>
  </si>
  <si>
    <t xml:space="preserve">1,425,112</t>
  </si>
  <si>
    <t xml:space="preserve">1,035,064</t>
  </si>
  <si>
    <t xml:space="preserve">615,654</t>
  </si>
  <si>
    <t xml:space="preserve">1,279,100</t>
  </si>
  <si>
    <t xml:space="preserve">1,340,094</t>
  </si>
  <si>
    <t xml:space="preserve">1,404,117</t>
  </si>
  <si>
    <t xml:space="preserve">1,471,327</t>
  </si>
  <si>
    <t xml:space="preserve">1,217,936</t>
  </si>
  <si>
    <t xml:space="preserve">1,375,418</t>
  </si>
  <si>
    <t xml:space="preserve">1,117,004</t>
  </si>
  <si>
    <t xml:space="preserve">1,355,892</t>
  </si>
  <si>
    <t xml:space="preserve">1,426,780</t>
  </si>
  <si>
    <t xml:space="preserve">1,501,504</t>
  </si>
  <si>
    <t xml:space="preserve">1,580,276</t>
  </si>
  <si>
    <t xml:space="preserve">95,328</t>
  </si>
  <si>
    <t xml:space="preserve">277,000</t>
  </si>
  <si>
    <t xml:space="preserve">3,717,225</t>
  </si>
  <si>
    <t xml:space="preserve">3,086,563</t>
  </si>
  <si>
    <t xml:space="preserve">7,797,192</t>
  </si>
  <si>
    <t xml:space="preserve">4,237,570</t>
  </si>
  <si>
    <t xml:space="preserve">4,453,718</t>
  </si>
  <si>
    <t xml:space="preserve">4,681,311</t>
  </si>
  <si>
    <t xml:space="preserve">4,920,976</t>
  </si>
  <si>
    <t xml:space="preserve">770,629</t>
  </si>
  <si>
    <t xml:space="preserve">963,739</t>
  </si>
  <si>
    <t xml:space="preserve">797,929</t>
  </si>
  <si>
    <t xml:space="preserve">1,098,315</t>
  </si>
  <si>
    <t xml:space="preserve">1,161,275</t>
  </si>
  <si>
    <t xml:space="preserve">1,227,895</t>
  </si>
  <si>
    <t xml:space="preserve">1,298,389</t>
  </si>
  <si>
    <t xml:space="preserve">889,260</t>
  </si>
  <si>
    <t xml:space="preserve">1,082,184</t>
  </si>
  <si>
    <t xml:space="preserve">745,706</t>
  </si>
  <si>
    <t xml:space="preserve">1,068,835</t>
  </si>
  <si>
    <t xml:space="preserve">1,126,618</t>
  </si>
  <si>
    <t xml:space="preserve">1,187,614</t>
  </si>
  <si>
    <t xml:space="preserve">1,252,006</t>
  </si>
  <si>
    <t xml:space="preserve">7,420,360</t>
  </si>
  <si>
    <t xml:space="preserve">10,246,303</t>
  </si>
  <si>
    <t xml:space="preserve">5,646,522</t>
  </si>
  <si>
    <t xml:space="preserve">9,030,022</t>
  </si>
  <si>
    <t xml:space="preserve">9,521,914</t>
  </si>
  <si>
    <t xml:space="preserve">10,041,331</t>
  </si>
  <si>
    <t xml:space="preserve">10,589,844</t>
  </si>
  <si>
    <t xml:space="preserve">-4,648,972</t>
  </si>
  <si>
    <t xml:space="preserve">91,479,174</t>
  </si>
  <si>
    <t xml:space="preserve">1,687,385,039</t>
  </si>
  <si>
    <t xml:space="preserve">1,595,660,622</t>
  </si>
  <si>
    <t xml:space="preserve">1,777,192,869</t>
  </si>
  <si>
    <t xml:space="preserve">1,883,138,674</t>
  </si>
  <si>
    <t xml:space="preserve">1,995,517,167</t>
  </si>
  <si>
    <t xml:space="preserve">243,197,498</t>
  </si>
  <si>
    <t xml:space="preserve">229,706,901</t>
  </si>
  <si>
    <t xml:space="preserve">243,489,315</t>
  </si>
  <si>
    <t xml:space="preserve">258,098,674</t>
  </si>
  <si>
    <t xml:space="preserve">273,584,594</t>
  </si>
  <si>
    <t xml:space="preserve">60,236,084</t>
  </si>
  <si>
    <t xml:space="preserve">3,946,414</t>
  </si>
  <si>
    <t xml:space="preserve">19,535,950</t>
  </si>
  <si>
    <t xml:space="preserve">12,634,796</t>
  </si>
  <si>
    <t xml:space="preserve">492,384,999</t>
  </si>
  <si>
    <t xml:space="preserve">617,862,753</t>
  </si>
  <si>
    <t xml:space="preserve">156,975,453</t>
  </si>
  <si>
    <t xml:space="preserve">3,344,199</t>
  </si>
  <si>
    <t xml:space="preserve">5,413,682</t>
  </si>
  <si>
    <t xml:space="preserve">2,814,465</t>
  </si>
  <si>
    <t xml:space="preserve">5,349,195</t>
  </si>
  <si>
    <t xml:space="preserve">57,160,534</t>
  </si>
  <si>
    <t xml:space="preserve">20,022,270</t>
  </si>
  <si>
    <t xml:space="preserve">6,537,773</t>
  </si>
  <si>
    <t xml:space="preserve">25,074,072</t>
  </si>
  <si>
    <t xml:space="preserve">8,340,061</t>
  </si>
  <si>
    <t xml:space="preserve">1,715,906</t>
  </si>
  <si>
    <t xml:space="preserve">2,383,867</t>
  </si>
  <si>
    <t xml:space="preserve">2,052,415</t>
  </si>
  <si>
    <t xml:space="preserve">2,154,227</t>
  </si>
  <si>
    <t xml:space="preserve">2,261,293</t>
  </si>
  <si>
    <t xml:space="preserve">2,373,897</t>
  </si>
  <si>
    <t xml:space="preserve">395,874,318</t>
  </si>
  <si>
    <t xml:space="preserve">4,742,132</t>
  </si>
  <si>
    <t xml:space="preserve">11,320,225</t>
  </si>
  <si>
    <t xml:space="preserve">23,075,734</t>
  </si>
  <si>
    <t xml:space="preserve">57,913,927</t>
  </si>
  <si>
    <t xml:space="preserve">2,907,948</t>
  </si>
  <si>
    <t xml:space="preserve">2,191,698</t>
  </si>
  <si>
    <t xml:space="preserve">898,440</t>
  </si>
  <si>
    <t xml:space="preserve">1,074,763</t>
  </si>
  <si>
    <t xml:space="preserve">1,053,866</t>
  </si>
  <si>
    <t xml:space="preserve">1,111,050</t>
  </si>
  <si>
    <t xml:space="preserve">1,171,423</t>
  </si>
  <si>
    <t xml:space="preserve">1,235,167</t>
  </si>
  <si>
    <t xml:space="preserve">7,409,597</t>
  </si>
  <si>
    <t xml:space="preserve">85,018,689</t>
  </si>
  <si>
    <t xml:space="preserve">84,968,671</t>
  </si>
  <si>
    <t xml:space="preserve">78,847,174</t>
  </si>
  <si>
    <t xml:space="preserve">91,436,024</t>
  </si>
  <si>
    <t xml:space="preserve">96,220,654</t>
  </si>
  <si>
    <t xml:space="preserve">101,264,421</t>
  </si>
  <si>
    <t xml:space="preserve">106,581,762</t>
  </si>
  <si>
    <t xml:space="preserve">78,339,137</t>
  </si>
  <si>
    <t xml:space="preserve">78,324,308</t>
  </si>
  <si>
    <t xml:space="preserve">67,994,186</t>
  </si>
  <si>
    <t xml:space="preserve">83,115,307</t>
  </si>
  <si>
    <t xml:space="preserve">87,460,933</t>
  </si>
  <si>
    <t xml:space="preserve">92,041,766</t>
  </si>
  <si>
    <t xml:space="preserve">96,870,902</t>
  </si>
  <si>
    <t xml:space="preserve">2,962,327</t>
  </si>
  <si>
    <t xml:space="preserve">3,462,472</t>
  </si>
  <si>
    <t xml:space="preserve">2,778,796</t>
  </si>
  <si>
    <t xml:space="preserve">4,083,147</t>
  </si>
  <si>
    <t xml:space="preserve">4,306,003</t>
  </si>
  <si>
    <t xml:space="preserve">4,541,344</t>
  </si>
  <si>
    <t xml:space="preserve">4,789,884</t>
  </si>
  <si>
    <t xml:space="preserve">3,181,891</t>
  </si>
  <si>
    <t xml:space="preserve">8,074,192</t>
  </si>
  <si>
    <t xml:space="preserve">593,595,242</t>
  </si>
  <si>
    <t xml:space="preserve">596,115,938</t>
  </si>
  <si>
    <t xml:space="preserve">433,913,710</t>
  </si>
  <si>
    <t xml:space="preserve">521,476,332</t>
  </si>
  <si>
    <t xml:space="preserve">552,464,669</t>
  </si>
  <si>
    <t xml:space="preserve">585,316,280</t>
  </si>
  <si>
    <t xml:space="preserve">620,144,237</t>
  </si>
  <si>
    <t xml:space="preserve">455,411,162</t>
  </si>
  <si>
    <t xml:space="preserve">451,971,762</t>
  </si>
  <si>
    <t xml:space="preserve">343,039,212</t>
  </si>
  <si>
    <t xml:space="preserve">408,586,207</t>
  </si>
  <si>
    <t xml:space="preserve">432,981,268</t>
  </si>
  <si>
    <t xml:space="preserve">458,851,173</t>
  </si>
  <si>
    <t xml:space="preserve">486,285,972</t>
  </si>
  <si>
    <t xml:space="preserve">94,632,043</t>
  </si>
  <si>
    <t xml:space="preserve">101,798,010</t>
  </si>
  <si>
    <t xml:space="preserve">89,757,494</t>
  </si>
  <si>
    <t xml:space="preserve">111,534,233</t>
  </si>
  <si>
    <t xml:space="preserve">118,056,621</t>
  </si>
  <si>
    <t xml:space="preserve">124,963,604</t>
  </si>
  <si>
    <t xml:space="preserve">132,277,989</t>
  </si>
  <si>
    <t xml:space="preserve">40,970,748</t>
  </si>
  <si>
    <t xml:space="preserve">79,488,029</t>
  </si>
  <si>
    <t xml:space="preserve">92,886,082</t>
  </si>
  <si>
    <t xml:space="preserve">55,680,015</t>
  </si>
  <si>
    <t xml:space="preserve">60,649,324</t>
  </si>
  <si>
    <t xml:space="preserve">63,990,059</t>
  </si>
  <si>
    <t xml:space="preserve">67,519,317</t>
  </si>
  <si>
    <t xml:space="preserve">71,247,932</t>
  </si>
  <si>
    <t xml:space="preserve">10,224,062</t>
  </si>
  <si>
    <t xml:space="preserve">13,211,543</t>
  </si>
  <si>
    <t xml:space="preserve">7,824,623</t>
  </si>
  <si>
    <t xml:space="preserve">12,536,860</t>
  </si>
  <si>
    <t xml:space="preserve">13,219,722</t>
  </si>
  <si>
    <t xml:space="preserve">13,940,789</t>
  </si>
  <si>
    <t xml:space="preserve">14,702,243</t>
  </si>
  <si>
    <t xml:space="preserve">26,565,960</t>
  </si>
  <si>
    <t xml:space="preserve">26,316,923</t>
  </si>
  <si>
    <t xml:space="preserve">21,484,062</t>
  </si>
  <si>
    <t xml:space="preserve">27,618,940</t>
  </si>
  <si>
    <t xml:space="preserve">29,224,785</t>
  </si>
  <si>
    <t xml:space="preserve">30,924,929</t>
  </si>
  <si>
    <t xml:space="preserve">32,724,948</t>
  </si>
  <si>
    <t xml:space="preserve">-5,917</t>
  </si>
  <si>
    <t xml:space="preserve">3,344,768</t>
  </si>
  <si>
    <t xml:space="preserve">25,590,996</t>
  </si>
  <si>
    <t xml:space="preserve">37,188,732</t>
  </si>
  <si>
    <t xml:space="preserve">12,555,215</t>
  </si>
  <si>
    <t xml:space="preserve">10,605,114</t>
  </si>
  <si>
    <t xml:space="preserve">11,125,664</t>
  </si>
  <si>
    <t xml:space="preserve">11,672,817</t>
  </si>
  <si>
    <t xml:space="preserve">12,247,983</t>
  </si>
  <si>
    <t xml:space="preserve">-5,715</t>
  </si>
  <si>
    <t xml:space="preserve">59,935,981</t>
  </si>
  <si>
    <t xml:space="preserve">71,109,736</t>
  </si>
  <si>
    <t xml:space="preserve">62,947,996</t>
  </si>
  <si>
    <t xml:space="preserve">71,933,109</t>
  </si>
  <si>
    <t xml:space="preserve">76,223,538</t>
  </si>
  <si>
    <t xml:space="preserve">80,770,370</t>
  </si>
  <si>
    <t xml:space="preserve">85,588,949</t>
  </si>
  <si>
    <t xml:space="preserve">17,995,253</t>
  </si>
  <si>
    <t xml:space="preserve">19,409,400</t>
  </si>
  <si>
    <t xml:space="preserve">15,607,547</t>
  </si>
  <si>
    <t xml:space="preserve">22,253,915</t>
  </si>
  <si>
    <t xml:space="preserve">23,514,891</t>
  </si>
  <si>
    <t xml:space="preserve">24,848,555</t>
  </si>
  <si>
    <t xml:space="preserve">26,259,150</t>
  </si>
  <si>
    <t xml:space="preserve">-11,069</t>
  </si>
  <si>
    <t xml:space="preserve">776,342,126</t>
  </si>
  <si>
    <t xml:space="preserve">845,158,221</t>
  </si>
  <si>
    <t xml:space="preserve">645,740,733</t>
  </si>
  <si>
    <t xml:space="preserve">863,256,107</t>
  </si>
  <si>
    <t xml:space="preserve">912,749,940</t>
  </si>
  <si>
    <t xml:space="preserve">965,121,340</t>
  </si>
  <si>
    <t xml:space="preserve">1,020,539,282</t>
  </si>
  <si>
    <t xml:space="preserve">-883,099</t>
  </si>
  <si>
    <t xml:space="preserve">1,503,920</t>
  </si>
  <si>
    <t xml:space="preserve">34,799,737</t>
  </si>
  <si>
    <t xml:space="preserve">36,733,115</t>
  </si>
  <si>
    <t xml:space="preserve">38,776,312</t>
  </si>
  <si>
    <t xml:space="preserve">40,935,669</t>
  </si>
  <si>
    <t xml:space="preserve">402,031,165</t>
  </si>
  <si>
    <t xml:space="preserve">118,206,360</t>
  </si>
  <si>
    <t xml:space="preserve">305,264,253</t>
  </si>
  <si>
    <t xml:space="preserve">206,404,361</t>
  </si>
  <si>
    <t xml:space="preserve">307,913,751</t>
  </si>
  <si>
    <t xml:space="preserve">329,152,554</t>
  </si>
  <si>
    <t xml:space="preserve">351,862,411</t>
  </si>
  <si>
    <t xml:space="preserve">53,016,248</t>
  </si>
  <si>
    <t xml:space="preserve">23,178,276</t>
  </si>
  <si>
    <t xml:space="preserve">384,129,160</t>
  </si>
  <si>
    <t xml:space="preserve">19,408,226</t>
  </si>
  <si>
    <t xml:space="preserve">269,410,365</t>
  </si>
  <si>
    <t xml:space="preserve">19,698,517</t>
  </si>
  <si>
    <t xml:space="preserve">20,777,148</t>
  </si>
  <si>
    <t xml:space="preserve">21,916,389</t>
  </si>
  <si>
    <t xml:space="preserve">23,119,714</t>
  </si>
  <si>
    <t xml:space="preserve">2,026,049,665</t>
  </si>
  <si>
    <t xml:space="preserve">-3,987,954</t>
  </si>
  <si>
    <t xml:space="preserve">2,548,766,109</t>
  </si>
  <si>
    <t xml:space="preserve">2,070,482,982</t>
  </si>
  <si>
    <t xml:space="preserve">2,748,182,437</t>
  </si>
  <si>
    <t xml:space="preserve">3,042,076,358</t>
  </si>
  <si>
    <t xml:space="preserve">3,288,590,255</t>
  </si>
  <si>
    <t xml:space="preserve">3,535,654,532</t>
  </si>
  <si>
    <t xml:space="preserve">46,931,008</t>
  </si>
  <si>
    <t xml:space="preserve">370,285,918</t>
  </si>
  <si>
    <t xml:space="preserve">410,407,265</t>
  </si>
  <si>
    <t xml:space="preserve">461,752,871</t>
  </si>
  <si>
    <t xml:space="preserve">510,309,998</t>
  </si>
  <si>
    <t xml:space="preserve">1,756,229</t>
  </si>
  <si>
    <t xml:space="preserve">7,857,061</t>
  </si>
  <si>
    <t xml:space="preserve">8,708,392</t>
  </si>
  <si>
    <t xml:space="preserve">9,797,890</t>
  </si>
  <si>
    <t xml:space="preserve">10,828,219</t>
  </si>
  <si>
    <t xml:space="preserve">57,860,460</t>
  </si>
  <si>
    <t xml:space="preserve">45,461,963</t>
  </si>
  <si>
    <t xml:space="preserve">509,332,994</t>
  </si>
  <si>
    <t xml:space="preserve">564,520,417</t>
  </si>
  <si>
    <t xml:space="preserve">635,146,955</t>
  </si>
  <si>
    <t xml:space="preserve">701,937,899</t>
  </si>
  <si>
    <t xml:space="preserve">3,196,757</t>
  </si>
  <si>
    <t xml:space="preserve">8,465,258</t>
  </si>
  <si>
    <t xml:space="preserve">14,663,508</t>
  </si>
  <si>
    <t xml:space="preserve">16,252,334</t>
  </si>
  <si>
    <t xml:space="preserve">18,285,646</t>
  </si>
  <si>
    <t xml:space="preserve">20,208,532</t>
  </si>
  <si>
    <t xml:space="preserve">233,669,673</t>
  </si>
  <si>
    <t xml:space="preserve">279,667,767</t>
  </si>
  <si>
    <t xml:space="preserve">125,688,140</t>
  </si>
  <si>
    <t xml:space="preserve">219,186,225</t>
  </si>
  <si>
    <t xml:space="preserve">227,953,674</t>
  </si>
  <si>
    <t xml:space="preserve">237,071,820</t>
  </si>
  <si>
    <t xml:space="preserve">246,554,694</t>
  </si>
  <si>
    <t xml:space="preserve">67,955,003</t>
  </si>
  <si>
    <t xml:space="preserve">241,363,546</t>
  </si>
  <si>
    <t xml:space="preserve">789,590,575</t>
  </si>
  <si>
    <t xml:space="preserve">700,073,995</t>
  </si>
  <si>
    <t xml:space="preserve">274,410,342</t>
  </si>
  <si>
    <t xml:space="preserve">304,143,345</t>
  </si>
  <si>
    <t xml:space="preserve">342,194,388</t>
  </si>
  <si>
    <t xml:space="preserve">378,178,953</t>
  </si>
  <si>
    <t xml:space="preserve">121,472,146</t>
  </si>
  <si>
    <t xml:space="preserve">135,095,799</t>
  </si>
  <si>
    <t xml:space="preserve">232,408,119</t>
  </si>
  <si>
    <t xml:space="preserve">257,590,083</t>
  </si>
  <si>
    <t xml:space="preserve">289,816,899</t>
  </si>
  <si>
    <t xml:space="preserve">320,293,538</t>
  </si>
  <si>
    <t xml:space="preserve">102,471,773</t>
  </si>
  <si>
    <t xml:space="preserve">76,228,985</t>
  </si>
  <si>
    <t xml:space="preserve">420,417,392</t>
  </si>
  <si>
    <t xml:space="preserve">353,624,302</t>
  </si>
  <si>
    <t xml:space="preserve">145,229,264</t>
  </si>
  <si>
    <t xml:space="preserve">135,124,909</t>
  </si>
  <si>
    <t xml:space="preserve">42,002,223</t>
  </si>
  <si>
    <t xml:space="preserve">46,553,262</t>
  </si>
  <si>
    <t xml:space="preserve">52,377,489</t>
  </si>
  <si>
    <t xml:space="preserve">57,885,415</t>
  </si>
  <si>
    <t xml:space="preserve">2,963,671,782</t>
  </si>
  <si>
    <t xml:space="preserve">2,434,596,243</t>
  </si>
  <si>
    <t xml:space="preserve">2,424,777,533</t>
  </si>
  <si>
    <t xml:space="preserve">2,920,073,826</t>
  </si>
  <si>
    <t xml:space="preserve">3,249,361,065</t>
  </si>
  <si>
    <t xml:space="preserve">3,443,144,218</t>
  </si>
  <si>
    <t xml:space="preserve">3,648,663,302</t>
  </si>
  <si>
    <t xml:space="preserve">1,999,453,363</t>
  </si>
  <si>
    <t xml:space="preserve">1,951,087,956</t>
  </si>
  <si>
    <t xml:space="preserve">1,699,854,477</t>
  </si>
  <si>
    <t xml:space="preserve">2,273,620,769</t>
  </si>
  <si>
    <t xml:space="preserve">2,410,038,015</t>
  </si>
  <si>
    <t xml:space="preserve">2,554,640,296</t>
  </si>
  <si>
    <t xml:space="preserve">2,707,918,714</t>
  </si>
  <si>
    <t xml:space="preserve">269,809,726</t>
  </si>
  <si>
    <t xml:space="preserve">352,271,643</t>
  </si>
  <si>
    <t xml:space="preserve">147,089,802</t>
  </si>
  <si>
    <t xml:space="preserve">291,088,130</t>
  </si>
  <si>
    <t xml:space="preserve">302,731,654</t>
  </si>
  <si>
    <t xml:space="preserve">314,840,920</t>
  </si>
  <si>
    <t xml:space="preserve">327,434,558</t>
  </si>
  <si>
    <t xml:space="preserve">679,354,618</t>
  </si>
  <si>
    <t xml:space="preserve">111,177,526</t>
  </si>
  <si>
    <t xml:space="preserve">567,453,820</t>
  </si>
  <si>
    <t xml:space="preserve">339,666,504</t>
  </si>
  <si>
    <t xml:space="preserve">520,265,036</t>
  </si>
  <si>
    <t xml:space="preserve">556,683,589</t>
  </si>
  <si>
    <t xml:space="preserve">595,651,440</t>
  </si>
  <si>
    <t xml:space="preserve">15,054,075</t>
  </si>
  <si>
    <t xml:space="preserve">20,059,118</t>
  </si>
  <si>
    <t xml:space="preserve">10,379,434</t>
  </si>
  <si>
    <t xml:space="preserve">15,698,423</t>
  </si>
  <si>
    <t xml:space="preserve">16,326,360</t>
  </si>
  <si>
    <t xml:space="preserve">16,979,414</t>
  </si>
  <si>
    <t xml:space="preserve">17,658,591</t>
  </si>
  <si>
    <t xml:space="preserve">-2,174,081,207</t>
  </si>
  <si>
    <t xml:space="preserve">-2,434,596,243</t>
  </si>
  <si>
    <t xml:space="preserve">-1,724,703,538</t>
  </si>
  <si>
    <t xml:space="preserve">-2,645,663,484</t>
  </si>
  <si>
    <t xml:space="preserve">-2,945,217,720</t>
  </si>
  <si>
    <t xml:space="preserve">-3,100,949,830</t>
  </si>
  <si>
    <t xml:space="preserve">-3,270,484,349</t>
  </si>
  <si>
    <t xml:space="preserve">9,314,295</t>
  </si>
  <si>
    <t xml:space="preserve">6,638,010</t>
  </si>
  <si>
    <t xml:space="preserve">1,520,625</t>
  </si>
  <si>
    <t xml:space="preserve">8,810,174</t>
  </si>
  <si>
    <t xml:space="preserve">9,426,886</t>
  </si>
  <si>
    <t xml:space="preserve">10,086,768</t>
  </si>
  <si>
    <t xml:space="preserve">10,792,842</t>
  </si>
  <si>
    <t xml:space="preserve">7,166,300</t>
  </si>
  <si>
    <t xml:space="preserve">761,400</t>
  </si>
  <si>
    <t xml:space="preserve">2,147,995</t>
  </si>
  <si>
    <t xml:space="preserve">759,225</t>
  </si>
  <si>
    <t xml:space="preserve">5,018,305</t>
  </si>
  <si>
    <t xml:space="preserve">2,175</t>
  </si>
  <si>
    <t xml:space="preserve">-2,183,395,502</t>
  </si>
  <si>
    <t xml:space="preserve">-2,441,234,253</t>
  </si>
  <si>
    <t xml:space="preserve">-1,726,224,163</t>
  </si>
  <si>
    <t xml:space="preserve">-2,654,473,658</t>
  </si>
  <si>
    <t xml:space="preserve">-2,954,644,606</t>
  </si>
  <si>
    <t xml:space="preserve">-3,111,036,598</t>
  </si>
  <si>
    <t xml:space="preserve">-3,281,277,191</t>
  </si>
  <si>
    <t xml:space="preserve">73,644,533</t>
  </si>
  <si>
    <t xml:space="preserve">80,847,770</t>
  </si>
  <si>
    <t xml:space="preserve">70,781,571</t>
  </si>
  <si>
    <t xml:space="preserve">81,804,219</t>
  </si>
  <si>
    <t xml:space="preserve">86,666,188</t>
  </si>
  <si>
    <t xml:space="preserve">91,818,050</t>
  </si>
  <si>
    <t xml:space="preserve">97,277,129</t>
  </si>
  <si>
    <t xml:space="preserve">4,753,212</t>
  </si>
  <si>
    <t xml:space="preserve">4,373,821</t>
  </si>
  <si>
    <t xml:space="preserve">4,000,418</t>
  </si>
  <si>
    <t xml:space="preserve">4,260,190</t>
  </si>
  <si>
    <t xml:space="preserve">4,492,167</t>
  </si>
  <si>
    <t xml:space="preserve">4,737,118</t>
  </si>
  <si>
    <t xml:space="preserve">4,995,782</t>
  </si>
  <si>
    <t xml:space="preserve">23,052,415</t>
  </si>
  <si>
    <t xml:space="preserve">14,334,831</t>
  </si>
  <si>
    <t xml:space="preserve">17,322,607</t>
  </si>
  <si>
    <t xml:space="preserve">16,970,546</t>
  </si>
  <si>
    <t xml:space="preserve">17,983,305</t>
  </si>
  <si>
    <t xml:space="preserve">19,056,610</t>
  </si>
  <si>
    <t xml:space="preserve">20,194,085</t>
  </si>
  <si>
    <t xml:space="preserve">14,678,287</t>
  </si>
  <si>
    <t xml:space="preserve">17,945,346</t>
  </si>
  <si>
    <t xml:space="preserve">13,753,528</t>
  </si>
  <si>
    <t xml:space="preserve">19,756,332</t>
  </si>
  <si>
    <t xml:space="preserve">20,886,899</t>
  </si>
  <si>
    <t xml:space="preserve">22,083,109</t>
  </si>
  <si>
    <t xml:space="preserve">23,348,811</t>
  </si>
  <si>
    <t xml:space="preserve">9,662,538</t>
  </si>
  <si>
    <t xml:space="preserve">11,939,750</t>
  </si>
  <si>
    <t xml:space="preserve">9,218,759</t>
  </si>
  <si>
    <t xml:space="preserve">13,044,367</t>
  </si>
  <si>
    <t xml:space="preserve">13,791,977</t>
  </si>
  <si>
    <t xml:space="preserve">14,583,041</t>
  </si>
  <si>
    <t xml:space="preserve">15,420,111</t>
  </si>
  <si>
    <t xml:space="preserve">591,548</t>
  </si>
  <si>
    <t xml:space="preserve">599,751</t>
  </si>
  <si>
    <t xml:space="preserve">381,145</t>
  </si>
  <si>
    <t xml:space="preserve">756,202</t>
  </si>
  <si>
    <t xml:space="preserve">798,309</t>
  </si>
  <si>
    <t xml:space="preserve">842,813</t>
  </si>
  <si>
    <t xml:space="preserve">889,851</t>
  </si>
  <si>
    <t xml:space="preserve">706,837</t>
  </si>
  <si>
    <t xml:space="preserve">812,552</t>
  </si>
  <si>
    <t xml:space="preserve">547,198</t>
  </si>
  <si>
    <t xml:space="preserve">979,379</t>
  </si>
  <si>
    <t xml:space="preserve">1,036,242</t>
  </si>
  <si>
    <t xml:space="preserve">1,096,440</t>
  </si>
  <si>
    <t xml:space="preserve">1,160,171</t>
  </si>
  <si>
    <t xml:space="preserve">3,717,364</t>
  </si>
  <si>
    <t xml:space="preserve">4,593,293</t>
  </si>
  <si>
    <t xml:space="preserve">3,606,426</t>
  </si>
  <si>
    <t xml:space="preserve">4,976,383</t>
  </si>
  <si>
    <t xml:space="preserve">5,260,371</t>
  </si>
  <si>
    <t xml:space="preserve">5,560,815</t>
  </si>
  <si>
    <t xml:space="preserve">5,878,678</t>
  </si>
  <si>
    <t xml:space="preserve">4,014,132</t>
  </si>
  <si>
    <t xml:space="preserve">4,387,015</t>
  </si>
  <si>
    <t xml:space="preserve">2,160,661</t>
  </si>
  <si>
    <t xml:space="preserve">5,192,244</t>
  </si>
  <si>
    <t xml:space="preserve">5,497,624</t>
  </si>
  <si>
    <t xml:space="preserve">5,821,477</t>
  </si>
  <si>
    <t xml:space="preserve">6,164,943</t>
  </si>
  <si>
    <t xml:space="preserve">575,705,284</t>
  </si>
  <si>
    <t xml:space="preserve">403,171,553</t>
  </si>
  <si>
    <t xml:space="preserve">397,001,945</t>
  </si>
  <si>
    <t xml:space="preserve">698,033,443</t>
  </si>
  <si>
    <t xml:space="preserve">737,948,624</t>
  </si>
  <si>
    <t xml:space="preserve">780,180,225</t>
  </si>
  <si>
    <t xml:space="preserve">824,864,104</t>
  </si>
  <si>
    <t xml:space="preserve">379,737,497</t>
  </si>
  <si>
    <t xml:space="preserve">129,151,996</t>
  </si>
  <si>
    <t xml:space="preserve">385,292,457</t>
  </si>
  <si>
    <t xml:space="preserve">358,670,001</t>
  </si>
  <si>
    <t xml:space="preserve">380,190,201</t>
  </si>
  <si>
    <t xml:space="preserve">403,001,613</t>
  </si>
  <si>
    <t xml:space="preserve">427,181,710</t>
  </si>
  <si>
    <t xml:space="preserve">54,184,620</t>
  </si>
  <si>
    <t xml:space="preserve">70,451,482</t>
  </si>
  <si>
    <t xml:space="preserve">5,050,718</t>
  </si>
  <si>
    <t xml:space="preserve">90,447,774</t>
  </si>
  <si>
    <t xml:space="preserve">94,738,075</t>
  </si>
  <si>
    <t xml:space="preserve">99,240,330</t>
  </si>
  <si>
    <t xml:space="preserve">103,965,440</t>
  </si>
  <si>
    <t xml:space="preserve">1,493,000</t>
  </si>
  <si>
    <t xml:space="preserve">1,155,867</t>
  </si>
  <si>
    <t xml:space="preserve">1,218,583</t>
  </si>
  <si>
    <t xml:space="preserve">1,284,962</t>
  </si>
  <si>
    <t xml:space="preserve">1,355,230</t>
  </si>
  <si>
    <t xml:space="preserve">140,290,167</t>
  </si>
  <si>
    <t xml:space="preserve">203,568,075</t>
  </si>
  <si>
    <t xml:space="preserve">6,658,770</t>
  </si>
  <si>
    <t xml:space="preserve">247,759,800</t>
  </si>
  <si>
    <t xml:space="preserve">261,801,766</t>
  </si>
  <si>
    <t xml:space="preserve">276,653,321</t>
  </si>
  <si>
    <t xml:space="preserve">292,361,724</t>
  </si>
  <si>
    <t xml:space="preserve">1,099,685,502</t>
  </si>
  <si>
    <t xml:space="preserve">1,219,681,286</t>
  </si>
  <si>
    <t xml:space="preserve">928,443,800</t>
  </si>
  <si>
    <t xml:space="preserve">1,184,586,012</t>
  </si>
  <si>
    <t xml:space="preserve">1,254,595,673</t>
  </si>
  <si>
    <t xml:space="preserve">1,328,763,294</t>
  </si>
  <si>
    <t xml:space="preserve">1,407,336,648</t>
  </si>
  <si>
    <t xml:space="preserve">983,821,393</t>
  </si>
  <si>
    <t xml:space="preserve">1,126,208,460</t>
  </si>
  <si>
    <t xml:space="preserve">842,511,061</t>
  </si>
  <si>
    <t xml:space="preserve">1,093,828,695</t>
  </si>
  <si>
    <t xml:space="preserve">1,158,647,088</t>
  </si>
  <si>
    <t xml:space="preserve">1,227,322,133</t>
  </si>
  <si>
    <t xml:space="preserve">1,300,083,928</t>
  </si>
  <si>
    <t xml:space="preserve">37,606,850</t>
  </si>
  <si>
    <t xml:space="preserve">41,674,878</t>
  </si>
  <si>
    <t xml:space="preserve">27,002,558</t>
  </si>
  <si>
    <t xml:space="preserve">41,551,534</t>
  </si>
  <si>
    <t xml:space="preserve">43,911,611</t>
  </si>
  <si>
    <t xml:space="preserve">46,407,973</t>
  </si>
  <si>
    <t xml:space="preserve">49,048,584</t>
  </si>
  <si>
    <t xml:space="preserve">33,806,137</t>
  </si>
  <si>
    <t xml:space="preserve">24,581,924</t>
  </si>
  <si>
    <t xml:space="preserve">24,055,011</t>
  </si>
  <si>
    <t xml:space="preserve">26,658,550</t>
  </si>
  <si>
    <t xml:space="preserve">18,251,325</t>
  </si>
  <si>
    <t xml:space="preserve">26,723,412</t>
  </si>
  <si>
    <t xml:space="preserve">28,298,619</t>
  </si>
  <si>
    <t xml:space="preserve">29,967,209</t>
  </si>
  <si>
    <t xml:space="preserve">31,734,743</t>
  </si>
  <si>
    <t xml:space="preserve">20,396,111</t>
  </si>
  <si>
    <t xml:space="preserve">25,139,398</t>
  </si>
  <si>
    <t xml:space="preserve">16,096,932</t>
  </si>
  <si>
    <t xml:space="preserve">22,482,372</t>
  </si>
  <si>
    <t xml:space="preserve">23,738,355</t>
  </si>
  <si>
    <t xml:space="preserve">25,065,979</t>
  </si>
  <si>
    <t xml:space="preserve">26,469,394</t>
  </si>
  <si>
    <t xml:space="preserve">115,242,155</t>
  </si>
  <si>
    <t xml:space="preserve">116,015,417</t>
  </si>
  <si>
    <t xml:space="preserve">78,116,801</t>
  </si>
  <si>
    <t xml:space="preserve">125,263,386</t>
  </si>
  <si>
    <t xml:space="preserve">131,908,715</t>
  </si>
  <si>
    <t xml:space="preserve">138,917,946</t>
  </si>
  <si>
    <t xml:space="preserve">146,311,518</t>
  </si>
  <si>
    <t xml:space="preserve">112,189,649</t>
  </si>
  <si>
    <t xml:space="preserve">74,349,901</t>
  </si>
  <si>
    <t xml:space="preserve">3,825,768</t>
  </si>
  <si>
    <t xml:space="preserve">3,766,900</t>
  </si>
  <si>
    <t xml:space="preserve">3,259,713</t>
  </si>
  <si>
    <t xml:space="preserve">3,680,479</t>
  </si>
  <si>
    <t xml:space="preserve">3,031,637</t>
  </si>
  <si>
    <t xml:space="preserve">3,717,614</t>
  </si>
  <si>
    <t xml:space="preserve">3,926,890</t>
  </si>
  <si>
    <t xml:space="preserve">4,148,170</t>
  </si>
  <si>
    <t xml:space="preserve">4,382,155</t>
  </si>
  <si>
    <t xml:space="preserve">4,973,247</t>
  </si>
  <si>
    <t xml:space="preserve">5,721,919</t>
  </si>
  <si>
    <t xml:space="preserve">3,997,751</t>
  </si>
  <si>
    <t xml:space="preserve">5,825,616</t>
  </si>
  <si>
    <t xml:space="preserve">6,153,417</t>
  </si>
  <si>
    <t xml:space="preserve">6,500,018</t>
  </si>
  <si>
    <t xml:space="preserve">6,866,510</t>
  </si>
  <si>
    <t xml:space="preserve">288,459,076</t>
  </si>
  <si>
    <t xml:space="preserve">447,111,567</t>
  </si>
  <si>
    <t xml:space="preserve">478,409,377</t>
  </si>
  <si>
    <t xml:space="preserve">511,898,033</t>
  </si>
  <si>
    <t xml:space="preserve">6,134,385</t>
  </si>
  <si>
    <t xml:space="preserve">6,614,003</t>
  </si>
  <si>
    <t xml:space="preserve">5,050,040</t>
  </si>
  <si>
    <t xml:space="preserve">6,742,999</t>
  </si>
  <si>
    <t xml:space="preserve">7,116,153</t>
  </si>
  <si>
    <t xml:space="preserve">7,510,439</t>
  </si>
  <si>
    <t xml:space="preserve">7,927,075</t>
  </si>
  <si>
    <t xml:space="preserve">3,031,475</t>
  </si>
  <si>
    <t xml:space="preserve">3,478,745</t>
  </si>
  <si>
    <t xml:space="preserve">2,561,640</t>
  </si>
  <si>
    <t xml:space="preserve">3,743,960</t>
  </si>
  <si>
    <t xml:space="preserve">3,950,105</t>
  </si>
  <si>
    <t xml:space="preserve">4,167,878</t>
  </si>
  <si>
    <t xml:space="preserve">4,397,948</t>
  </si>
  <si>
    <t xml:space="preserve">6,124,100</t>
  </si>
  <si>
    <t xml:space="preserve">5,947,174</t>
  </si>
  <si>
    <t xml:space="preserve">4,598,690</t>
  </si>
  <si>
    <t xml:space="preserve">6,138,435</t>
  </si>
  <si>
    <t xml:space="preserve">6,482,921</t>
  </si>
  <si>
    <t xml:space="preserve">6,847,122</t>
  </si>
  <si>
    <t xml:space="preserve">7,232,185</t>
  </si>
  <si>
    <t xml:space="preserve">81,771,181</t>
  </si>
  <si>
    <t xml:space="preserve">101,231,606</t>
  </si>
  <si>
    <t xml:space="preserve">94,039,074</t>
  </si>
  <si>
    <t xml:space="preserve">97,629,970</t>
  </si>
  <si>
    <t xml:space="preserve">103,487,768</t>
  </si>
  <si>
    <t xml:space="preserve">109,697,035</t>
  </si>
  <si>
    <t xml:space="preserve">116,278,857</t>
  </si>
  <si>
    <t xml:space="preserve">2,996,491</t>
  </si>
  <si>
    <t xml:space="preserve">3,060,605</t>
  </si>
  <si>
    <t xml:space="preserve">2,294,095</t>
  </si>
  <si>
    <t xml:space="preserve">3,240,539</t>
  </si>
  <si>
    <t xml:space="preserve">3,424,236</t>
  </si>
  <si>
    <t xml:space="preserve">3,618,525</t>
  </si>
  <si>
    <t xml:space="preserve">3,824,025</t>
  </si>
  <si>
    <t xml:space="preserve">30,765,531</t>
  </si>
  <si>
    <t xml:space="preserve">30,911,705</t>
  </si>
  <si>
    <t xml:space="preserve">24,949,508</t>
  </si>
  <si>
    <t xml:space="preserve">32,733,122</t>
  </si>
  <si>
    <t xml:space="preserve">34,639,509</t>
  </si>
  <si>
    <t xml:space="preserve">36,657,975</t>
  </si>
  <si>
    <t xml:space="preserve">38,795,153</t>
  </si>
  <si>
    <t xml:space="preserve">4,758,137</t>
  </si>
  <si>
    <t xml:space="preserve">5,089,169</t>
  </si>
  <si>
    <t xml:space="preserve">4,272,054</t>
  </si>
  <si>
    <t xml:space="preserve">5,082,043</t>
  </si>
  <si>
    <t xml:space="preserve">5,379,740</t>
  </si>
  <si>
    <t xml:space="preserve">5,695,011</t>
  </si>
  <si>
    <t xml:space="preserve">6,028,897</t>
  </si>
  <si>
    <t xml:space="preserve">13,942,568</t>
  </si>
  <si>
    <t xml:space="preserve">14,052,581</t>
  </si>
  <si>
    <t xml:space="preserve">11,090,665</t>
  </si>
  <si>
    <t xml:space="preserve">14,998,779</t>
  </si>
  <si>
    <t xml:space="preserve">15,886,732</t>
  </si>
  <si>
    <t xml:space="preserve">16,827,484</t>
  </si>
  <si>
    <t xml:space="preserve">17,824,183</t>
  </si>
  <si>
    <t xml:space="preserve">7,333,797</t>
  </si>
  <si>
    <t xml:space="preserve">7,441,265</t>
  </si>
  <si>
    <t xml:space="preserve">5,996,123</t>
  </si>
  <si>
    <t xml:space="preserve">7,848,403</t>
  </si>
  <si>
    <t xml:space="preserve">8,309,491</t>
  </si>
  <si>
    <t xml:space="preserve">8,797,851</t>
  </si>
  <si>
    <t xml:space="preserve">9,315,106</t>
  </si>
  <si>
    <t xml:space="preserve">4,731,029</t>
  </si>
  <si>
    <t xml:space="preserve">4,328,690</t>
  </si>
  <si>
    <t xml:space="preserve">3,590,666</t>
  </si>
  <si>
    <t xml:space="preserve">4,803,898</t>
  </si>
  <si>
    <t xml:space="preserve">5,063,545</t>
  </si>
  <si>
    <t xml:space="preserve">5,337,628</t>
  </si>
  <si>
    <t xml:space="preserve">5,626,967</t>
  </si>
  <si>
    <t xml:space="preserve">41,354,176</t>
  </si>
  <si>
    <t xml:space="preserve">43,651,230</t>
  </si>
  <si>
    <t xml:space="preserve">46,078,740</t>
  </si>
  <si>
    <t xml:space="preserve">48,644,238</t>
  </si>
  <si>
    <t xml:space="preserve">15,352,970</t>
  </si>
  <si>
    <t xml:space="preserve">16,176,229</t>
  </si>
  <si>
    <t xml:space="preserve">10,341,340</t>
  </si>
  <si>
    <t xml:space="preserve">17,888,431</t>
  </si>
  <si>
    <t xml:space="preserve">18,993,909</t>
  </si>
  <si>
    <t xml:space="preserve">20,169,003</t>
  </si>
  <si>
    <t xml:space="preserve">21,418,158</t>
  </si>
  <si>
    <t xml:space="preserve">46,329,768</t>
  </si>
  <si>
    <t xml:space="preserve">81,760,982</t>
  </si>
  <si>
    <t xml:space="preserve">31,377,454</t>
  </si>
  <si>
    <t xml:space="preserve">18,556,816</t>
  </si>
  <si>
    <t xml:space="preserve">19,472,513</t>
  </si>
  <si>
    <t xml:space="preserve">20,435,245</t>
  </si>
  <si>
    <t xml:space="preserve">21,447,520</t>
  </si>
  <si>
    <t xml:space="preserve">9,277,077</t>
  </si>
  <si>
    <t xml:space="preserve">6,683,628</t>
  </si>
  <si>
    <t xml:space="preserve">6,168,263</t>
  </si>
  <si>
    <t xml:space="preserve">3,192,408</t>
  </si>
  <si>
    <t xml:space="preserve">3,491,220</t>
  </si>
  <si>
    <t xml:space="preserve">969,185</t>
  </si>
  <si>
    <t xml:space="preserve">1,010,788</t>
  </si>
  <si>
    <t xml:space="preserve">805,357</t>
  </si>
  <si>
    <t xml:space="preserve">1,094,351</t>
  </si>
  <si>
    <t xml:space="preserve">1,151,429</t>
  </si>
  <si>
    <t xml:space="preserve">1,211,589</t>
  </si>
  <si>
    <t xml:space="preserve">1,275,002</t>
  </si>
  <si>
    <t xml:space="preserve">3,105,234</t>
  </si>
  <si>
    <t xml:space="preserve">3,003,278</t>
  </si>
  <si>
    <t xml:space="preserve">2,261,996</t>
  </si>
  <si>
    <t xml:space="preserve">3,154,191</t>
  </si>
  <si>
    <t xml:space="preserve">3,332,357</t>
  </si>
  <si>
    <t xml:space="preserve">3,520,794</t>
  </si>
  <si>
    <t xml:space="preserve">3,720,100</t>
  </si>
  <si>
    <t xml:space="preserve">2,832,715</t>
  </si>
  <si>
    <t xml:space="preserve">3,884,003</t>
  </si>
  <si>
    <t xml:space="preserve">2,644,920</t>
  </si>
  <si>
    <t xml:space="preserve">3,361,182</t>
  </si>
  <si>
    <t xml:space="preserve">3,527,136</t>
  </si>
  <si>
    <t xml:space="preserve">3,701,617</t>
  </si>
  <si>
    <t xml:space="preserve">3,885,082</t>
  </si>
  <si>
    <t xml:space="preserve">698,033,594</t>
  </si>
  <si>
    <t xml:space="preserve">135,713,884</t>
  </si>
  <si>
    <t xml:space="preserve">581,572,338</t>
  </si>
  <si>
    <t xml:space="preserve">74,403,065</t>
  </si>
  <si>
    <t xml:space="preserve">97,549,480</t>
  </si>
  <si>
    <t xml:space="preserve">103,934,966</t>
  </si>
  <si>
    <t xml:space="preserve">110,746,827</t>
  </si>
  <si>
    <t xml:space="preserve">49,310,150</t>
  </si>
  <si>
    <t xml:space="preserve">35,403,500</t>
  </si>
  <si>
    <t xml:space="preserve">51,207,428</t>
  </si>
  <si>
    <t xml:space="preserve">73,153,469</t>
  </si>
  <si>
    <t xml:space="preserve">78,274,212</t>
  </si>
  <si>
    <t xml:space="preserve">83,753,407</t>
  </si>
  <si>
    <t xml:space="preserve">627,094,468</t>
  </si>
  <si>
    <t xml:space="preserve">531,550,320</t>
  </si>
  <si>
    <t xml:space="preserve">21,628,976</t>
  </si>
  <si>
    <t xml:space="preserve">24,536,358</t>
  </si>
  <si>
    <t xml:space="preserve">14,618,518</t>
  </si>
  <si>
    <t xml:space="preserve">23,195,637</t>
  </si>
  <si>
    <t xml:space="preserve">24,396,011</t>
  </si>
  <si>
    <t xml:space="preserve">25,660,754</t>
  </si>
  <si>
    <t xml:space="preserve">26,993,420</t>
  </si>
  <si>
    <t xml:space="preserve">2,521,172</t>
  </si>
  <si>
    <t xml:space="preserve">3,076,088</t>
  </si>
  <si>
    <t xml:space="preserve">2,265,609</t>
  </si>
  <si>
    <t xml:space="preserve">2,794,066</t>
  </si>
  <si>
    <t xml:space="preserve">2,937,304</t>
  </si>
  <si>
    <t xml:space="preserve">3,088,159</t>
  </si>
  <si>
    <t xml:space="preserve">3,247,050</t>
  </si>
  <si>
    <t xml:space="preserve">4,119,840</t>
  </si>
  <si>
    <t xml:space="preserve">4,682,773</t>
  </si>
  <si>
    <t xml:space="preserve">3,581,885</t>
  </si>
  <si>
    <t xml:space="preserve">4,515,519</t>
  </si>
  <si>
    <t xml:space="preserve">4,763,053</t>
  </si>
  <si>
    <t xml:space="preserve">5,024,503</t>
  </si>
  <si>
    <t xml:space="preserve">5,300,667</t>
  </si>
  <si>
    <t xml:space="preserve">14,351,231</t>
  </si>
  <si>
    <t xml:space="preserve">16,731,173</t>
  </si>
  <si>
    <t xml:space="preserve">12,726,351</t>
  </si>
  <si>
    <t xml:space="preserve">16,893,293</t>
  </si>
  <si>
    <t xml:space="preserve">17,827,309</t>
  </si>
  <si>
    <t xml:space="preserve">18,814,183</t>
  </si>
  <si>
    <t xml:space="preserve">19,856,959</t>
  </si>
  <si>
    <t xml:space="preserve">29,840,597</t>
  </si>
  <si>
    <t xml:space="preserve">31,173,111</t>
  </si>
  <si>
    <t xml:space="preserve">26,359,763</t>
  </si>
  <si>
    <t xml:space="preserve">40,516,278</t>
  </si>
  <si>
    <t xml:space="preserve">42,866,128</t>
  </si>
  <si>
    <t xml:space="preserve">45,353,724</t>
  </si>
  <si>
    <t xml:space="preserve">47,987,201</t>
  </si>
  <si>
    <t xml:space="preserve">2,772,087</t>
  </si>
  <si>
    <t xml:space="preserve">2,855,753</t>
  </si>
  <si>
    <t xml:space="preserve">2,321,362</t>
  </si>
  <si>
    <t xml:space="preserve">3,784,620</t>
  </si>
  <si>
    <t xml:space="preserve">4,007,865</t>
  </si>
  <si>
    <t xml:space="preserve">4,244,352</t>
  </si>
  <si>
    <t xml:space="preserve">4,494,869</t>
  </si>
  <si>
    <t xml:space="preserve">2,385,350</t>
  </si>
  <si>
    <t xml:space="preserve">2,429,923</t>
  </si>
  <si>
    <t xml:space="preserve">1,986,413</t>
  </si>
  <si>
    <t xml:space="preserve">3,239,489</t>
  </si>
  <si>
    <t xml:space="preserve">3,427,509</t>
  </si>
  <si>
    <t xml:space="preserve">3,626,557</t>
  </si>
  <si>
    <t xml:space="preserve">3,837,283</t>
  </si>
  <si>
    <t xml:space="preserve">24,683,160</t>
  </si>
  <si>
    <t xml:space="preserve">25,887,435</t>
  </si>
  <si>
    <t xml:space="preserve">22,051,988</t>
  </si>
  <si>
    <t xml:space="preserve">33,492,170</t>
  </si>
  <si>
    <t xml:space="preserve">35,430,754</t>
  </si>
  <si>
    <t xml:space="preserve">37,482,815</t>
  </si>
  <si>
    <t xml:space="preserve">39,655,049</t>
  </si>
  <si>
    <t xml:space="preserve">74,609,339</t>
  </si>
  <si>
    <t xml:space="preserve">87,331,254</t>
  </si>
  <si>
    <t xml:space="preserve">68,290,057</t>
  </si>
  <si>
    <t xml:space="preserve">91,028,157</t>
  </si>
  <si>
    <t xml:space="preserve">95,667,893</t>
  </si>
  <si>
    <t xml:space="preserve">100,553,150</t>
  </si>
  <si>
    <t xml:space="preserve">105,697,344</t>
  </si>
  <si>
    <t xml:space="preserve">3,292,776</t>
  </si>
  <si>
    <t xml:space="preserve">3,790,573</t>
  </si>
  <si>
    <t xml:space="preserve">2,966,117</t>
  </si>
  <si>
    <t xml:space="preserve">3,774,778</t>
  </si>
  <si>
    <t xml:space="preserve">3,977,232</t>
  </si>
  <si>
    <t xml:space="preserve">4,190,873</t>
  </si>
  <si>
    <t xml:space="preserve">4,416,333</t>
  </si>
  <si>
    <t xml:space="preserve">1,711,581</t>
  </si>
  <si>
    <t xml:space="preserve">2,060,769</t>
  </si>
  <si>
    <t xml:space="preserve">1,712,494</t>
  </si>
  <si>
    <t xml:space="preserve">2,322,503</t>
  </si>
  <si>
    <t xml:space="preserve">2,442,850</t>
  </si>
  <si>
    <t xml:space="preserve">2,569,657</t>
  </si>
  <si>
    <t xml:space="preserve">2,703,283</t>
  </si>
  <si>
    <t xml:space="preserve">2,840,882</t>
  </si>
  <si>
    <t xml:space="preserve">1,862,765</t>
  </si>
  <si>
    <t xml:space="preserve">924,587</t>
  </si>
  <si>
    <t xml:space="preserve">2,632,759</t>
  </si>
  <si>
    <t xml:space="preserve">2,762,611</t>
  </si>
  <si>
    <t xml:space="preserve">2,899,130</t>
  </si>
  <si>
    <t xml:space="preserve">3,042,670</t>
  </si>
  <si>
    <t xml:space="preserve">2,244,008</t>
  </si>
  <si>
    <t xml:space="preserve">2,618,259</t>
  </si>
  <si>
    <t xml:space="preserve">2,036,501</t>
  </si>
  <si>
    <t xml:space="preserve">2,499,049</t>
  </si>
  <si>
    <t xml:space="preserve">2,628,841</t>
  </si>
  <si>
    <t xml:space="preserve">2,765,615</t>
  </si>
  <si>
    <t xml:space="preserve">2,909,757</t>
  </si>
  <si>
    <t xml:space="preserve">86,394</t>
  </si>
  <si>
    <t xml:space="preserve">260,410</t>
  </si>
  <si>
    <t xml:space="preserve">3,969,819</t>
  </si>
  <si>
    <t xml:space="preserve">3,207,605</t>
  </si>
  <si>
    <t xml:space="preserve">8,025,556</t>
  </si>
  <si>
    <t xml:space="preserve">4,799,213</t>
  </si>
  <si>
    <t xml:space="preserve">5,053,233</t>
  </si>
  <si>
    <t xml:space="preserve">5,321,137</t>
  </si>
  <si>
    <t xml:space="preserve">5,603,704</t>
  </si>
  <si>
    <t xml:space="preserve">1,401,209</t>
  </si>
  <si>
    <t xml:space="preserve">1,735,335</t>
  </si>
  <si>
    <t xml:space="preserve">1,176,553</t>
  </si>
  <si>
    <t xml:space="preserve">2,006,787</t>
  </si>
  <si>
    <t xml:space="preserve">2,113,536</t>
  </si>
  <si>
    <t xml:space="preserve">2,226,144</t>
  </si>
  <si>
    <t xml:space="preserve">2,344,941</t>
  </si>
  <si>
    <t xml:space="preserve">992,678</t>
  </si>
  <si>
    <t xml:space="preserve">1,003,903</t>
  </si>
  <si>
    <t xml:space="preserve">630,273</t>
  </si>
  <si>
    <t xml:space="preserve">1,158,182</t>
  </si>
  <si>
    <t xml:space="preserve">1,217,335</t>
  </si>
  <si>
    <t xml:space="preserve">1,279,623</t>
  </si>
  <si>
    <t xml:space="preserve">1,345,219</t>
  </si>
  <si>
    <t xml:space="preserve">8,216,362</t>
  </si>
  <si>
    <t xml:space="preserve">12,238,184</t>
  </si>
  <si>
    <t xml:space="preserve">7,307,343</t>
  </si>
  <si>
    <t xml:space="preserve">10,033,504</t>
  </si>
  <si>
    <t xml:space="preserve">10,580,812</t>
  </si>
  <si>
    <t xml:space="preserve">11,158,770</t>
  </si>
  <si>
    <t xml:space="preserve">11,769,130</t>
  </si>
  <si>
    <t xml:space="preserve">-5,005,598</t>
  </si>
  <si>
    <t xml:space="preserve">89,770,241</t>
  </si>
  <si>
    <t xml:space="preserve">42,419,747</t>
  </si>
  <si>
    <t xml:space="preserve">44,134,674</t>
  </si>
  <si>
    <t xml:space="preserve">45,919,466</t>
  </si>
  <si>
    <t xml:space="preserve">47,777,009</t>
  </si>
  <si>
    <t xml:space="preserve">2,550,420,690</t>
  </si>
  <si>
    <t xml:space="preserve">2,542,199,749</t>
  </si>
  <si>
    <t xml:space="preserve">2,849,732,904</t>
  </si>
  <si>
    <t xml:space="preserve">3,020,495,924</t>
  </si>
  <si>
    <t xml:space="preserve">3,201,654,603</t>
  </si>
  <si>
    <t xml:space="preserve">330,647,151</t>
  </si>
  <si>
    <t xml:space="preserve">344,264,503</t>
  </si>
  <si>
    <t xml:space="preserve">364,920,374</t>
  </si>
  <si>
    <t xml:space="preserve">386,815,596</t>
  </si>
  <si>
    <t xml:space="preserve">410,024,532</t>
  </si>
  <si>
    <t xml:space="preserve">73,476,754</t>
  </si>
  <si>
    <t xml:space="preserve">4,610,327</t>
  </si>
  <si>
    <t xml:space="preserve">22,184,034</t>
  </si>
  <si>
    <t xml:space="preserve">14,557,866</t>
  </si>
  <si>
    <t xml:space="preserve">3,968,970</t>
  </si>
  <si>
    <t xml:space="preserve">575,196,861</t>
  </si>
  <si>
    <t xml:space="preserve">1,097,668,305</t>
  </si>
  <si>
    <t xml:space="preserve">114,991,522</t>
  </si>
  <si>
    <t xml:space="preserve">4,971,062</t>
  </si>
  <si>
    <t xml:space="preserve">6,130,485</t>
  </si>
  <si>
    <t xml:space="preserve">3,030,157</t>
  </si>
  <si>
    <t xml:space="preserve">6,118,186</t>
  </si>
  <si>
    <t xml:space="preserve">81,529,465</t>
  </si>
  <si>
    <t xml:space="preserve">2,991,337</t>
  </si>
  <si>
    <t xml:space="preserve">30,712,319</t>
  </si>
  <si>
    <t xml:space="preserve">15,334,113</t>
  </si>
  <si>
    <t xml:space="preserve">46,280,117</t>
  </si>
  <si>
    <t xml:space="preserve">9,222,806</t>
  </si>
  <si>
    <t xml:space="preserve">2,829,163</t>
  </si>
  <si>
    <t xml:space="preserve">697,968,731</t>
  </si>
  <si>
    <t xml:space="preserve">2,519,363</t>
  </si>
  <si>
    <t xml:space="preserve">4,109,878</t>
  </si>
  <si>
    <t xml:space="preserve">14,225,583</t>
  </si>
  <si>
    <t xml:space="preserve">74,442,700</t>
  </si>
  <si>
    <t xml:space="preserve">3,292,273</t>
  </si>
  <si>
    <t xml:space="preserve">1,711,214</t>
  </si>
  <si>
    <t xml:space="preserve">2,832,305</t>
  </si>
  <si>
    <t xml:space="preserve">2,242,376</t>
  </si>
  <si>
    <t xml:space="preserve">3,918,758</t>
  </si>
  <si>
    <t xml:space="preserve">1,399,652</t>
  </si>
  <si>
    <t xml:space="preserve">8,203,993</t>
  </si>
  <si>
    <t xml:space="preserve">104,649,036</t>
  </si>
  <si>
    <t xml:space="preserve">109,760,091</t>
  </si>
  <si>
    <t xml:space="preserve">97,417,950</t>
  </si>
  <si>
    <t xml:space="preserve">118,285,388</t>
  </si>
  <si>
    <t xml:space="preserve">124,478,151</t>
  </si>
  <si>
    <t xml:space="preserve">131,006,320</t>
  </si>
  <si>
    <t xml:space="preserve">137,888,575</t>
  </si>
  <si>
    <t xml:space="preserve">97,619,412</t>
  </si>
  <si>
    <t xml:space="preserve">102,669,988</t>
  </si>
  <si>
    <t xml:space="preserve">86,242,937</t>
  </si>
  <si>
    <t xml:space="preserve">109,156,885</t>
  </si>
  <si>
    <t xml:space="preserve">114,868,533</t>
  </si>
  <si>
    <t xml:space="preserve">120,889,382</t>
  </si>
  <si>
    <t xml:space="preserve">127,236,648</t>
  </si>
  <si>
    <t xml:space="preserve">3,110,866</t>
  </si>
  <si>
    <t xml:space="preserve">3,796,104</t>
  </si>
  <si>
    <t xml:space="preserve">2,889,047</t>
  </si>
  <si>
    <t xml:space="preserve">4,329,290</t>
  </si>
  <si>
    <t xml:space="preserve">4,556,386</t>
  </si>
  <si>
    <t xml:space="preserve">4,795,801</t>
  </si>
  <si>
    <t xml:space="preserve">5,048,223</t>
  </si>
  <si>
    <t xml:space="preserve">3,293,999</t>
  </si>
  <si>
    <t xml:space="preserve">8,285,966</t>
  </si>
  <si>
    <t xml:space="preserve">701,075,518</t>
  </si>
  <si>
    <t xml:space="preserve">536,275,654</t>
  </si>
  <si>
    <t xml:space="preserve">511,765,621</t>
  </si>
  <si>
    <t xml:space="preserve">845,857,883</t>
  </si>
  <si>
    <t xml:space="preserve">894,391,568</t>
  </si>
  <si>
    <t xml:space="preserve">945,748,770</t>
  </si>
  <si>
    <t xml:space="preserve">1,000,095,376</t>
  </si>
  <si>
    <t xml:space="preserve">581,295,362</t>
  </si>
  <si>
    <t xml:space="preserve">404,905,341</t>
  </si>
  <si>
    <t xml:space="preserve">399,861,435</t>
  </si>
  <si>
    <t xml:space="preserve">704,145,045</t>
  </si>
  <si>
    <t xml:space="preserve">744,403,102</t>
  </si>
  <si>
    <t xml:space="preserve">786,997,198</t>
  </si>
  <si>
    <t xml:space="preserve">832,064,330</t>
  </si>
  <si>
    <t xml:space="preserve">117,537,780</t>
  </si>
  <si>
    <t xml:space="preserve">128,752,054</t>
  </si>
  <si>
    <t xml:space="preserve">109,867,685</t>
  </si>
  <si>
    <t xml:space="preserve">139,213,790</t>
  </si>
  <si>
    <t xml:space="preserve">147,359,625</t>
  </si>
  <si>
    <t xml:space="preserve">155,985,958</t>
  </si>
  <si>
    <t xml:space="preserve">165,121,289</t>
  </si>
  <si>
    <t xml:space="preserve">131,918,479</t>
  </si>
  <si>
    <t xml:space="preserve">171,986,476</t>
  </si>
  <si>
    <t xml:space="preserve">96,981,353</t>
  </si>
  <si>
    <t xml:space="preserve">104,965,234</t>
  </si>
  <si>
    <t xml:space="preserve">110,887,829</t>
  </si>
  <si>
    <t xml:space="preserve">117,153,187</t>
  </si>
  <si>
    <t xml:space="preserve">123,781,540</t>
  </si>
  <si>
    <t xml:space="preserve">15,203,120</t>
  </si>
  <si>
    <t xml:space="preserve">20,103,944</t>
  </si>
  <si>
    <t xml:space="preserve">12,029,644</t>
  </si>
  <si>
    <t xml:space="preserve">18,969,709</t>
  </si>
  <si>
    <t xml:space="preserve">20,028,541</t>
  </si>
  <si>
    <t xml:space="preserve">21,148,125</t>
  </si>
  <si>
    <t xml:space="preserve">22,332,021</t>
  </si>
  <si>
    <t xml:space="preserve">46,065,289</t>
  </si>
  <si>
    <t xml:space="preserve">47,087,934</t>
  </si>
  <si>
    <t xml:space="preserve">35,290,848</t>
  </si>
  <si>
    <t xml:space="preserve">50,621,553</t>
  </si>
  <si>
    <t xml:space="preserve">53,633,418</t>
  </si>
  <si>
    <t xml:space="preserve">56,826,977</t>
  </si>
  <si>
    <t xml:space="preserve">60,213,312</t>
  </si>
  <si>
    <t xml:space="preserve">-18,857</t>
  </si>
  <si>
    <t xml:space="preserve">4,963,285</t>
  </si>
  <si>
    <t xml:space="preserve">50,300,265</t>
  </si>
  <si>
    <t xml:space="preserve">85,775,048</t>
  </si>
  <si>
    <t xml:space="preserve">34,444,807</t>
  </si>
  <si>
    <t xml:space="preserve">22,805,358</t>
  </si>
  <si>
    <t xml:space="preserve">23,956,299</t>
  </si>
  <si>
    <t xml:space="preserve">25,167,628</t>
  </si>
  <si>
    <t xml:space="preserve">26,442,623</t>
  </si>
  <si>
    <t xml:space="preserve">-2,185</t>
  </si>
  <si>
    <t xml:space="preserve">84,048,828</t>
  </si>
  <si>
    <t xml:space="preserve">104,307,694</t>
  </si>
  <si>
    <t xml:space="preserve">96,304,683</t>
  </si>
  <si>
    <t xml:space="preserve">100,424,037</t>
  </si>
  <si>
    <t xml:space="preserve">106,425,072</t>
  </si>
  <si>
    <t xml:space="preserve">112,785,193</t>
  </si>
  <si>
    <t xml:space="preserve">119,525,907</t>
  </si>
  <si>
    <t xml:space="preserve">22,020,183</t>
  </si>
  <si>
    <t xml:space="preserve">24,194,888</t>
  </si>
  <si>
    <t xml:space="preserve">18,678,533</t>
  </si>
  <si>
    <t xml:space="preserve">26,676,113</t>
  </si>
  <si>
    <t xml:space="preserve">28,170,120</t>
  </si>
  <si>
    <t xml:space="preserve">29,749,506</t>
  </si>
  <si>
    <t xml:space="preserve">31,419,221</t>
  </si>
  <si>
    <t xml:space="preserve">19,685</t>
  </si>
  <si>
    <t xml:space="preserve">12,956</t>
  </si>
  <si>
    <t xml:space="preserve">26,833</t>
  </si>
  <si>
    <t xml:space="preserve">28,443</t>
  </si>
  <si>
    <t xml:space="preserve">30,150</t>
  </si>
  <si>
    <t xml:space="preserve">31,958</t>
  </si>
  <si>
    <t xml:space="preserve">1,264,734,277</t>
  </si>
  <si>
    <t xml:space="preserve">1,450,758,232</t>
  </si>
  <si>
    <t xml:space="preserve">1,044,609,021</t>
  </si>
  <si>
    <t xml:space="preserve">1,405,772,184</t>
  </si>
  <si>
    <t xml:space="preserve">1,506,836,223</t>
  </si>
  <si>
    <t xml:space="preserve">1,595,735,809</t>
  </si>
  <si>
    <t xml:space="preserve">1,689,930,894</t>
  </si>
  <si>
    <t xml:space="preserve">981,804,196</t>
  </si>
  <si>
    <t xml:space="preserve">109,935,598</t>
  </si>
  <si>
    <t xml:space="preserve">141,720,079</t>
  </si>
  <si>
    <t xml:space="preserve">80,881,669</t>
  </si>
  <si>
    <t xml:space="preserve">122,646,198</t>
  </si>
  <si>
    <t xml:space="preserve">148,630,453</t>
  </si>
  <si>
    <t xml:space="preserve">158,021,779</t>
  </si>
  <si>
    <t xml:space="preserve">168,017,471</t>
  </si>
  <si>
    <t xml:space="preserve">654,979,648</t>
  </si>
  <si>
    <t xml:space="preserve">35,477,872</t>
  </si>
  <si>
    <t xml:space="preserve">553,233,770</t>
  </si>
  <si>
    <t xml:space="preserve">318,612,865</t>
  </si>
  <si>
    <t xml:space="preserve">478,858,703</t>
  </si>
  <si>
    <t xml:space="preserve">511,836,826</t>
  </si>
  <si>
    <t xml:space="preserve">547,097,633</t>
  </si>
  <si>
    <t xml:space="preserve">4,200,430</t>
  </si>
  <si>
    <t xml:space="preserve">1,739,200</t>
  </si>
  <si>
    <t xml:space="preserve">31,277,442</t>
  </si>
  <si>
    <t xml:space="preserve">551,494,570</t>
  </si>
  <si>
    <t xml:space="preserve">30,153,789</t>
  </si>
  <si>
    <t xml:space="preserve">31,747,136</t>
  </si>
  <si>
    <t xml:space="preserve">33,427,449</t>
  </si>
  <si>
    <t xml:space="preserve">35,199,600</t>
  </si>
  <si>
    <t xml:space="preserve">2,975,843,680</t>
  </si>
  <si>
    <t xml:space="preserve">3,762,576,652</t>
  </si>
  <si>
    <t xml:space="preserve">3,126,372,153</t>
  </si>
  <si>
    <t xml:space="preserve">3,203,294,342</t>
  </si>
  <si>
    <t xml:space="preserve">3,562,931,296</t>
  </si>
  <si>
    <t xml:space="preserve">3,795,425,374</t>
  </si>
  <si>
    <t xml:space="preserve">4,037,635,097</t>
  </si>
  <si>
    <t xml:space="preserve">791,738,570</t>
  </si>
  <si>
    <t xml:space="preserve">700,833,220</t>
  </si>
  <si>
    <t xml:space="preserve">130,559,669</t>
  </si>
  <si>
    <t xml:space="preserve">4,536,130</t>
  </si>
  <si>
    <t xml:space="preserve">142,698,493</t>
  </si>
  <si>
    <t xml:space="preserve">83,984,488</t>
  </si>
  <si>
    <t xml:space="preserve">15,717,748</t>
  </si>
  <si>
    <t xml:space="preserve">17,420,803</t>
  </si>
  <si>
    <t xml:space="preserve">19,600,300</t>
  </si>
  <si>
    <t xml:space="preserve">21,661,434</t>
  </si>
  <si>
    <t xml:space="preserve">2,530,771</t>
  </si>
  <si>
    <t xml:space="preserve">51,140,421</t>
  </si>
  <si>
    <t xml:space="preserve">26,284,475</t>
  </si>
  <si>
    <t xml:space="preserve">29,132,459</t>
  </si>
  <si>
    <t xml:space="preserve">32,777,189</t>
  </si>
  <si>
    <t xml:space="preserve">36,223,981</t>
  </si>
  <si>
    <t xml:space="preserve">284,863,801</t>
  </si>
  <si>
    <t xml:space="preserve">372,330,761</t>
  </si>
  <si>
    <t xml:space="preserve">157,469,236</t>
  </si>
  <si>
    <t xml:space="preserve">306,786,553</t>
  </si>
  <si>
    <t xml:space="preserve">319,058,014</t>
  </si>
  <si>
    <t xml:space="preserve">331,820,334</t>
  </si>
  <si>
    <t xml:space="preserve">345,093,148</t>
  </si>
  <si>
    <t xml:space="preserve">46,510,824</t>
  </si>
  <si>
    <t xml:space="preserve">307,113,478</t>
  </si>
  <si>
    <t xml:space="preserve">723,813,670</t>
  </si>
  <si>
    <t xml:space="preserve">584,279,010</t>
  </si>
  <si>
    <t xml:space="preserve">23,744,601</t>
  </si>
  <si>
    <t xml:space="preserve">26,317,384</t>
  </si>
  <si>
    <t xml:space="preserve">29,609,922</t>
  </si>
  <si>
    <t xml:space="preserve">32,723,652</t>
  </si>
  <si>
    <t xml:space="preserve">71,310,706</t>
  </si>
  <si>
    <t xml:space="preserve">54,987,066</t>
  </si>
  <si>
    <t xml:space="preserve">71,297,147</t>
  </si>
  <si>
    <t xml:space="preserve">48,001,136</t>
  </si>
  <si>
    <t xml:space="preserve">495,656,814</t>
  </si>
  <si>
    <t xml:space="preserve">381,710,792</t>
  </si>
  <si>
    <t xml:space="preserve">85,549,003</t>
  </si>
  <si>
    <t xml:space="preserve">99,580,016</t>
  </si>
  <si>
    <t xml:space="preserve">1,986,464,493</t>
  </si>
  <si>
    <t xml:space="preserve">1,826,434,865</t>
  </si>
  <si>
    <t xml:space="preserve">1,483,603,399</t>
  </si>
  <si>
    <t xml:space="preserve">1,842,102,901</t>
  </si>
  <si>
    <t xml:space="preserve">1,979,041,150</t>
  </si>
  <si>
    <t xml:space="preserve">2,094,246,622</t>
  </si>
  <si>
    <t xml:space="preserve">2,216,252,240</t>
  </si>
  <si>
    <t xml:space="preserve">1,668,269,104</t>
  </si>
  <si>
    <t xml:space="preserve">1,600,412,126</t>
  </si>
  <si>
    <t xml:space="preserve">1,273,702,715</t>
  </si>
  <si>
    <t xml:space="preserve">1,561,997,465</t>
  </si>
  <si>
    <t xml:space="preserve">1,655,717,314</t>
  </si>
  <si>
    <t xml:space="preserve">1,755,060,353</t>
  </si>
  <si>
    <t xml:space="preserve">1,860,363,974</t>
  </si>
  <si>
    <t xml:space="preserve">167,138,491</t>
  </si>
  <si>
    <t xml:space="preserve">218,258,694</t>
  </si>
  <si>
    <t xml:space="preserve">106,161,034</t>
  </si>
  <si>
    <t xml:space="preserve">210,336,352</t>
  </si>
  <si>
    <t xml:space="preserve">218,749,805</t>
  </si>
  <si>
    <t xml:space="preserve">227,499,797</t>
  </si>
  <si>
    <t xml:space="preserve">236,599,791</t>
  </si>
  <si>
    <t xml:space="preserve">145,081,153</t>
  </si>
  <si>
    <t xml:space="preserve">2,216,309</t>
  </si>
  <si>
    <t xml:space="preserve">100,574,675</t>
  </si>
  <si>
    <t xml:space="preserve">63,110,713</t>
  </si>
  <si>
    <t xml:space="preserve">97,649,326</t>
  </si>
  <si>
    <t xml:space="preserve">104,484,779</t>
  </si>
  <si>
    <t xml:space="preserve">111,798,713</t>
  </si>
  <si>
    <t xml:space="preserve">5,975,745</t>
  </si>
  <si>
    <t xml:space="preserve">5,547,736</t>
  </si>
  <si>
    <t xml:space="preserve">3,164,975</t>
  </si>
  <si>
    <t xml:space="preserve">6,658,371</t>
  </si>
  <si>
    <t xml:space="preserve">6,924,706</t>
  </si>
  <si>
    <t xml:space="preserve">7,201,694</t>
  </si>
  <si>
    <t xml:space="preserve">7,489,762</t>
  </si>
  <si>
    <t xml:space="preserve">-1,262,650,823</t>
  </si>
  <si>
    <t xml:space="preserve">-1,826,434,865</t>
  </si>
  <si>
    <t xml:space="preserve">-899,324,389</t>
  </si>
  <si>
    <t xml:space="preserve">-1,818,358,300</t>
  </si>
  <si>
    <t xml:space="preserve">-1,952,723,766</t>
  </si>
  <si>
    <t xml:space="preserve">-2,064,636,700</t>
  </si>
  <si>
    <t xml:space="preserve">-2,183,528,588</t>
  </si>
  <si>
    <t xml:space="preserve">13,128,133</t>
  </si>
  <si>
    <t xml:space="preserve">92,395,676</t>
  </si>
  <si>
    <t xml:space="preserve">11,016,400</t>
  </si>
  <si>
    <t xml:space="preserve">31,993,812</t>
  </si>
  <si>
    <t xml:space="preserve">34,233,379</t>
  </si>
  <si>
    <t xml:space="preserve">36,629,716</t>
  </si>
  <si>
    <t xml:space="preserve">39,193,796</t>
  </si>
  <si>
    <t xml:space="preserve">11,596,833</t>
  </si>
  <si>
    <t xml:space="preserve">7,558,900</t>
  </si>
  <si>
    <t xml:space="preserve">1,531,300</t>
  </si>
  <si>
    <t xml:space="preserve">3,457,500</t>
  </si>
  <si>
    <t xml:space="preserve">10,065,533</t>
  </si>
  <si>
    <t xml:space="preserve">4,101,400</t>
  </si>
  <si>
    <t xml:space="preserve">-1,275,778,956</t>
  </si>
  <si>
    <t xml:space="preserve">-1,918,830,541</t>
  </si>
  <si>
    <t xml:space="preserve">-910,340,789</t>
  </si>
  <si>
    <t xml:space="preserve">-1,850,352,113</t>
  </si>
  <si>
    <t xml:space="preserve">-1,986,957,145</t>
  </si>
  <si>
    <t xml:space="preserve">-2,101,266,416</t>
  </si>
  <si>
    <t xml:space="preserve">-2,222,722,384</t>
  </si>
  <si>
    <t xml:space="preserve">-359,597</t>
  </si>
  <si>
    <t xml:space="preserve">-1,276,138,553</t>
  </si>
  <si>
    <t xml:space="preserve">60,783,880</t>
  </si>
  <si>
    <t xml:space="preserve">60,017,217</t>
  </si>
  <si>
    <t xml:space="preserve">50,532,579</t>
  </si>
  <si>
    <t xml:space="preserve">67,610,461</t>
  </si>
  <si>
    <t xml:space="preserve">71,645,225</t>
  </si>
  <si>
    <t xml:space="preserve">75,921,214</t>
  </si>
  <si>
    <t xml:space="preserve">80,452,869</t>
  </si>
  <si>
    <t xml:space="preserve">2,647,276</t>
  </si>
  <si>
    <t xml:space="preserve">2,460,790</t>
  </si>
  <si>
    <t xml:space="preserve">2,208,151</t>
  </si>
  <si>
    <t xml:space="preserve">2,348,533</t>
  </si>
  <si>
    <t xml:space="preserve">2,474,885</t>
  </si>
  <si>
    <t xml:space="preserve">2,608,236</t>
  </si>
  <si>
    <t xml:space="preserve">2,748,983</t>
  </si>
  <si>
    <t xml:space="preserve">23,883,036</t>
  </si>
  <si>
    <t xml:space="preserve">10,228,812</t>
  </si>
  <si>
    <t xml:space="preserve">19,798,096</t>
  </si>
  <si>
    <t xml:space="preserve">11,558,027</t>
  </si>
  <si>
    <t xml:space="preserve">12,246,803</t>
  </si>
  <si>
    <t xml:space="preserve">12,976,717</t>
  </si>
  <si>
    <t xml:space="preserve">13,750,230</t>
  </si>
  <si>
    <t xml:space="preserve">13,474,410</t>
  </si>
  <si>
    <t xml:space="preserve">16,010,366</t>
  </si>
  <si>
    <t xml:space="preserve">12,370,877</t>
  </si>
  <si>
    <t xml:space="preserve">19,021,360</t>
  </si>
  <si>
    <t xml:space="preserve">20,135,693</t>
  </si>
  <si>
    <t xml:space="preserve">21,315,810</t>
  </si>
  <si>
    <t xml:space="preserve">22,565,612</t>
  </si>
  <si>
    <t xml:space="preserve">9,220,319</t>
  </si>
  <si>
    <t xml:space="preserve">11,044,762</t>
  </si>
  <si>
    <t xml:space="preserve">8,615,566</t>
  </si>
  <si>
    <t xml:space="preserve">13,264,212</t>
  </si>
  <si>
    <t xml:space="preserve">14,048,176</t>
  </si>
  <si>
    <t xml:space="preserve">14,878,702</t>
  </si>
  <si>
    <t xml:space="preserve">15,758,566</t>
  </si>
  <si>
    <t xml:space="preserve">473,753</t>
  </si>
  <si>
    <t xml:space="preserve">509,904</t>
  </si>
  <si>
    <t xml:space="preserve">319,073</t>
  </si>
  <si>
    <t xml:space="preserve">653,406</t>
  </si>
  <si>
    <t xml:space="preserve">691,257</t>
  </si>
  <si>
    <t xml:space="preserve">731,325</t>
  </si>
  <si>
    <t xml:space="preserve">773,741</t>
  </si>
  <si>
    <t xml:space="preserve">658,766</t>
  </si>
  <si>
    <t xml:space="preserve">670,219</t>
  </si>
  <si>
    <t xml:space="preserve">403,265</t>
  </si>
  <si>
    <t xml:space="preserve">913,846</t>
  </si>
  <si>
    <t xml:space="preserve">966,934</t>
  </si>
  <si>
    <t xml:space="preserve">1,023,138</t>
  </si>
  <si>
    <t xml:space="preserve">1,082,641</t>
  </si>
  <si>
    <t xml:space="preserve">3,121,572</t>
  </si>
  <si>
    <t xml:space="preserve">3,785,481</t>
  </si>
  <si>
    <t xml:space="preserve">3,032,973</t>
  </si>
  <si>
    <t xml:space="preserve">4,189,896</t>
  </si>
  <si>
    <t xml:space="preserve">4,429,327</t>
  </si>
  <si>
    <t xml:space="preserve">4,682,645</t>
  </si>
  <si>
    <t xml:space="preserve">4,950,665</t>
  </si>
  <si>
    <t xml:space="preserve">2,933,845</t>
  </si>
  <si>
    <t xml:space="preserve">3,222,646</t>
  </si>
  <si>
    <t xml:space="preserve">2,356,377</t>
  </si>
  <si>
    <t xml:space="preserve">3,602,785</t>
  </si>
  <si>
    <t xml:space="preserve">3,802,733</t>
  </si>
  <si>
    <t xml:space="preserve">4,014,028</t>
  </si>
  <si>
    <t xml:space="preserve">4,237,327</t>
  </si>
  <si>
    <t xml:space="preserve">769,131,443</t>
  </si>
  <si>
    <t xml:space="preserve">737,439,945</t>
  </si>
  <si>
    <t xml:space="preserve">451,996,501</t>
  </si>
  <si>
    <t xml:space="preserve">599,274,414</t>
  </si>
  <si>
    <t xml:space="preserve">633,672,103</t>
  </si>
  <si>
    <t xml:space="preserve">670,080,772</t>
  </si>
  <si>
    <t xml:space="preserve">708,619,626</t>
  </si>
  <si>
    <t xml:space="preserve">489,596,564</t>
  </si>
  <si>
    <t xml:space="preserve">260,964,487</t>
  </si>
  <si>
    <t xml:space="preserve">417,837,734</t>
  </si>
  <si>
    <t xml:space="preserve">500,832,207</t>
  </si>
  <si>
    <t xml:space="preserve">530,783,301</t>
  </si>
  <si>
    <t xml:space="preserve">562,536,188</t>
  </si>
  <si>
    <t xml:space="preserve">596,199,769</t>
  </si>
  <si>
    <t xml:space="preserve">33,534,394</t>
  </si>
  <si>
    <t xml:space="preserve">44,346,140</t>
  </si>
  <si>
    <t xml:space="preserve">5,448,765</t>
  </si>
  <si>
    <t xml:space="preserve">53,707,028</t>
  </si>
  <si>
    <t xml:space="preserve">56,285,209</t>
  </si>
  <si>
    <t xml:space="preserve">58,992,312</t>
  </si>
  <si>
    <t xml:space="preserve">61,835,040</t>
  </si>
  <si>
    <t xml:space="preserve">998,000</t>
  </si>
  <si>
    <t xml:space="preserve">1,212,973</t>
  </si>
  <si>
    <t xml:space="preserve">1,261,492</t>
  </si>
  <si>
    <t xml:space="preserve">1,311,952</t>
  </si>
  <si>
    <t xml:space="preserve">1,364,430</t>
  </si>
  <si>
    <t xml:space="preserve">245,002,485</t>
  </si>
  <si>
    <t xml:space="preserve">432,129,318</t>
  </si>
  <si>
    <t xml:space="preserve">28,710,002</t>
  </si>
  <si>
    <t xml:space="preserve">43,522,206</t>
  </si>
  <si>
    <t xml:space="preserve">45,342,100</t>
  </si>
  <si>
    <t xml:space="preserve">47,240,321</t>
  </si>
  <si>
    <t xml:space="preserve">49,220,387</t>
  </si>
  <si>
    <t xml:space="preserve">765,378,957</t>
  </si>
  <si>
    <t xml:space="preserve">831,218,661</t>
  </si>
  <si>
    <t xml:space="preserve">656,964,137</t>
  </si>
  <si>
    <t xml:space="preserve">801,913,696</t>
  </si>
  <si>
    <t xml:space="preserve">849,385,751</t>
  </si>
  <si>
    <t xml:space="preserve">899,680,418</t>
  </si>
  <si>
    <t xml:space="preserve">952,966,027</t>
  </si>
  <si>
    <t xml:space="preserve">665,016,093</t>
  </si>
  <si>
    <t xml:space="preserve">763,747,955</t>
  </si>
  <si>
    <t xml:space="preserve">575,287,326</t>
  </si>
  <si>
    <t xml:space="preserve">739,524,900</t>
  </si>
  <si>
    <t xml:space="preserve">783,406,402</t>
  </si>
  <si>
    <t xml:space="preserve">829,901,194</t>
  </si>
  <si>
    <t xml:space="preserve">879,165,291</t>
  </si>
  <si>
    <t xml:space="preserve">26,535,033</t>
  </si>
  <si>
    <t xml:space="preserve">29,564,325</t>
  </si>
  <si>
    <t xml:space="preserve">20,934,924</t>
  </si>
  <si>
    <t xml:space="preserve">29,410,917</t>
  </si>
  <si>
    <t xml:space="preserve">31,117,975</t>
  </si>
  <si>
    <t xml:space="preserve">32,925,153</t>
  </si>
  <si>
    <t xml:space="preserve">34,838,366</t>
  </si>
  <si>
    <t xml:space="preserve">44,004,509</t>
  </si>
  <si>
    <t xml:space="preserve">35,065,632</t>
  </si>
  <si>
    <t xml:space="preserve">10,217,372</t>
  </si>
  <si>
    <t xml:space="preserve">11,555,165</t>
  </si>
  <si>
    <t xml:space="preserve">8,619,744</t>
  </si>
  <si>
    <t xml:space="preserve">11,334,368</t>
  </si>
  <si>
    <t xml:space="preserve">11,996,025</t>
  </si>
  <si>
    <t xml:space="preserve">12,696,645</t>
  </si>
  <si>
    <t xml:space="preserve">13,438,537</t>
  </si>
  <si>
    <t xml:space="preserve">19,605,950</t>
  </si>
  <si>
    <t xml:space="preserve">26,351,216</t>
  </si>
  <si>
    <t xml:space="preserve">17,056,511</t>
  </si>
  <si>
    <t xml:space="preserve">21,643,511</t>
  </si>
  <si>
    <t xml:space="preserve">22,865,348</t>
  </si>
  <si>
    <t xml:space="preserve">24,157,425</t>
  </si>
  <si>
    <t xml:space="preserve">25,523,833</t>
  </si>
  <si>
    <t xml:space="preserve">7,016,973</t>
  </si>
  <si>
    <t xml:space="preserve">8,888,306</t>
  </si>
  <si>
    <t xml:space="preserve">7,029,783</t>
  </si>
  <si>
    <t xml:space="preserve">7,451,376</t>
  </si>
  <si>
    <t xml:space="preserve">7,827,945</t>
  </si>
  <si>
    <t xml:space="preserve">8,224,287</t>
  </si>
  <si>
    <t xml:space="preserve">8,641,475</t>
  </si>
  <si>
    <t xml:space="preserve">8,090,568</t>
  </si>
  <si>
    <t xml:space="preserve">6,193,705</t>
  </si>
  <si>
    <t xml:space="preserve">797,738</t>
  </si>
  <si>
    <t xml:space="preserve">836,078</t>
  </si>
  <si>
    <t xml:space="preserve">2,626,758</t>
  </si>
  <si>
    <t xml:space="preserve">2,858,678</t>
  </si>
  <si>
    <t xml:space="preserve">2,220,109</t>
  </si>
  <si>
    <t xml:space="preserve">2,997,062</t>
  </si>
  <si>
    <t xml:space="preserve">3,166,080</t>
  </si>
  <si>
    <t xml:space="preserve">3,344,806</t>
  </si>
  <si>
    <t xml:space="preserve">3,533,806</t>
  </si>
  <si>
    <t xml:space="preserve">5,069,357</t>
  </si>
  <si>
    <t xml:space="preserve">5,742,099</t>
  </si>
  <si>
    <t xml:space="preserve">4,071,654</t>
  </si>
  <si>
    <t xml:space="preserve">5,927,805</t>
  </si>
  <si>
    <t xml:space="preserve">6,252,284</t>
  </si>
  <si>
    <t xml:space="preserve">6,594,985</t>
  </si>
  <si>
    <t xml:space="preserve">6,956,950</t>
  </si>
  <si>
    <t xml:space="preserve">61,691,938</t>
  </si>
  <si>
    <t xml:space="preserve">95,622,503</t>
  </si>
  <si>
    <t xml:space="preserve">102,316,078</t>
  </si>
  <si>
    <t xml:space="preserve">109,478,204</t>
  </si>
  <si>
    <t xml:space="preserve">4,968,168</t>
  </si>
  <si>
    <t xml:space="preserve">5,408,763</t>
  </si>
  <si>
    <t xml:space="preserve">4,189,485</t>
  </si>
  <si>
    <t xml:space="preserve">5,509,192</t>
  </si>
  <si>
    <t xml:space="preserve">5,826,748</t>
  </si>
  <si>
    <t xml:space="preserve">6,162,839</t>
  </si>
  <si>
    <t xml:space="preserve">6,518,554</t>
  </si>
  <si>
    <t xml:space="preserve">2,661,395</t>
  </si>
  <si>
    <t xml:space="preserve">2,796,724</t>
  </si>
  <si>
    <t xml:space="preserve">2,076,711</t>
  </si>
  <si>
    <t xml:space="preserve">3,415,966</t>
  </si>
  <si>
    <t xml:space="preserve">3,594,197</t>
  </si>
  <si>
    <t xml:space="preserve">3,782,052</t>
  </si>
  <si>
    <t xml:space="preserve">3,980,067</t>
  </si>
  <si>
    <t xml:space="preserve">4,746,469</t>
  </si>
  <si>
    <t xml:space="preserve">4,265,743</t>
  </si>
  <si>
    <t xml:space="preserve">2,938,297</t>
  </si>
  <si>
    <t xml:space="preserve">4,665,823</t>
  </si>
  <si>
    <t xml:space="preserve">4,919,528</t>
  </si>
  <si>
    <t xml:space="preserve">5,187,405</t>
  </si>
  <si>
    <t xml:space="preserve">5,470,263</t>
  </si>
  <si>
    <t xml:space="preserve">10,731,333</t>
  </si>
  <si>
    <t xml:space="preserve">10,561,168</t>
  </si>
  <si>
    <t xml:space="preserve">8,907,625</t>
  </si>
  <si>
    <t xml:space="preserve">11,850,669</t>
  </si>
  <si>
    <t xml:space="preserve">12,536,911</t>
  </si>
  <si>
    <t xml:space="preserve">13,263,336</t>
  </si>
  <si>
    <t xml:space="preserve">14,032,316</t>
  </si>
  <si>
    <t xml:space="preserve">2,438,845</t>
  </si>
  <si>
    <t xml:space="preserve">2,423,885</t>
  </si>
  <si>
    <t xml:space="preserve">1,846,870</t>
  </si>
  <si>
    <t xml:space="preserve">2,622,556</t>
  </si>
  <si>
    <t xml:space="preserve">2,769,059</t>
  </si>
  <si>
    <t xml:space="preserve">2,923,919</t>
  </si>
  <si>
    <t xml:space="preserve">3,087,619</t>
  </si>
  <si>
    <t xml:space="preserve">17,411,914</t>
  </si>
  <si>
    <t xml:space="preserve">16,540,639</t>
  </si>
  <si>
    <t xml:space="preserve">12,379,406</t>
  </si>
  <si>
    <t xml:space="preserve">18,351,890</t>
  </si>
  <si>
    <t xml:space="preserve">19,416,079</t>
  </si>
  <si>
    <t xml:space="preserve">20,542,694</t>
  </si>
  <si>
    <t xml:space="preserve">21,735,423</t>
  </si>
  <si>
    <t xml:space="preserve">1,997,519</t>
  </si>
  <si>
    <t xml:space="preserve">2,006,048</t>
  </si>
  <si>
    <t xml:space="preserve">1,579,927</t>
  </si>
  <si>
    <t xml:space="preserve">2,131,107</t>
  </si>
  <si>
    <t xml:space="preserve">2,255,735</t>
  </si>
  <si>
    <t xml:space="preserve">2,387,711</t>
  </si>
  <si>
    <t xml:space="preserve">2,527,471</t>
  </si>
  <si>
    <t xml:space="preserve">7,607,198</t>
  </si>
  <si>
    <t xml:space="preserve">7,334,711</t>
  </si>
  <si>
    <t xml:space="preserve">5,431,055</t>
  </si>
  <si>
    <t xml:space="preserve">8,180,688</t>
  </si>
  <si>
    <t xml:space="preserve">8,664,757</t>
  </si>
  <si>
    <t xml:space="preserve">9,177,599</t>
  </si>
  <si>
    <t xml:space="preserve">9,720,930</t>
  </si>
  <si>
    <t xml:space="preserve">3,675,082</t>
  </si>
  <si>
    <t xml:space="preserve">3,752,369</t>
  </si>
  <si>
    <t xml:space="preserve">2,984,904</t>
  </si>
  <si>
    <t xml:space="preserve">3,948,180</t>
  </si>
  <si>
    <t xml:space="preserve">4,181,460</t>
  </si>
  <si>
    <t xml:space="preserve">4,428,591</t>
  </si>
  <si>
    <t xml:space="preserve">4,690,400</t>
  </si>
  <si>
    <t xml:space="preserve">4,132,115</t>
  </si>
  <si>
    <t xml:space="preserve">3,447,511</t>
  </si>
  <si>
    <t xml:space="preserve">2,383,520</t>
  </si>
  <si>
    <t xml:space="preserve">4,091,915</t>
  </si>
  <si>
    <t xml:space="preserve">4,314,128</t>
  </si>
  <si>
    <t xml:space="preserve">4,548,793</t>
  </si>
  <si>
    <t xml:space="preserve">4,796,622</t>
  </si>
  <si>
    <t xml:space="preserve">53,812,533</t>
  </si>
  <si>
    <t xml:space="preserve">56,828,343</t>
  </si>
  <si>
    <t xml:space="preserve">60,016,583</t>
  </si>
  <si>
    <t xml:space="preserve">63,387,259</t>
  </si>
  <si>
    <t xml:space="preserve">5,610,274</t>
  </si>
  <si>
    <t xml:space="preserve">5,258,531</t>
  </si>
  <si>
    <t xml:space="preserve">4,673,138</t>
  </si>
  <si>
    <t xml:space="preserve">5,300,890</t>
  </si>
  <si>
    <t xml:space="preserve">5,608,924</t>
  </si>
  <si>
    <t xml:space="preserve">5,935,038</t>
  </si>
  <si>
    <t xml:space="preserve">6,280,303</t>
  </si>
  <si>
    <t xml:space="preserve">15,534,946</t>
  </si>
  <si>
    <t xml:space="preserve">26,584,777</t>
  </si>
  <si>
    <t xml:space="preserve">14,170,220</t>
  </si>
  <si>
    <t xml:space="preserve">11,516,617</t>
  </si>
  <si>
    <t xml:space="preserve">12,171,500</t>
  </si>
  <si>
    <t xml:space="preserve">12,864,231</t>
  </si>
  <si>
    <t xml:space="preserve">13,597,025</t>
  </si>
  <si>
    <t xml:space="preserve">7,678,749</t>
  </si>
  <si>
    <t xml:space="preserve">6,508,572</t>
  </si>
  <si>
    <t xml:space="preserve">6,037,972</t>
  </si>
  <si>
    <t xml:space="preserve">3,268,440</t>
  </si>
  <si>
    <t xml:space="preserve">3,240,132</t>
  </si>
  <si>
    <t xml:space="preserve">784,001</t>
  </si>
  <si>
    <t xml:space="preserve">1,438,767</t>
  </si>
  <si>
    <t xml:space="preserve">3,872,997</t>
  </si>
  <si>
    <t xml:space="preserve">921,221</t>
  </si>
  <si>
    <t xml:space="preserve">973,887</t>
  </si>
  <si>
    <t xml:space="preserve">1,029,610</t>
  </si>
  <si>
    <t xml:space="preserve">1,088,567</t>
  </si>
  <si>
    <t xml:space="preserve">1,357,727</t>
  </si>
  <si>
    <t xml:space="preserve">1,804,056</t>
  </si>
  <si>
    <t xml:space="preserve">1,172,081</t>
  </si>
  <si>
    <t xml:space="preserve">1,575,060</t>
  </si>
  <si>
    <t xml:space="preserve">1,655,168</t>
  </si>
  <si>
    <t xml:space="preserve">1,739,507</t>
  </si>
  <si>
    <t xml:space="preserve">1,828,307</t>
  </si>
  <si>
    <t xml:space="preserve">141,509,134</t>
  </si>
  <si>
    <t xml:space="preserve">8,668,192</t>
  </si>
  <si>
    <t xml:space="preserve">98,071,961</t>
  </si>
  <si>
    <t xml:space="preserve">7,743,742</t>
  </si>
  <si>
    <t xml:space="preserve">8,704,211</t>
  </si>
  <si>
    <t xml:space="preserve">9,218,572</t>
  </si>
  <si>
    <t xml:space="preserve">9,764,089</t>
  </si>
  <si>
    <t xml:space="preserve">1,366,209</t>
  </si>
  <si>
    <t xml:space="preserve">1,418,776</t>
  </si>
  <si>
    <t xml:space="preserve">2,026,823</t>
  </si>
  <si>
    <t xml:space="preserve">2,168,700</t>
  </si>
  <si>
    <t xml:space="preserve">2,320,509</t>
  </si>
  <si>
    <t xml:space="preserve">134,114,944</t>
  </si>
  <si>
    <t xml:space="preserve">93,874,675</t>
  </si>
  <si>
    <t xml:space="preserve">6,027,981</t>
  </si>
  <si>
    <t xml:space="preserve">6,451,883</t>
  </si>
  <si>
    <t xml:space="preserve">4,197,286</t>
  </si>
  <si>
    <t xml:space="preserve">6,324,966</t>
  </si>
  <si>
    <t xml:space="preserve">6,677,388</t>
  </si>
  <si>
    <t xml:space="preserve">7,049,872</t>
  </si>
  <si>
    <t xml:space="preserve">7,443,579</t>
  </si>
  <si>
    <t xml:space="preserve">2,299,522</t>
  </si>
  <si>
    <t xml:space="preserve">2,619,916</t>
  </si>
  <si>
    <t xml:space="preserve">1,959,222</t>
  </si>
  <si>
    <t xml:space="preserve">2,538,804</t>
  </si>
  <si>
    <t xml:space="preserve">2,671,083</t>
  </si>
  <si>
    <t xml:space="preserve">2,810,496</t>
  </si>
  <si>
    <t xml:space="preserve">2,957,440</t>
  </si>
  <si>
    <t xml:space="preserve">3,276,980</t>
  </si>
  <si>
    <t xml:space="preserve">3,870,947</t>
  </si>
  <si>
    <t xml:space="preserve">2,901,033</t>
  </si>
  <si>
    <t xml:space="preserve">3,548,741</t>
  </si>
  <si>
    <t xml:space="preserve">3,740,191</t>
  </si>
  <si>
    <t xml:space="preserve">3,942,270</t>
  </si>
  <si>
    <t xml:space="preserve">4,155,580</t>
  </si>
  <si>
    <t xml:space="preserve">9,713,163</t>
  </si>
  <si>
    <t xml:space="preserve">10,465,229</t>
  </si>
  <si>
    <t xml:space="preserve">8,036,754</t>
  </si>
  <si>
    <t xml:space="preserve">11,430,046</t>
  </si>
  <si>
    <t xml:space="preserve">12,081,728</t>
  </si>
  <si>
    <t xml:space="preserve">12,771,145</t>
  </si>
  <si>
    <t xml:space="preserve">13,500,508</t>
  </si>
  <si>
    <t xml:space="preserve">24,877,684</t>
  </si>
  <si>
    <t xml:space="preserve">25,788,417</t>
  </si>
  <si>
    <t xml:space="preserve">21,266,324</t>
  </si>
  <si>
    <t xml:space="preserve">33,829,586</t>
  </si>
  <si>
    <t xml:space="preserve">35,800,943</t>
  </si>
  <si>
    <t xml:space="preserve">37,888,244</t>
  </si>
  <si>
    <t xml:space="preserve">40,098,354</t>
  </si>
  <si>
    <t xml:space="preserve">2,564,614</t>
  </si>
  <si>
    <t xml:space="preserve">2,898,485</t>
  </si>
  <si>
    <t xml:space="preserve">2,401,250</t>
  </si>
  <si>
    <t xml:space="preserve">3,501,521</t>
  </si>
  <si>
    <t xml:space="preserve">3,708,095</t>
  </si>
  <si>
    <t xml:space="preserve">3,926,923</t>
  </si>
  <si>
    <t xml:space="preserve">4,158,734</t>
  </si>
  <si>
    <t xml:space="preserve">2,058,357</t>
  </si>
  <si>
    <t xml:space="preserve">2,118,468</t>
  </si>
  <si>
    <t xml:space="preserve">1,770,250</t>
  </si>
  <si>
    <t xml:space="preserve">2,792,503</t>
  </si>
  <si>
    <t xml:space="preserve">2,954,057</t>
  </si>
  <si>
    <t xml:space="preserve">3,125,064</t>
  </si>
  <si>
    <t xml:space="preserve">3,306,083</t>
  </si>
  <si>
    <t xml:space="preserve">20,254,713</t>
  </si>
  <si>
    <t xml:space="preserve">20,771,464</t>
  </si>
  <si>
    <t xml:space="preserve">17,094,824</t>
  </si>
  <si>
    <t xml:space="preserve">27,535,563</t>
  </si>
  <si>
    <t xml:space="preserve">29,138,791</t>
  </si>
  <si>
    <t xml:space="preserve">30,836,257</t>
  </si>
  <si>
    <t xml:space="preserve">32,633,537</t>
  </si>
  <si>
    <t xml:space="preserve">73,814,075</t>
  </si>
  <si>
    <t xml:space="preserve">85,828,393</t>
  </si>
  <si>
    <t xml:space="preserve">68,693,631</t>
  </si>
  <si>
    <t xml:space="preserve">90,850,442</t>
  </si>
  <si>
    <t xml:space="preserve">95,384,221</t>
  </si>
  <si>
    <t xml:space="preserve">100,153,402</t>
  </si>
  <si>
    <t xml:space="preserve">105,170,649</t>
  </si>
  <si>
    <t xml:space="preserve">3,059,587</t>
  </si>
  <si>
    <t xml:space="preserve">3,592,892</t>
  </si>
  <si>
    <t xml:space="preserve">3,007,733</t>
  </si>
  <si>
    <t xml:space="preserve">3,488,613</t>
  </si>
  <si>
    <t xml:space="preserve">3,679,153</t>
  </si>
  <si>
    <t xml:space="preserve">3,880,374</t>
  </si>
  <si>
    <t xml:space="preserve">4,092,887</t>
  </si>
  <si>
    <t xml:space="preserve">2,085,188</t>
  </si>
  <si>
    <t xml:space="preserve">2,663,564</t>
  </si>
  <si>
    <t xml:space="preserve">2,344,019</t>
  </si>
  <si>
    <t xml:space="preserve">2,833,571</t>
  </si>
  <si>
    <t xml:space="preserve">2,985,555</t>
  </si>
  <si>
    <t xml:space="preserve">3,145,937</t>
  </si>
  <si>
    <t xml:space="preserve">3,315,192</t>
  </si>
  <si>
    <t xml:space="preserve">1,494,220</t>
  </si>
  <si>
    <t xml:space="preserve">1,062,917</t>
  </si>
  <si>
    <t xml:space="preserve">599,981</t>
  </si>
  <si>
    <t xml:space="preserve">1,382,051</t>
  </si>
  <si>
    <t xml:space="preserve">1,450,080</t>
  </si>
  <si>
    <t xml:space="preserve">1,521,595</t>
  </si>
  <si>
    <t xml:space="preserve">1,596,782</t>
  </si>
  <si>
    <t xml:space="preserve">1,710,404</t>
  </si>
  <si>
    <t xml:space="preserve">1,839,333</t>
  </si>
  <si>
    <t xml:space="preserve">1,425,152</t>
  </si>
  <si>
    <t xml:space="preserve">1,906,537</t>
  </si>
  <si>
    <t xml:space="preserve">2,003,816</t>
  </si>
  <si>
    <t xml:space="preserve">2,106,248</t>
  </si>
  <si>
    <t xml:space="preserve">2,214,113</t>
  </si>
  <si>
    <t xml:space="preserve">78,113</t>
  </si>
  <si>
    <t xml:space="preserve">275,475</t>
  </si>
  <si>
    <t xml:space="preserve">2,823,560</t>
  </si>
  <si>
    <t xml:space="preserve">2,409,116</t>
  </si>
  <si>
    <t xml:space="preserve">5,606,911</t>
  </si>
  <si>
    <t xml:space="preserve">3,582,160</t>
  </si>
  <si>
    <t xml:space="preserve">3,777,123</t>
  </si>
  <si>
    <t xml:space="preserve">3,982,985</t>
  </si>
  <si>
    <t xml:space="preserve">4,200,367</t>
  </si>
  <si>
    <t xml:space="preserve">1,194,431</t>
  </si>
  <si>
    <t xml:space="preserve">1,305,895</t>
  </si>
  <si>
    <t xml:space="preserve">893,587</t>
  </si>
  <si>
    <t xml:space="preserve">1,702,539</t>
  </si>
  <si>
    <t xml:space="preserve">1,799,955</t>
  </si>
  <si>
    <t xml:space="preserve">1,903,025</t>
  </si>
  <si>
    <t xml:space="preserve">2,012,083</t>
  </si>
  <si>
    <t xml:space="preserve">1,206,300</t>
  </si>
  <si>
    <t xml:space="preserve">1,405,833</t>
  </si>
  <si>
    <t xml:space="preserve">925,432</t>
  </si>
  <si>
    <t xml:space="preserve">1,406,954</t>
  </si>
  <si>
    <t xml:space="preserve">1,478,534</t>
  </si>
  <si>
    <t xml:space="preserve">1,553,896</t>
  </si>
  <si>
    <t xml:space="preserve">1,633,246</t>
  </si>
  <si>
    <t xml:space="preserve">4,015,198</t>
  </si>
  <si>
    <t xml:space="preserve">5,552,639</t>
  </si>
  <si>
    <t xml:space="preserve">3,342,018</t>
  </si>
  <si>
    <t xml:space="preserve">4,913,056</t>
  </si>
  <si>
    <t xml:space="preserve">5,185,590</t>
  </si>
  <si>
    <t xml:space="preserve">5,473,585</t>
  </si>
  <si>
    <t xml:space="preserve">5,777,935</t>
  </si>
  <si>
    <t xml:space="preserve">-1,887,876</t>
  </si>
  <si>
    <t xml:space="preserve">113,869,520</t>
  </si>
  <si>
    <t xml:space="preserve">44,735,179</t>
  </si>
  <si>
    <t xml:space="preserve">46,603,592</t>
  </si>
  <si>
    <t xml:space="preserve">48,552,272</t>
  </si>
  <si>
    <t xml:space="preserve">50,584,817</t>
  </si>
  <si>
    <t xml:space="preserve">1,502,404,512</t>
  </si>
  <si>
    <t xml:space="preserve">1,431,016,084</t>
  </si>
  <si>
    <t xml:space="preserve">1,544,424,759</t>
  </si>
  <si>
    <t xml:space="preserve">1,634,743,116</t>
  </si>
  <si>
    <t xml:space="preserve">1,730,425,413</t>
  </si>
  <si>
    <t xml:space="preserve">381,787,294</t>
  </si>
  <si>
    <t xml:space="preserve">398,345,451</t>
  </si>
  <si>
    <t xml:space="preserve">422,246,178</t>
  </si>
  <si>
    <t xml:space="preserve">447,580,949</t>
  </si>
  <si>
    <t xml:space="preserve">474,435,806</t>
  </si>
  <si>
    <t xml:space="preserve">23,181,465</t>
  </si>
  <si>
    <t xml:space="preserve">768,871,913</t>
  </si>
  <si>
    <t xml:space="preserve">765,215,036</t>
  </si>
  <si>
    <t xml:space="preserve">2,622,834</t>
  </si>
  <si>
    <t xml:space="preserve">4,967,818</t>
  </si>
  <si>
    <t xml:space="preserve">10,727,778</t>
  </si>
  <si>
    <t xml:space="preserve">2,427,109</t>
  </si>
  <si>
    <t xml:space="preserve">16,945,573</t>
  </si>
  <si>
    <t xml:space="preserve">15,499,549</t>
  </si>
  <si>
    <t xml:space="preserve">7,663,266</t>
  </si>
  <si>
    <t xml:space="preserve">141,441,741</t>
  </si>
  <si>
    <t xml:space="preserve">2,299,402</t>
  </si>
  <si>
    <t xml:space="preserve">9,695,257</t>
  </si>
  <si>
    <t xml:space="preserve">24,872,788</t>
  </si>
  <si>
    <t xml:space="preserve">73,681,425</t>
  </si>
  <si>
    <t xml:space="preserve">2,082,610</t>
  </si>
  <si>
    <t xml:space="preserve">4,014,673</t>
  </si>
  <si>
    <t xml:space="preserve">104,169,791</t>
  </si>
  <si>
    <t xml:space="preserve">103,919,726</t>
  </si>
  <si>
    <t xml:space="preserve">98,537,151</t>
  </si>
  <si>
    <t xml:space="preserve">111,933,693</t>
  </si>
  <si>
    <t xml:space="preserve">117,672,190</t>
  </si>
  <si>
    <t xml:space="preserve">123,715,961</t>
  </si>
  <si>
    <t xml:space="preserve">130,081,767</t>
  </si>
  <si>
    <t xml:space="preserve">98,069,190</t>
  </si>
  <si>
    <t xml:space="preserve">97,463,038</t>
  </si>
  <si>
    <t xml:space="preserve">89,417,159</t>
  </si>
  <si>
    <t xml:space="preserve">103,815,423</t>
  </si>
  <si>
    <t xml:space="preserve">109,109,558</t>
  </si>
  <si>
    <t xml:space="preserve">114,684,014</t>
  </si>
  <si>
    <t xml:space="preserve">120,554,125</t>
  </si>
  <si>
    <t xml:space="preserve">3,277,041</t>
  </si>
  <si>
    <t xml:space="preserve">3,969,459</t>
  </si>
  <si>
    <t xml:space="preserve">3,237,606</t>
  </si>
  <si>
    <t xml:space="preserve">4,536,110</t>
  </si>
  <si>
    <t xml:space="preserve">4,785,509</t>
  </si>
  <si>
    <t xml:space="preserve">5,048,962</t>
  </si>
  <si>
    <t xml:space="preserve">5,327,275</t>
  </si>
  <si>
    <t xml:space="preserve">2,487,229</t>
  </si>
  <si>
    <t xml:space="preserve">5,882,386</t>
  </si>
  <si>
    <t xml:space="preserve">870,668,975</t>
  </si>
  <si>
    <t xml:space="preserve">784,407,252</t>
  </si>
  <si>
    <t xml:space="preserve">513,835,289</t>
  </si>
  <si>
    <t xml:space="preserve">718,716,867</t>
  </si>
  <si>
    <t xml:space="preserve">760,123,342</t>
  </si>
  <si>
    <t xml:space="preserve">803,955,027</t>
  </si>
  <si>
    <t xml:space="preserve">850,355,733</t>
  </si>
  <si>
    <t xml:space="preserve">773,618,382</t>
  </si>
  <si>
    <t xml:space="preserve">686,297,056</t>
  </si>
  <si>
    <t xml:space="preserve">432,574,480</t>
  </si>
  <si>
    <t xml:space="preserve">603,940,237</t>
  </si>
  <si>
    <t xml:space="preserve">638,591,631</t>
  </si>
  <si>
    <t xml:space="preserve">675,268,177</t>
  </si>
  <si>
    <t xml:space="preserve">714,089,889</t>
  </si>
  <si>
    <t xml:space="preserve">95,340,189</t>
  </si>
  <si>
    <t xml:space="preserve">96,270,863</t>
  </si>
  <si>
    <t xml:space="preserve">79,835,657</t>
  </si>
  <si>
    <t xml:space="preserve">112,870,093</t>
  </si>
  <si>
    <t xml:space="preserve">119,527,895</t>
  </si>
  <si>
    <t xml:space="preserve">126,580,603</t>
  </si>
  <si>
    <t xml:space="preserve">134,051,731</t>
  </si>
  <si>
    <t xml:space="preserve">66,149,751</t>
  </si>
  <si>
    <t xml:space="preserve">79,054,157</t>
  </si>
  <si>
    <t xml:space="preserve">57,169,978</t>
  </si>
  <si>
    <t xml:space="preserve">59,459,421</t>
  </si>
  <si>
    <t xml:space="preserve">62,831,942</t>
  </si>
  <si>
    <t xml:space="preserve">66,399,062</t>
  </si>
  <si>
    <t xml:space="preserve">70,172,151</t>
  </si>
  <si>
    <t xml:space="preserve">9,609,913</t>
  </si>
  <si>
    <t xml:space="preserve">11,572,009</t>
  </si>
  <si>
    <t xml:space="preserve">7,775,106</t>
  </si>
  <si>
    <t xml:space="preserve">11,931,807</t>
  </si>
  <si>
    <t xml:space="preserve">12,582,519</t>
  </si>
  <si>
    <t xml:space="preserve">13,269,666</t>
  </si>
  <si>
    <t xml:space="preserve">13,995,329</t>
  </si>
  <si>
    <t xml:space="preserve">22,555,847</t>
  </si>
  <si>
    <t xml:space="preserve">21,799,170</t>
  </si>
  <si>
    <t xml:space="preserve">17,052,544</t>
  </si>
  <si>
    <t xml:space="preserve">23,652,780</t>
  </si>
  <si>
    <t xml:space="preserve">25,025,003</t>
  </si>
  <si>
    <t xml:space="preserve">26,477,732</t>
  </si>
  <si>
    <t xml:space="preserve">28,015,726</t>
  </si>
  <si>
    <t xml:space="preserve">16,268,067</t>
  </si>
  <si>
    <t xml:space="preserve">28,023,544</t>
  </si>
  <si>
    <t xml:space="preserve">18,043,217</t>
  </si>
  <si>
    <t xml:space="preserve">12,437,837</t>
  </si>
  <si>
    <t xml:space="preserve">13,145,387</t>
  </si>
  <si>
    <t xml:space="preserve">13,893,841</t>
  </si>
  <si>
    <t xml:space="preserve">14,685,591</t>
  </si>
  <si>
    <t xml:space="preserve">13,027,180</t>
  </si>
  <si>
    <t xml:space="preserve">13,181,084</t>
  </si>
  <si>
    <t xml:space="preserve">10,866,847</t>
  </si>
  <si>
    <t xml:space="preserve">14,389,473</t>
  </si>
  <si>
    <t xml:space="preserve">15,207,994</t>
  </si>
  <si>
    <t xml:space="preserve">16,073,832</t>
  </si>
  <si>
    <t xml:space="preserve">16,989,756</t>
  </si>
  <si>
    <t xml:space="preserve">17,615,906</t>
  </si>
  <si>
    <t xml:space="preserve">19,534,073</t>
  </si>
  <si>
    <t xml:space="preserve">15,179,009</t>
  </si>
  <si>
    <t xml:space="preserve">22,751,943</t>
  </si>
  <si>
    <t xml:space="preserve">24,060,658</t>
  </si>
  <si>
    <t xml:space="preserve">25,445,641</t>
  </si>
  <si>
    <t xml:space="preserve">26,911,376</t>
  </si>
  <si>
    <t xml:space="preserve">773,522,343</t>
  </si>
  <si>
    <t xml:space="preserve">841,911,023</t>
  </si>
  <si>
    <t xml:space="preserve">665,166,001</t>
  </si>
  <si>
    <t xml:space="preserve">864,752,666</t>
  </si>
  <si>
    <t xml:space="preserve">915,697,206</t>
  </si>
  <si>
    <t xml:space="preserve">969,660,794</t>
  </si>
  <si>
    <t xml:space="preserve">1,026,823,069</t>
  </si>
  <si>
    <t xml:space="preserve">664,852,172</t>
  </si>
  <si>
    <t xml:space="preserve">55,512,215</t>
  </si>
  <si>
    <t xml:space="preserve">13,359,221</t>
  </si>
  <si>
    <t xml:space="preserve">44,857,457</t>
  </si>
  <si>
    <t xml:space="preserve">66,721,961</t>
  </si>
  <si>
    <t xml:space="preserve">70,479,536</t>
  </si>
  <si>
    <t xml:space="preserve">74,452,735</t>
  </si>
  <si>
    <t xml:space="preserve">78,654,104</t>
  </si>
  <si>
    <t xml:space="preserve">146,570,813</t>
  </si>
  <si>
    <t xml:space="preserve">69,359,387</t>
  </si>
  <si>
    <t xml:space="preserve">124,499,258</t>
  </si>
  <si>
    <t xml:space="preserve">75,055,297</t>
  </si>
  <si>
    <t xml:space="preserve">110,261,853</t>
  </si>
  <si>
    <t xml:space="preserve">117,803,376</t>
  </si>
  <si>
    <t xml:space="preserve">125,863,718</t>
  </si>
  <si>
    <t xml:space="preserve">55,408,632</t>
  </si>
  <si>
    <t xml:space="preserve">22,360,318</t>
  </si>
  <si>
    <t xml:space="preserve">-3,924</t>
  </si>
  <si>
    <t xml:space="preserve">145,208,528</t>
  </si>
  <si>
    <t xml:space="preserve">11,734,446</t>
  </si>
  <si>
    <t xml:space="preserve">102,138,940</t>
  </si>
  <si>
    <t xml:space="preserve">11,944,584</t>
  </si>
  <si>
    <t xml:space="preserve">12,612,527</t>
  </si>
  <si>
    <t xml:space="preserve">13,318,597</t>
  </si>
  <si>
    <t xml:space="preserve">14,065,005</t>
  </si>
  <si>
    <t xml:space="preserve">1,999,936,035</t>
  </si>
  <si>
    <t xml:space="preserve">-1,874,709</t>
  </si>
  <si>
    <t xml:space="preserve">2,723,765,893</t>
  </si>
  <si>
    <t xml:space="preserve">2,078,898,809</t>
  </si>
  <si>
    <t xml:space="preserve">1,897,841,315</t>
  </si>
  <si>
    <t xml:space="preserve">2,039,591,913</t>
  </si>
  <si>
    <t xml:space="preserve">2,160,486,260</t>
  </si>
  <si>
    <t xml:space="preserve">2,288,169,688</t>
  </si>
  <si>
    <t xml:space="preserve">725,704,567</t>
  </si>
  <si>
    <t xml:space="preserve">587,736,510</t>
  </si>
  <si>
    <t xml:space="preserve">54,268,923</t>
  </si>
  <si>
    <t xml:space="preserve">718,143</t>
  </si>
  <si>
    <t xml:space="preserve">85,432,281</t>
  </si>
  <si>
    <t xml:space="preserve">63,930,166</t>
  </si>
  <si>
    <t xml:space="preserve">8,679,428</t>
  </si>
  <si>
    <t xml:space="preserve">9,619,865</t>
  </si>
  <si>
    <t xml:space="preserve">10,823,394</t>
  </si>
  <si>
    <t xml:space="preserve">11,961,565</t>
  </si>
  <si>
    <t xml:space="preserve">116,722</t>
  </si>
  <si>
    <t xml:space="preserve">35,649,850</t>
  </si>
  <si>
    <t xml:space="preserve">15,065,173</t>
  </si>
  <si>
    <t xml:space="preserve">16,697,519</t>
  </si>
  <si>
    <t xml:space="preserve">18,786,528</t>
  </si>
  <si>
    <t xml:space="preserve">20,762,087</t>
  </si>
  <si>
    <t xml:space="preserve">1,890,897</t>
  </si>
  <si>
    <t xml:space="preserve">173,114,236</t>
  </si>
  <si>
    <t xml:space="preserve">223,806,430</t>
  </si>
  <si>
    <t xml:space="preserve">109,326,009</t>
  </si>
  <si>
    <t xml:space="preserve">216,994,723</t>
  </si>
  <si>
    <t xml:space="preserve">225,674,510</t>
  </si>
  <si>
    <t xml:space="preserve">234,701,490</t>
  </si>
  <si>
    <t xml:space="preserve">244,089,553</t>
  </si>
  <si>
    <t xml:space="preserve">53,948,580</t>
  </si>
  <si>
    <t xml:space="preserve">327,762,212</t>
  </si>
  <si>
    <t xml:space="preserve">524,234,079</t>
  </si>
  <si>
    <t xml:space="preserve">405,242,458</t>
  </si>
  <si>
    <t xml:space="preserve">16,587,044</t>
  </si>
  <si>
    <t xml:space="preserve">18,384,289</t>
  </si>
  <si>
    <t xml:space="preserve">20,684,327</t>
  </si>
  <si>
    <t xml:space="preserve">22,859,454</t>
  </si>
  <si>
    <t xml:space="preserve">64,509,056</t>
  </si>
  <si>
    <t xml:space="preserve">35,872,765</t>
  </si>
  <si>
    <t xml:space="preserve">2,340,761</t>
  </si>
  <si>
    <t xml:space="preserve">2,594,388</t>
  </si>
  <si>
    <t xml:space="preserve">2,918,969</t>
  </si>
  <si>
    <t xml:space="preserve">3,225,923</t>
  </si>
  <si>
    <t xml:space="preserve">49,015,528</t>
  </si>
  <si>
    <t xml:space="preserve">40,445,044</t>
  </si>
  <si>
    <t xml:space="preserve">339,400,183</t>
  </si>
  <si>
    <t xml:space="preserve">273,064,045</t>
  </si>
  <si>
    <t xml:space="preserve">71,309,312</t>
  </si>
  <si>
    <t xml:space="preserve">55,860,604</t>
  </si>
  <si>
    <t xml:space="preserve">14,246,283</t>
  </si>
  <si>
    <t xml:space="preserve">15,789,901</t>
  </si>
  <si>
    <t xml:space="preserve">17,765,358</t>
  </si>
  <si>
    <t xml:space="preserve">19,633,531</t>
  </si>
  <si>
    <t xml:space="preserve">1,649,205,229</t>
  </si>
  <si>
    <t xml:space="preserve">1,299,874,905</t>
  </si>
  <si>
    <t xml:space="preserve">1,252,471,566</t>
  </si>
  <si>
    <t xml:space="preserve">1,429,078,555</t>
  </si>
  <si>
    <t xml:space="preserve">1,584,045,605</t>
  </si>
  <si>
    <t xml:space="preserve">1,677,325,579</t>
  </si>
  <si>
    <t xml:space="preserve">1,776,201,869</t>
  </si>
  <si>
    <t xml:space="preserve">1,120,639,667</t>
  </si>
  <si>
    <t xml:space="preserve">1,055,176,693</t>
  </si>
  <si>
    <t xml:space="preserve">941,995,495</t>
  </si>
  <si>
    <t xml:space="preserve">1,080,911,036</t>
  </si>
  <si>
    <t xml:space="preserve">1,145,765,697</t>
  </si>
  <si>
    <t xml:space="preserve">1,214,511,639</t>
  </si>
  <si>
    <t xml:space="preserve">1,287,382,339</t>
  </si>
  <si>
    <t xml:space="preserve">184,417,561</t>
  </si>
  <si>
    <t xml:space="preserve">223,712,644</t>
  </si>
  <si>
    <t xml:space="preserve">73,832,324</t>
  </si>
  <si>
    <t xml:space="preserve">190,063,522</t>
  </si>
  <si>
    <t xml:space="preserve">197,666,062</t>
  </si>
  <si>
    <t xml:space="preserve">205,572,706</t>
  </si>
  <si>
    <t xml:space="preserve">213,795,614</t>
  </si>
  <si>
    <t xml:space="preserve">337,028,974</t>
  </si>
  <si>
    <t xml:space="preserve">14,281,422</t>
  </si>
  <si>
    <t xml:space="preserve">232,763,986</t>
  </si>
  <si>
    <t xml:space="preserve">151,194,382</t>
  </si>
  <si>
    <t xml:space="preserve">233,427,846</t>
  </si>
  <si>
    <t xml:space="preserve">249,767,795</t>
  </si>
  <si>
    <t xml:space="preserve">267,251,541</t>
  </si>
  <si>
    <t xml:space="preserve">7,119,027</t>
  </si>
  <si>
    <t xml:space="preserve">6,704,146</t>
  </si>
  <si>
    <t xml:space="preserve">3,879,761</t>
  </si>
  <si>
    <t xml:space="preserve">6,909,615</t>
  </si>
  <si>
    <t xml:space="preserve">7,185,999</t>
  </si>
  <si>
    <t xml:space="preserve">7,473,439</t>
  </si>
  <si>
    <t xml:space="preserve">7,772,377</t>
  </si>
  <si>
    <t xml:space="preserve">-1,124,971,150</t>
  </si>
  <si>
    <t xml:space="preserve">-1,299,874,905</t>
  </si>
  <si>
    <t xml:space="preserve">-847,229,108</t>
  </si>
  <si>
    <t xml:space="preserve">-1,412,491,511</t>
  </si>
  <si>
    <t xml:space="preserve">-1,565,661,316</t>
  </si>
  <si>
    <t xml:space="preserve">-1,656,641,252</t>
  </si>
  <si>
    <t xml:space="preserve">-1,753,342,415</t>
  </si>
  <si>
    <t xml:space="preserve">5,893,447</t>
  </si>
  <si>
    <t xml:space="preserve">18,029,886</t>
  </si>
  <si>
    <t xml:space="preserve">3,740,931</t>
  </si>
  <si>
    <t xml:space="preserve">6,316,334</t>
  </si>
  <si>
    <t xml:space="preserve">6,758,477</t>
  </si>
  <si>
    <t xml:space="preserve">7,231,571</t>
  </si>
  <si>
    <t xml:space="preserve">7,737,781</t>
  </si>
  <si>
    <t xml:space="preserve">3,970,197</t>
  </si>
  <si>
    <t xml:space="preserve">1,010,500</t>
  </si>
  <si>
    <t xml:space="preserve">1,923,250</t>
  </si>
  <si>
    <t xml:space="preserve">2,730,431</t>
  </si>
  <si>
    <t xml:space="preserve">2,046,947</t>
  </si>
  <si>
    <t xml:space="preserve">-1,719,931</t>
  </si>
  <si>
    <t xml:space="preserve">-1,130,864,597</t>
  </si>
  <si>
    <t xml:space="preserve">-1,317,904,791</t>
  </si>
  <si>
    <t xml:space="preserve">-850,970,039</t>
  </si>
  <si>
    <t xml:space="preserve">-1,418,807,845</t>
  </si>
  <si>
    <t xml:space="preserve">-1,572,419,793</t>
  </si>
  <si>
    <t xml:space="preserve">-1,663,872,823</t>
  </si>
  <si>
    <t xml:space="preserve">-1,761,080,196</t>
  </si>
  <si>
    <t xml:space="preserve">52,994,738</t>
  </si>
  <si>
    <t xml:space="preserve">50,725,032</t>
  </si>
  <si>
    <t xml:space="preserve">40,932,891</t>
  </si>
  <si>
    <t xml:space="preserve">58,919,674</t>
  </si>
  <si>
    <t xml:space="preserve">62,407,079</t>
  </si>
  <si>
    <t xml:space="preserve">66,101,818</t>
  </si>
  <si>
    <t xml:space="preserve">70,016,253</t>
  </si>
  <si>
    <t xml:space="preserve">2,279,993</t>
  </si>
  <si>
    <t xml:space="preserve">1,885,942</t>
  </si>
  <si>
    <t xml:space="preserve">1,562,456</t>
  </si>
  <si>
    <t xml:space="preserve">2,092,361</t>
  </si>
  <si>
    <t xml:space="preserve">2,209,391</t>
  </si>
  <si>
    <t xml:space="preserve">2,333,102</t>
  </si>
  <si>
    <t xml:space="preserve">2,463,881</t>
  </si>
  <si>
    <t xml:space="preserve">32,774,539</t>
  </si>
  <si>
    <t xml:space="preserve">9,979,858</t>
  </si>
  <si>
    <t xml:space="preserve">19,212,923</t>
  </si>
  <si>
    <t xml:space="preserve">12,041,567</t>
  </si>
  <si>
    <t xml:space="preserve">12,758,590</t>
  </si>
  <si>
    <t xml:space="preserve">13,518,417</t>
  </si>
  <si>
    <t xml:space="preserve">14,323,605</t>
  </si>
  <si>
    <t xml:space="preserve">15,797,410</t>
  </si>
  <si>
    <t xml:space="preserve">18,090,517</t>
  </si>
  <si>
    <t xml:space="preserve">13,701,969</t>
  </si>
  <si>
    <t xml:space="preserve">21,082,972</t>
  </si>
  <si>
    <t xml:space="preserve">22,284,217</t>
  </si>
  <si>
    <t xml:space="preserve">23,554,988</t>
  </si>
  <si>
    <t xml:space="preserve">24,899,354</t>
  </si>
  <si>
    <t xml:space="preserve">10,838,616</t>
  </si>
  <si>
    <t xml:space="preserve">13,180,537</t>
  </si>
  <si>
    <t xml:space="preserve">10,407,152</t>
  </si>
  <si>
    <t xml:space="preserve">14,638,745</t>
  </si>
  <si>
    <t xml:space="preserve">15,477,927</t>
  </si>
  <si>
    <t xml:space="preserve">16,365,894</t>
  </si>
  <si>
    <t xml:space="preserve">17,305,511</t>
  </si>
  <si>
    <t xml:space="preserve">538,101</t>
  </si>
  <si>
    <t xml:space="preserve">546,146</t>
  </si>
  <si>
    <t xml:space="preserve">378,103</t>
  </si>
  <si>
    <t xml:space="preserve">684,044</t>
  </si>
  <si>
    <t xml:space="preserve">722,016</t>
  </si>
  <si>
    <t xml:space="preserve">762,143</t>
  </si>
  <si>
    <t xml:space="preserve">804,551</t>
  </si>
  <si>
    <t xml:space="preserve">657,936</t>
  </si>
  <si>
    <t xml:space="preserve">651,344</t>
  </si>
  <si>
    <t xml:space="preserve">422,120</t>
  </si>
  <si>
    <t xml:space="preserve">893,839</t>
  </si>
  <si>
    <t xml:space="preserve">945,232</t>
  </si>
  <si>
    <t xml:space="preserve">999,618</t>
  </si>
  <si>
    <t xml:space="preserve">1,057,174</t>
  </si>
  <si>
    <t xml:space="preserve">3,762,757</t>
  </si>
  <si>
    <t xml:space="preserve">3,712,490</t>
  </si>
  <si>
    <t xml:space="preserve">2,494,594</t>
  </si>
  <si>
    <t xml:space="preserve">4,866,343</t>
  </si>
  <si>
    <t xml:space="preserve">5,139,043</t>
  </si>
  <si>
    <t xml:space="preserve">5,427,333</t>
  </si>
  <si>
    <t xml:space="preserve">5,732,118</t>
  </si>
  <si>
    <t xml:space="preserve">467,236,695</t>
  </si>
  <si>
    <t xml:space="preserve">369,102,148</t>
  </si>
  <si>
    <t xml:space="preserve">322,357,281</t>
  </si>
  <si>
    <t xml:space="preserve">373,439,029</t>
  </si>
  <si>
    <t xml:space="preserve">394,448,567</t>
  </si>
  <si>
    <t xml:space="preserve">416,664,107</t>
  </si>
  <si>
    <t xml:space="preserve">440,155,917</t>
  </si>
  <si>
    <t xml:space="preserve">322,019,321</t>
  </si>
  <si>
    <t xml:space="preserve">131,496,089</t>
  </si>
  <si>
    <t xml:space="preserve">297,413,425</t>
  </si>
  <si>
    <t xml:space="preserve">285,008,680</t>
  </si>
  <si>
    <t xml:space="preserve">302,014,253</t>
  </si>
  <si>
    <t xml:space="preserve">320,037,654</t>
  </si>
  <si>
    <t xml:space="preserve">339,139,941</t>
  </si>
  <si>
    <r>
      <rPr>
        <b val="true"/>
        <sz val="9"/>
        <color rgb="FF000000"/>
        <rFont val="Bahij Zar"/>
        <family val="1"/>
      </rPr>
      <t xml:space="preserve">262 </t>
    </r>
    <r>
      <rPr>
        <b val="true"/>
        <sz val="9"/>
        <color rgb="FF000000"/>
        <rFont val="Noto Sans Devanagari"/>
        <family val="2"/>
      </rPr>
      <t xml:space="preserve">کشف و مبارزه با جرایم </t>
    </r>
  </si>
  <si>
    <t xml:space="preserve">35,991,382</t>
  </si>
  <si>
    <t xml:space="preserve">47,436,996</t>
  </si>
  <si>
    <t xml:space="preserve">5,353,429</t>
  </si>
  <si>
    <t xml:space="preserve">57,941,494</t>
  </si>
  <si>
    <t xml:space="preserve">60,724,755</t>
  </si>
  <si>
    <t xml:space="preserve">63,647,282</t>
  </si>
  <si>
    <t xml:space="preserve">66,716,324</t>
  </si>
  <si>
    <t xml:space="preserve">109,225,992</t>
  </si>
  <si>
    <t xml:space="preserve">190,169,063</t>
  </si>
  <si>
    <t xml:space="preserve">19,590,427</t>
  </si>
  <si>
    <t xml:space="preserve">30,488,856</t>
  </si>
  <si>
    <t xml:space="preserve">31,709,559</t>
  </si>
  <si>
    <t xml:space="preserve">32,979,171</t>
  </si>
  <si>
    <t xml:space="preserve">34,299,653</t>
  </si>
  <si>
    <t xml:space="preserve">509,251,303</t>
  </si>
  <si>
    <t xml:space="preserve">581,755,814</t>
  </si>
  <si>
    <t xml:space="preserve">454,592,979</t>
  </si>
  <si>
    <t xml:space="preserve">551,525,543</t>
  </si>
  <si>
    <t xml:space="preserve">583,943,410</t>
  </si>
  <si>
    <t xml:space="preserve">618,279,401</t>
  </si>
  <si>
    <t xml:space="preserve">654,647,529</t>
  </si>
  <si>
    <t xml:space="preserve">443,062,795</t>
  </si>
  <si>
    <t xml:space="preserve">523,560,073</t>
  </si>
  <si>
    <t xml:space="preserve">405,898,738</t>
  </si>
  <si>
    <t xml:space="preserve">492,228,194</t>
  </si>
  <si>
    <t xml:space="preserve">521,249,107</t>
  </si>
  <si>
    <t xml:space="preserve">551,990,764</t>
  </si>
  <si>
    <t xml:space="preserve">584,555,590</t>
  </si>
  <si>
    <t xml:space="preserve">20,362,917</t>
  </si>
  <si>
    <t xml:space="preserve">22,525,026</t>
  </si>
  <si>
    <t xml:space="preserve">14,547,557</t>
  </si>
  <si>
    <t xml:space="preserve">22,555,799</t>
  </si>
  <si>
    <t xml:space="preserve">23,859,438</t>
  </si>
  <si>
    <t xml:space="preserve">25,239,307</t>
  </si>
  <si>
    <t xml:space="preserve">26,699,900</t>
  </si>
  <si>
    <r>
      <rPr>
        <b val="true"/>
        <sz val="9"/>
        <color rgb="FF000000"/>
        <rFont val="Bahij Zar"/>
        <family val="1"/>
      </rPr>
      <t xml:space="preserve">273 </t>
    </r>
    <r>
      <rPr>
        <b val="true"/>
        <sz val="9"/>
        <color rgb="FF000000"/>
        <rFont val="Noto Sans Devanagari"/>
        <family val="2"/>
      </rPr>
      <t xml:space="preserve">تعلیمات تخنیکی  و مسلکی </t>
    </r>
  </si>
  <si>
    <t xml:space="preserve">12,586,843</t>
  </si>
  <si>
    <t xml:space="preserve">10,206,919</t>
  </si>
  <si>
    <t xml:space="preserve">11,013,077</t>
  </si>
  <si>
    <t xml:space="preserve">12,281,449</t>
  </si>
  <si>
    <t xml:space="preserve">9,137,912</t>
  </si>
  <si>
    <t xml:space="preserve">12,211,430</t>
  </si>
  <si>
    <t xml:space="preserve">12,922,071</t>
  </si>
  <si>
    <t xml:space="preserve">13,674,469</t>
  </si>
  <si>
    <t xml:space="preserve">14,471,094</t>
  </si>
  <si>
    <t xml:space="preserve">22,225,671</t>
  </si>
  <si>
    <t xml:space="preserve">23,389,266</t>
  </si>
  <si>
    <t xml:space="preserve">14,801,853</t>
  </si>
  <si>
    <t xml:space="preserve">24,530,121</t>
  </si>
  <si>
    <t xml:space="preserve">25,912,794</t>
  </si>
  <si>
    <t xml:space="preserve">27,374,861</t>
  </si>
  <si>
    <t xml:space="preserve">28,920,946</t>
  </si>
  <si>
    <t xml:space="preserve">10,091,568</t>
  </si>
  <si>
    <t xml:space="preserve">11,675,354</t>
  </si>
  <si>
    <t xml:space="preserve">8,806,495</t>
  </si>
  <si>
    <t xml:space="preserve">11,015,237</t>
  </si>
  <si>
    <t xml:space="preserve">11,604,521</t>
  </si>
  <si>
    <t xml:space="preserve">12,226,297</t>
  </si>
  <si>
    <t xml:space="preserve">12,882,399</t>
  </si>
  <si>
    <t xml:space="preserve">10,010,731</t>
  </si>
  <si>
    <t xml:space="preserve">7,167,487</t>
  </si>
  <si>
    <t xml:space="preserve">1,664,623</t>
  </si>
  <si>
    <t xml:space="preserve">1,639,008</t>
  </si>
  <si>
    <t xml:space="preserve">2,956,673</t>
  </si>
  <si>
    <t xml:space="preserve">2,921,864</t>
  </si>
  <si>
    <t xml:space="preserve">2,235,036</t>
  </si>
  <si>
    <t xml:space="preserve">3,370,706</t>
  </si>
  <si>
    <t xml:space="preserve">3,560,154</t>
  </si>
  <si>
    <t xml:space="preserve">3,760,457</t>
  </si>
  <si>
    <t xml:space="preserve">3,972,246</t>
  </si>
  <si>
    <t xml:space="preserve">4,153,310</t>
  </si>
  <si>
    <t xml:space="preserve">4,713,296</t>
  </si>
  <si>
    <t xml:space="preserve">3,275,417</t>
  </si>
  <si>
    <t xml:space="preserve">4,858,180</t>
  </si>
  <si>
    <t xml:space="preserve">5,125,461</t>
  </si>
  <si>
    <t xml:space="preserve">5,407,811</t>
  </si>
  <si>
    <t xml:space="preserve">5,706,094</t>
  </si>
  <si>
    <r>
      <rPr>
        <b val="true"/>
        <sz val="9"/>
        <color rgb="FF000000"/>
        <rFont val="Bahij Zar"/>
        <family val="1"/>
      </rPr>
      <t xml:space="preserve">323 </t>
    </r>
    <r>
      <rPr>
        <b val="true"/>
        <sz val="9"/>
        <color rgb="FF000000"/>
        <rFont val="Noto Sans Devanagari"/>
        <family val="2"/>
      </rPr>
      <t xml:space="preserve">امور اداري</t>
    </r>
  </si>
  <si>
    <r>
      <rPr>
        <sz val="9"/>
        <color rgb="FF000000"/>
        <rFont val="Bahij Zar"/>
        <family val="1"/>
      </rPr>
      <t xml:space="preserve">30  </t>
    </r>
    <r>
      <rPr>
        <sz val="9"/>
        <color rgb="FF000000"/>
        <rFont val="Noto Sans Devanagari"/>
        <family val="2"/>
      </rPr>
      <t xml:space="preserve">ملي اقتصادی شورا</t>
    </r>
  </si>
  <si>
    <t xml:space="preserve">143,589,527</t>
  </si>
  <si>
    <t xml:space="preserve">222,563,767</t>
  </si>
  <si>
    <t xml:space="preserve">238,143,230</t>
  </si>
  <si>
    <t xml:space="preserve">254,813,257</t>
  </si>
  <si>
    <r>
      <rPr>
        <b val="true"/>
        <sz val="9"/>
        <color rgb="FF000000"/>
        <rFont val="Bahij Zar"/>
        <family val="1"/>
      </rPr>
      <t xml:space="preserve">331 </t>
    </r>
    <r>
      <rPr>
        <b val="true"/>
        <sz val="9"/>
        <color rgb="FF000000"/>
        <rFont val="Noto Sans Devanagari"/>
        <family val="2"/>
      </rPr>
      <t xml:space="preserve">پرداخت مزدو معاشات فامیل های شهدا و معلولین</t>
    </r>
  </si>
  <si>
    <t xml:space="preserve">6,664,483</t>
  </si>
  <si>
    <t xml:space="preserve">6,509,951</t>
  </si>
  <si>
    <t xml:space="preserve">4,126,346</t>
  </si>
  <si>
    <t xml:space="preserve">7,580,007</t>
  </si>
  <si>
    <t xml:space="preserve">8,013,484</t>
  </si>
  <si>
    <t xml:space="preserve">8,472,426</t>
  </si>
  <si>
    <t xml:space="preserve">8,958,358</t>
  </si>
  <si>
    <r>
      <rPr>
        <b val="true"/>
        <sz val="9"/>
        <color rgb="FF000000"/>
        <rFont val="Bahij Zar"/>
        <family val="1"/>
      </rPr>
      <t xml:space="preserve">343 </t>
    </r>
    <r>
      <rPr>
        <b val="true"/>
        <sz val="9"/>
        <color rgb="FF000000"/>
        <rFont val="Noto Sans Devanagari"/>
        <family val="2"/>
      </rPr>
      <t xml:space="preserve">اداره و مدیریت عمومی</t>
    </r>
  </si>
  <si>
    <t xml:space="preserve">2,629,088</t>
  </si>
  <si>
    <t xml:space="preserve">2,819,505</t>
  </si>
  <si>
    <t xml:space="preserve">2,308,324</t>
  </si>
  <si>
    <t xml:space="preserve">3,308,724</t>
  </si>
  <si>
    <t xml:space="preserve">3,486,192</t>
  </si>
  <si>
    <t xml:space="preserve">3,673,465</t>
  </si>
  <si>
    <t xml:space="preserve">3,871,099</t>
  </si>
  <si>
    <r>
      <rPr>
        <b val="true"/>
        <sz val="9"/>
        <color rgb="FF000000"/>
        <rFont val="Bahij Zar"/>
        <family val="1"/>
      </rPr>
      <t xml:space="preserve">351 </t>
    </r>
    <r>
      <rPr>
        <b val="true"/>
        <sz val="9"/>
        <color rgb="FF000000"/>
        <rFont val="Noto Sans Devanagari"/>
        <family val="2"/>
      </rPr>
      <t xml:space="preserve">پالیسی واستراتیژی اقتصادی،نظارت وارزیابی</t>
    </r>
  </si>
  <si>
    <t xml:space="preserve">4,275,208</t>
  </si>
  <si>
    <t xml:space="preserve">4,136,370</t>
  </si>
  <si>
    <t xml:space="preserve">3,316,171</t>
  </si>
  <si>
    <t xml:space="preserve">4,326,049</t>
  </si>
  <si>
    <t xml:space="preserve">4,572,445</t>
  </si>
  <si>
    <t xml:space="preserve">4,833,099</t>
  </si>
  <si>
    <t xml:space="preserve">5,108,845</t>
  </si>
  <si>
    <r>
      <rPr>
        <b val="true"/>
        <sz val="9"/>
        <color rgb="FF000000"/>
        <rFont val="Bahij Zar"/>
        <family val="1"/>
      </rPr>
      <t xml:space="preserve">363 </t>
    </r>
    <r>
      <rPr>
        <b val="true"/>
        <sz val="9"/>
        <color rgb="FF000000"/>
        <rFont val="Noto Sans Devanagari"/>
        <family val="2"/>
      </rPr>
      <t xml:space="preserve">مالی و اداری</t>
    </r>
  </si>
  <si>
    <t xml:space="preserve">11,020,938</t>
  </si>
  <si>
    <t xml:space="preserve">10,598,260</t>
  </si>
  <si>
    <t xml:space="preserve">8,358,066</t>
  </si>
  <si>
    <t xml:space="preserve">12,225,536</t>
  </si>
  <si>
    <t xml:space="preserve">12,935,021</t>
  </si>
  <si>
    <t xml:space="preserve">13,686,113</t>
  </si>
  <si>
    <t xml:space="preserve">14,481,269</t>
  </si>
  <si>
    <r>
      <rPr>
        <b val="true"/>
        <sz val="9"/>
        <color rgb="FF000000"/>
        <rFont val="Bahij Zar"/>
        <family val="1"/>
      </rPr>
      <t xml:space="preserve">373 </t>
    </r>
    <r>
      <rPr>
        <b val="true"/>
        <sz val="9"/>
        <color rgb="FF000000"/>
        <rFont val="Noto Sans Devanagari"/>
        <family val="2"/>
      </rPr>
      <t xml:space="preserve">اداری</t>
    </r>
  </si>
  <si>
    <t xml:space="preserve">3,939,705</t>
  </si>
  <si>
    <t xml:space="preserve">3,791,386</t>
  </si>
  <si>
    <t xml:space="preserve">2,698,511</t>
  </si>
  <si>
    <t xml:space="preserve">4,201,250</t>
  </si>
  <si>
    <t xml:space="preserve">4,430,812</t>
  </si>
  <si>
    <t xml:space="preserve">4,673,248</t>
  </si>
  <si>
    <t xml:space="preserve">4,929,293</t>
  </si>
  <si>
    <r>
      <rPr>
        <b val="true"/>
        <sz val="9"/>
        <color rgb="FF000000"/>
        <rFont val="Bahij Zar"/>
        <family val="1"/>
      </rPr>
      <t xml:space="preserve">383 </t>
    </r>
    <r>
      <rPr>
        <b val="true"/>
        <sz val="9"/>
        <color rgb="FF000000"/>
        <rFont val="Noto Sans Devanagari"/>
        <family val="2"/>
      </rPr>
      <t xml:space="preserve">اداره ومدیریت </t>
    </r>
  </si>
  <si>
    <t xml:space="preserve">16,325,751</t>
  </si>
  <si>
    <t xml:space="preserve">15,269,748</t>
  </si>
  <si>
    <t xml:space="preserve">11,526,914</t>
  </si>
  <si>
    <t xml:space="preserve">17,172,232</t>
  </si>
  <si>
    <t xml:space="preserve">18,165,698</t>
  </si>
  <si>
    <t xml:space="preserve">19,217,347</t>
  </si>
  <si>
    <t xml:space="preserve">20,330,616</t>
  </si>
  <si>
    <r>
      <rPr>
        <b val="true"/>
        <sz val="9"/>
        <color rgb="FF000000"/>
        <rFont val="Bahij Zar"/>
        <family val="1"/>
      </rPr>
      <t xml:space="preserve">391 </t>
    </r>
    <r>
      <rPr>
        <b val="true"/>
        <sz val="9"/>
        <color rgb="FF000000"/>
        <rFont val="Noto Sans Devanagari"/>
        <family val="2"/>
      </rPr>
      <t xml:space="preserve">تنظیم منابع طبیعی</t>
    </r>
  </si>
  <si>
    <t xml:space="preserve">1,856,091</t>
  </si>
  <si>
    <t xml:space="preserve">1,755,617</t>
  </si>
  <si>
    <t xml:space="preserve">1,324,272</t>
  </si>
  <si>
    <t xml:space="preserve">1,988,881</t>
  </si>
  <si>
    <t xml:space="preserve">2,105,948</t>
  </si>
  <si>
    <t xml:space="preserve">2,229,949</t>
  </si>
  <si>
    <t xml:space="preserve">2,361,296</t>
  </si>
  <si>
    <t xml:space="preserve">7,019,184</t>
  </si>
  <si>
    <t xml:space="preserve">6,874,033</t>
  </si>
  <si>
    <t xml:space="preserve">5,194,420</t>
  </si>
  <si>
    <t xml:space="preserve">7,535,080</t>
  </si>
  <si>
    <t xml:space="preserve">7,979,796</t>
  </si>
  <si>
    <t xml:space="preserve">8,450,901</t>
  </si>
  <si>
    <t xml:space="preserve">8,949,964</t>
  </si>
  <si>
    <r>
      <rPr>
        <b val="true"/>
        <sz val="9"/>
        <color rgb="FF000000"/>
        <rFont val="Bahij Zar"/>
        <family val="1"/>
      </rPr>
      <t xml:space="preserve">393 </t>
    </r>
    <r>
      <rPr>
        <b val="true"/>
        <sz val="9"/>
        <color rgb="FF000000"/>
        <rFont val="Noto Sans Devanagari"/>
        <family val="2"/>
      </rPr>
      <t xml:space="preserve">احیای اقتصاد زراعتی وارزش افزایی </t>
    </r>
  </si>
  <si>
    <t xml:space="preserve">3,345,644</t>
  </si>
  <si>
    <t xml:space="preserve">3,307,619</t>
  </si>
  <si>
    <t xml:space="preserve">2,519,045</t>
  </si>
  <si>
    <t xml:space="preserve">3,590,458</t>
  </si>
  <si>
    <t xml:space="preserve">3,802,271</t>
  </si>
  <si>
    <t xml:space="preserve">4,026,648</t>
  </si>
  <si>
    <t xml:space="preserve">4,264,338</t>
  </si>
  <si>
    <t xml:space="preserve">4,104,832</t>
  </si>
  <si>
    <t xml:space="preserve">3,332,479</t>
  </si>
  <si>
    <t xml:space="preserve">2,489,177</t>
  </si>
  <si>
    <t xml:space="preserve">4,057,814</t>
  </si>
  <si>
    <t xml:space="preserve">4,277,682</t>
  </si>
  <si>
    <t xml:space="preserve">4,509,849</t>
  </si>
  <si>
    <t xml:space="preserve">4,755,019</t>
  </si>
  <si>
    <t xml:space="preserve">15,374,274</t>
  </si>
  <si>
    <t xml:space="preserve">16,264,155</t>
  </si>
  <si>
    <t xml:space="preserve">17,206,126</t>
  </si>
  <si>
    <t xml:space="preserve">18,203,260</t>
  </si>
  <si>
    <t xml:space="preserve">5,643,352</t>
  </si>
  <si>
    <t xml:space="preserve">5,080,213</t>
  </si>
  <si>
    <t xml:space="preserve">4,370,105</t>
  </si>
  <si>
    <t xml:space="preserve">5,360,740</t>
  </si>
  <si>
    <t xml:space="preserve">5,672,780</t>
  </si>
  <si>
    <t xml:space="preserve">6,003,158</t>
  </si>
  <si>
    <t xml:space="preserve">6,352,959</t>
  </si>
  <si>
    <r>
      <rPr>
        <b val="true"/>
        <sz val="9"/>
        <color rgb="FF000000"/>
        <rFont val="Bahij Zar"/>
        <family val="1"/>
      </rPr>
      <t xml:space="preserve">412 </t>
    </r>
    <r>
      <rPr>
        <b val="true"/>
        <sz val="9"/>
        <color rgb="FF000000"/>
        <rFont val="Noto Sans Devanagari"/>
        <family val="2"/>
      </rPr>
      <t xml:space="preserve">تامین آب و  دسترسی به آن برای استفاده خانواده ها و صنایع</t>
    </r>
  </si>
  <si>
    <t xml:space="preserve">47,564,896</t>
  </si>
  <si>
    <t xml:space="preserve">55,977,366</t>
  </si>
  <si>
    <t xml:space="preserve">12,155,556</t>
  </si>
  <si>
    <t xml:space="preserve">16,255,539</t>
  </si>
  <si>
    <t xml:space="preserve">17,000,914</t>
  </si>
  <si>
    <t xml:space="preserve">17,781,814</t>
  </si>
  <si>
    <t xml:space="preserve">18,600,003</t>
  </si>
  <si>
    <r>
      <rPr>
        <b val="true"/>
        <sz val="9"/>
        <color rgb="FF000000"/>
        <rFont val="Bahij Zar"/>
        <family val="1"/>
      </rPr>
      <t xml:space="preserve">422 </t>
    </r>
    <r>
      <rPr>
        <b val="true"/>
        <sz val="9"/>
        <color rgb="FF000000"/>
        <rFont val="Noto Sans Devanagari"/>
        <family val="2"/>
      </rPr>
      <t xml:space="preserve">حفظ و مراقبت سرکها</t>
    </r>
  </si>
  <si>
    <t xml:space="preserve">7,766,581</t>
  </si>
  <si>
    <t xml:space="preserve">7,220,036</t>
  </si>
  <si>
    <t xml:space="preserve">7,688,716</t>
  </si>
  <si>
    <r>
      <rPr>
        <b val="true"/>
        <sz val="9"/>
        <color rgb="FF000000"/>
        <rFont val="Bahij Zar"/>
        <family val="1"/>
      </rPr>
      <t xml:space="preserve">434 </t>
    </r>
    <r>
      <rPr>
        <b val="true"/>
        <sz val="9"/>
        <color rgb="FF000000"/>
        <rFont val="Noto Sans Devanagari"/>
        <family val="2"/>
      </rPr>
      <t xml:space="preserve">برنامه ادارات حمايه كننده</t>
    </r>
  </si>
  <si>
    <t xml:space="preserve">4,068,483</t>
  </si>
  <si>
    <t xml:space="preserve">3,151,553</t>
  </si>
  <si>
    <t xml:space="preserve">1,771,296</t>
  </si>
  <si>
    <t xml:space="preserve">2,239,144</t>
  </si>
  <si>
    <t xml:space="preserve">1,773,600</t>
  </si>
  <si>
    <t xml:space="preserve">2,065,470</t>
  </si>
  <si>
    <t xml:space="preserve">2,175,838</t>
  </si>
  <si>
    <t xml:space="preserve">2,292,286</t>
  </si>
  <si>
    <t xml:space="preserve">2,415,157</t>
  </si>
  <si>
    <t xml:space="preserve">2,639,541</t>
  </si>
  <si>
    <t xml:space="preserve">3,165,213</t>
  </si>
  <si>
    <t xml:space="preserve">2,582,206</t>
  </si>
  <si>
    <t xml:space="preserve">3,126,349</t>
  </si>
  <si>
    <t xml:space="preserve">3,281,074</t>
  </si>
  <si>
    <t xml:space="preserve">3,443,768</t>
  </si>
  <si>
    <t xml:space="preserve">3,614,857</t>
  </si>
  <si>
    <r>
      <rPr>
        <b val="true"/>
        <sz val="9"/>
        <color rgb="FF000000"/>
        <rFont val="Bahij Zar"/>
        <family val="1"/>
      </rPr>
      <t xml:space="preserve">461 </t>
    </r>
    <r>
      <rPr>
        <b val="true"/>
        <sz val="9"/>
        <color rgb="FF000000"/>
        <rFont val="Noto Sans Devanagari"/>
        <family val="2"/>
      </rPr>
      <t xml:space="preserve">مصؤنیت اجتماعی اقوام و قبایل و تنظیم امور سرحدات</t>
    </r>
  </si>
  <si>
    <t xml:space="preserve">327,479,390</t>
  </si>
  <si>
    <t xml:space="preserve">22,852,598</t>
  </si>
  <si>
    <t xml:space="preserve">230,678,684</t>
  </si>
  <si>
    <t xml:space="preserve">15,994,928</t>
  </si>
  <si>
    <t xml:space="preserve">19,722,468</t>
  </si>
  <si>
    <t xml:space="preserve">20,977,965</t>
  </si>
  <si>
    <t xml:space="preserve">22,314,937</t>
  </si>
  <si>
    <r>
      <rPr>
        <b val="true"/>
        <sz val="9"/>
        <color rgb="FF000000"/>
        <rFont val="Bahij Zar"/>
        <family val="1"/>
      </rPr>
      <t xml:space="preserve">471 </t>
    </r>
    <r>
      <rPr>
        <b val="true"/>
        <sz val="9"/>
        <color rgb="FF000000"/>
        <rFont val="Noto Sans Devanagari"/>
        <family val="2"/>
      </rPr>
      <t xml:space="preserve">برنامه حمایوی کار</t>
    </r>
  </si>
  <si>
    <t xml:space="preserve">7,323,089</t>
  </si>
  <si>
    <t xml:space="preserve">1,818,480</t>
  </si>
  <si>
    <t xml:space="preserve">7,604,855</t>
  </si>
  <si>
    <t xml:space="preserve">10,864,079</t>
  </si>
  <si>
    <t xml:space="preserve">11,624,565</t>
  </si>
  <si>
    <t xml:space="preserve">12,438,284</t>
  </si>
  <si>
    <t xml:space="preserve">312,155,885</t>
  </si>
  <si>
    <t xml:space="preserve">223,145,506</t>
  </si>
  <si>
    <r>
      <rPr>
        <b val="true"/>
        <sz val="9"/>
        <color rgb="FF000000"/>
        <rFont val="Bahij Zar"/>
        <family val="1"/>
      </rPr>
      <t xml:space="preserve">474 </t>
    </r>
    <r>
      <rPr>
        <b val="true"/>
        <sz val="9"/>
        <color rgb="FF000000"/>
        <rFont val="Noto Sans Devanagari"/>
        <family val="2"/>
      </rPr>
      <t xml:space="preserve">برنامه خدمات مالی و اداری </t>
    </r>
  </si>
  <si>
    <t xml:space="preserve">8,000,416</t>
  </si>
  <si>
    <t xml:space="preserve">8,571,176</t>
  </si>
  <si>
    <t xml:space="preserve">5,714,698</t>
  </si>
  <si>
    <t xml:space="preserve">8,390,073</t>
  </si>
  <si>
    <t xml:space="preserve">8,858,389</t>
  </si>
  <si>
    <t xml:space="preserve">9,353,400</t>
  </si>
  <si>
    <t xml:space="preserve">9,876,653</t>
  </si>
  <si>
    <t xml:space="preserve">2,668,839</t>
  </si>
  <si>
    <t xml:space="preserve">2,881,318</t>
  </si>
  <si>
    <t xml:space="preserve">2,017,654</t>
  </si>
  <si>
    <t xml:space="preserve">2,945,490</t>
  </si>
  <si>
    <t xml:space="preserve">3,099,194</t>
  </si>
  <si>
    <t xml:space="preserve">3,261,199</t>
  </si>
  <si>
    <t xml:space="preserve">3,431,966</t>
  </si>
  <si>
    <t xml:space="preserve">3,298,962</t>
  </si>
  <si>
    <t xml:space="preserve">3,619,402</t>
  </si>
  <si>
    <t xml:space="preserve">2,777,716</t>
  </si>
  <si>
    <t xml:space="preserve">3,641,016</t>
  </si>
  <si>
    <t xml:space="preserve">3,842,422</t>
  </si>
  <si>
    <t xml:space="preserve">4,055,231</t>
  </si>
  <si>
    <t xml:space="preserve">4,280,098</t>
  </si>
  <si>
    <r>
      <rPr>
        <b val="true"/>
        <sz val="9"/>
        <color rgb="FF000000"/>
        <rFont val="Bahij Zar"/>
        <family val="1"/>
      </rPr>
      <t xml:space="preserve">494 </t>
    </r>
    <r>
      <rPr>
        <b val="true"/>
        <sz val="9"/>
        <color rgb="FF000000"/>
        <rFont val="Noto Sans Devanagari"/>
        <family val="2"/>
      </rPr>
      <t xml:space="preserve">اداره واجرائیه </t>
    </r>
  </si>
  <si>
    <t xml:space="preserve">9,726,121</t>
  </si>
  <si>
    <t xml:space="preserve">9,834,459</t>
  </si>
  <si>
    <t xml:space="preserve">6,959,697</t>
  </si>
  <si>
    <t xml:space="preserve">11,447,467</t>
  </si>
  <si>
    <t xml:space="preserve">12,088,329</t>
  </si>
  <si>
    <t xml:space="preserve">12,765,804</t>
  </si>
  <si>
    <t xml:space="preserve">13,482,014</t>
  </si>
  <si>
    <r>
      <rPr>
        <b val="true"/>
        <sz val="9"/>
        <color rgb="FF000000"/>
        <rFont val="Bahij Zar"/>
        <family val="1"/>
      </rPr>
      <t xml:space="preserve">504 </t>
    </r>
    <r>
      <rPr>
        <b val="true"/>
        <sz val="9"/>
        <color rgb="FF000000"/>
        <rFont val="Noto Sans Devanagari"/>
        <family val="2"/>
      </rPr>
      <t xml:space="preserve">اداره و مدیریت</t>
    </r>
  </si>
  <si>
    <t xml:space="preserve">23,145,347</t>
  </si>
  <si>
    <t xml:space="preserve">22,430,399</t>
  </si>
  <si>
    <t xml:space="preserve">17,224,867</t>
  </si>
  <si>
    <t xml:space="preserve">31,460,070</t>
  </si>
  <si>
    <t xml:space="preserve">33,290,861</t>
  </si>
  <si>
    <t xml:space="preserve">35,229,228</t>
  </si>
  <si>
    <t xml:space="preserve">37,281,534</t>
  </si>
  <si>
    <r>
      <rPr>
        <b val="true"/>
        <sz val="9"/>
        <color rgb="FF000000"/>
        <rFont val="Bahij Zar"/>
        <family val="1"/>
      </rPr>
      <t xml:space="preserve">511 </t>
    </r>
    <r>
      <rPr>
        <b val="true"/>
        <sz val="9"/>
        <color rgb="FF000000"/>
        <rFont val="Noto Sans Devanagari"/>
        <family val="2"/>
      </rPr>
      <t xml:space="preserve">امور خًارنوالی عسکری</t>
    </r>
  </si>
  <si>
    <t xml:space="preserve">2,244,828</t>
  </si>
  <si>
    <t xml:space="preserve">1,850,831</t>
  </si>
  <si>
    <t xml:space="preserve">1,026,107</t>
  </si>
  <si>
    <t xml:space="preserve">3,065,711</t>
  </si>
  <si>
    <t xml:space="preserve">3,246,718</t>
  </si>
  <si>
    <t xml:space="preserve">3,438,467</t>
  </si>
  <si>
    <t xml:space="preserve">3,641,600</t>
  </si>
  <si>
    <t xml:space="preserve">2,020,642</t>
  </si>
  <si>
    <t xml:space="preserve">2,162,031</t>
  </si>
  <si>
    <t xml:space="preserve">1,693,591</t>
  </si>
  <si>
    <t xml:space="preserve">2,746,711</t>
  </si>
  <si>
    <t xml:space="preserve">2,906,585</t>
  </si>
  <si>
    <t xml:space="preserve">3,075,854</t>
  </si>
  <si>
    <t xml:space="preserve">3,255,074</t>
  </si>
  <si>
    <r>
      <rPr>
        <b val="true"/>
        <sz val="9"/>
        <color rgb="FF000000"/>
        <rFont val="Bahij Zar"/>
        <family val="1"/>
      </rPr>
      <t xml:space="preserve">513 </t>
    </r>
    <r>
      <rPr>
        <b val="true"/>
        <sz val="9"/>
        <color rgb="FF000000"/>
        <rFont val="Noto Sans Devanagari"/>
        <family val="2"/>
      </rPr>
      <t xml:space="preserve">امورڅارنوالی ملکی و  امور اداری</t>
    </r>
  </si>
  <si>
    <t xml:space="preserve">18,879,877</t>
  </si>
  <si>
    <t xml:space="preserve">18,417,537</t>
  </si>
  <si>
    <t xml:space="preserve">14,505,169</t>
  </si>
  <si>
    <t xml:space="preserve">25,647,648</t>
  </si>
  <si>
    <t xml:space="preserve">27,137,559</t>
  </si>
  <si>
    <t xml:space="preserve">28,714,907</t>
  </si>
  <si>
    <t xml:space="preserve">30,384,860</t>
  </si>
  <si>
    <t xml:space="preserve">60,318,377</t>
  </si>
  <si>
    <t xml:space="preserve">68,236,448</t>
  </si>
  <si>
    <t xml:space="preserve">48,556,438</t>
  </si>
  <si>
    <t xml:space="preserve">74,620,387</t>
  </si>
  <si>
    <t xml:space="preserve">78,308,865</t>
  </si>
  <si>
    <t xml:space="preserve">82,187,124</t>
  </si>
  <si>
    <t xml:space="preserve">86,265,290</t>
  </si>
  <si>
    <t xml:space="preserve">3,031,575</t>
  </si>
  <si>
    <t xml:space="preserve">3,040,154</t>
  </si>
  <si>
    <t xml:space="preserve">2,310,151</t>
  </si>
  <si>
    <t xml:space="preserve">3,464,767</t>
  </si>
  <si>
    <t xml:space="preserve">3,652,522</t>
  </si>
  <si>
    <t xml:space="preserve">3,850,736</t>
  </si>
  <si>
    <t xml:space="preserve">4,060,006</t>
  </si>
  <si>
    <r>
      <rPr>
        <b val="true"/>
        <sz val="9"/>
        <color rgb="FF000000"/>
        <rFont val="Bahij Zar"/>
        <family val="1"/>
      </rPr>
      <t xml:space="preserve">601 "</t>
    </r>
    <r>
      <rPr>
        <b val="true"/>
        <sz val="9"/>
        <color rgb="FF000000"/>
        <rFont val="Noto Sans Devanagari"/>
        <family val="2"/>
      </rPr>
      <t xml:space="preserve">نظارت و بهبود وضعیت محیط زیست</t>
    </r>
  </si>
  <si>
    <t xml:space="preserve">2,182,411</t>
  </si>
  <si>
    <t xml:space="preserve">2,474,438</t>
  </si>
  <si>
    <t xml:space="preserve">1,954,201</t>
  </si>
  <si>
    <t xml:space="preserve">2,965,338</t>
  </si>
  <si>
    <t xml:space="preserve">3,123,953</t>
  </si>
  <si>
    <t xml:space="preserve">3,291,312</t>
  </si>
  <si>
    <t xml:space="preserve">3,467,910</t>
  </si>
  <si>
    <r>
      <rPr>
        <b val="true"/>
        <sz val="9"/>
        <color rgb="FF000000"/>
        <rFont val="Bahij Zar"/>
        <family val="1"/>
      </rPr>
      <t xml:space="preserve">624 </t>
    </r>
    <r>
      <rPr>
        <b val="true"/>
        <sz val="9"/>
        <color rgb="FF000000"/>
        <rFont val="Noto Sans Devanagari"/>
        <family val="2"/>
      </rPr>
      <t xml:space="preserve">اداری و عملیاتی</t>
    </r>
  </si>
  <si>
    <t xml:space="preserve">2,123,245</t>
  </si>
  <si>
    <t xml:space="preserve">1,268,240</t>
  </si>
  <si>
    <t xml:space="preserve">557,441</t>
  </si>
  <si>
    <t xml:space="preserve">1,892,467</t>
  </si>
  <si>
    <t xml:space="preserve">1,982,022</t>
  </si>
  <si>
    <t xml:space="preserve">2,075,990</t>
  </si>
  <si>
    <t xml:space="preserve">2,174,598</t>
  </si>
  <si>
    <r>
      <rPr>
        <b val="true"/>
        <sz val="9"/>
        <color rgb="FF000000"/>
        <rFont val="Bahij Zar"/>
        <family val="1"/>
      </rPr>
      <t xml:space="preserve">633 </t>
    </r>
    <r>
      <rPr>
        <b val="true"/>
        <sz val="9"/>
        <color rgb="FF000000"/>
        <rFont val="Noto Sans Devanagari"/>
        <family val="2"/>
      </rPr>
      <t xml:space="preserve">مالی و اداری</t>
    </r>
  </si>
  <si>
    <t xml:space="preserve">2,013,641</t>
  </si>
  <si>
    <t xml:space="preserve">2,108,607</t>
  </si>
  <si>
    <t xml:space="preserve">1,494,740</t>
  </si>
  <si>
    <t xml:space="preserve">2,244,388</t>
  </si>
  <si>
    <t xml:space="preserve">2,359,064</t>
  </si>
  <si>
    <t xml:space="preserve">2,479,821</t>
  </si>
  <si>
    <t xml:space="preserve">2,606,992</t>
  </si>
  <si>
    <r>
      <rPr>
        <b val="true"/>
        <sz val="9"/>
        <color rgb="FF000000"/>
        <rFont val="Bahij Zar"/>
        <family val="1"/>
      </rPr>
      <t xml:space="preserve">681 </t>
    </r>
    <r>
      <rPr>
        <b val="true"/>
        <sz val="9"/>
        <color rgb="FF000000"/>
        <rFont val="Noto Sans Devanagari"/>
        <family val="2"/>
      </rPr>
      <t xml:space="preserve">اماده گی مبارزه با حوادث طبعی</t>
    </r>
  </si>
  <si>
    <t xml:space="preserve">64,716</t>
  </si>
  <si>
    <t xml:space="preserve">220,160</t>
  </si>
  <si>
    <r>
      <rPr>
        <b val="true"/>
        <sz val="9"/>
        <color rgb="FF000000"/>
        <rFont val="Bahij Zar"/>
        <family val="1"/>
      </rPr>
      <t xml:space="preserve">711 </t>
    </r>
    <r>
      <rPr>
        <b val="true"/>
        <sz val="9"/>
        <color rgb="FF000000"/>
        <rFont val="Noto Sans Devanagari"/>
        <family val="2"/>
      </rPr>
      <t xml:space="preserve">رسیده گی به شکایات و اعتراضات انتخاباتی</t>
    </r>
  </si>
  <si>
    <t xml:space="preserve">3,362,282</t>
  </si>
  <si>
    <t xml:space="preserve">2,626,946</t>
  </si>
  <si>
    <t xml:space="preserve">6,566,047</t>
  </si>
  <si>
    <t xml:space="preserve">4,034,165</t>
  </si>
  <si>
    <t xml:space="preserve">4,246,719</t>
  </si>
  <si>
    <t xml:space="preserve">4,470,847</t>
  </si>
  <si>
    <t xml:space="preserve">4,707,196</t>
  </si>
  <si>
    <r>
      <rPr>
        <b val="true"/>
        <sz val="9"/>
        <color rgb="FF000000"/>
        <rFont val="Bahij Zar"/>
        <family val="1"/>
      </rPr>
      <t xml:space="preserve">721 </t>
    </r>
    <r>
      <rPr>
        <b val="true"/>
        <sz val="9"/>
        <color rgb="FF000000"/>
        <rFont val="Noto Sans Devanagari"/>
        <family val="2"/>
      </rPr>
      <t xml:space="preserve">تدویر انتخابات</t>
    </r>
  </si>
  <si>
    <t xml:space="preserve">977,420</t>
  </si>
  <si>
    <t xml:space="preserve">1,034,172</t>
  </si>
  <si>
    <t xml:space="preserve">738,087</t>
  </si>
  <si>
    <t xml:space="preserve">1,397,055</t>
  </si>
  <si>
    <t xml:space="preserve">1,473,728</t>
  </si>
  <si>
    <t xml:space="preserve">1,554,715</t>
  </si>
  <si>
    <t xml:space="preserve">1,640,263</t>
  </si>
  <si>
    <r>
      <rPr>
        <b val="true"/>
        <sz val="9"/>
        <color rgb="FF000000"/>
        <rFont val="Bahij Zar"/>
        <family val="1"/>
      </rPr>
      <t xml:space="preserve">731 </t>
    </r>
    <r>
      <rPr>
        <b val="true"/>
        <sz val="9"/>
        <color rgb="FF000000"/>
        <rFont val="Noto Sans Devanagari"/>
        <family val="2"/>
      </rPr>
      <t xml:space="preserve">تجزیه، جمع اوری، تحلیل ونشرارقام</t>
    </r>
  </si>
  <si>
    <t xml:space="preserve">1,366,188</t>
  </si>
  <si>
    <t xml:space="preserve">1,173,269</t>
  </si>
  <si>
    <t xml:space="preserve">557,196</t>
  </si>
  <si>
    <t xml:space="preserve">1,590,972</t>
  </si>
  <si>
    <t xml:space="preserve">1,670,444</t>
  </si>
  <si>
    <t xml:space="preserve">1,754,045</t>
  </si>
  <si>
    <t xml:space="preserve">1,841,997</t>
  </si>
  <si>
    <r>
      <rPr>
        <b val="true"/>
        <sz val="9"/>
        <color rgb="FF000000"/>
        <rFont val="Bahij Zar"/>
        <family val="1"/>
      </rPr>
      <t xml:space="preserve">761 </t>
    </r>
    <r>
      <rPr>
        <b val="true"/>
        <sz val="9"/>
        <color rgb="FF000000"/>
        <rFont val="Noto Sans Devanagari"/>
        <family val="2"/>
      </rPr>
      <t xml:space="preserve">خدمات اجتماعی کوچیها </t>
    </r>
  </si>
  <si>
    <t xml:space="preserve">4,618,057</t>
  </si>
  <si>
    <t xml:space="preserve">6,602,608</t>
  </si>
  <si>
    <t xml:space="preserve">3,287,025</t>
  </si>
  <si>
    <t xml:space="preserve">4,765,412</t>
  </si>
  <si>
    <t xml:space="preserve">5,039,922</t>
  </si>
  <si>
    <t xml:space="preserve">5,330,657</t>
  </si>
  <si>
    <t xml:space="preserve">5,638,597</t>
  </si>
  <si>
    <r>
      <rPr>
        <b val="true"/>
        <sz val="9"/>
        <color rgb="FF000000"/>
        <rFont val="Bahij Zar"/>
        <family val="1"/>
      </rPr>
      <t xml:space="preserve">871 </t>
    </r>
    <r>
      <rPr>
        <b val="true"/>
        <sz val="9"/>
        <color rgb="FF000000"/>
        <rFont val="Noto Sans Devanagari"/>
        <family val="2"/>
      </rPr>
      <t xml:space="preserve">تنظیم اداره اراضی افغانستان</t>
    </r>
  </si>
  <si>
    <t xml:space="preserve">-913,497</t>
  </si>
  <si>
    <r>
      <rPr>
        <b val="true"/>
        <sz val="9"/>
        <color rgb="FF000000"/>
        <rFont val="Bahij Zar"/>
        <family val="1"/>
      </rPr>
      <t xml:space="preserve">999 </t>
    </r>
    <r>
      <rPr>
        <b val="true"/>
        <sz val="9"/>
        <color rgb="FF000000"/>
        <rFont val="Noto Sans Devanagari"/>
        <family val="2"/>
      </rPr>
      <t xml:space="preserve">نا معلوم</t>
    </r>
  </si>
  <si>
    <r>
      <rPr>
        <sz val="9"/>
        <color rgb="FF000000"/>
        <rFont val="Noto Sans Devanagari"/>
        <family val="2"/>
      </rPr>
      <t xml:space="preserve">مصارف </t>
    </r>
    <r>
      <rPr>
        <sz val="9"/>
        <color rgb="FF000000"/>
        <rFont val="Calibri"/>
        <family val="2"/>
      </rPr>
      <t xml:space="preserve">1396</t>
    </r>
  </si>
  <si>
    <r>
      <rPr>
        <sz val="9"/>
        <color rgb="FF000000"/>
        <rFont val="Noto Sans Devanagari"/>
        <family val="2"/>
      </rPr>
      <t xml:space="preserve">بودجه اصلی </t>
    </r>
    <r>
      <rPr>
        <sz val="9"/>
        <color rgb="FF000000"/>
        <rFont val="Calibri"/>
        <family val="2"/>
      </rPr>
      <t xml:space="preserve">1397</t>
    </r>
  </si>
  <si>
    <r>
      <rPr>
        <sz val="9"/>
        <color rgb="FF000000"/>
        <rFont val="Noto Sans Devanagari"/>
        <family val="2"/>
      </rPr>
      <t xml:space="preserve">حقیقی تا اکنون </t>
    </r>
    <r>
      <rPr>
        <sz val="9"/>
        <color rgb="FF000000"/>
        <rFont val="Calibri"/>
        <family val="2"/>
      </rPr>
      <t xml:space="preserve">1397</t>
    </r>
  </si>
  <si>
    <r>
      <rPr>
        <sz val="9"/>
        <color rgb="FF000000"/>
        <rFont val="Noto Sans Devanagari"/>
        <family val="2"/>
      </rPr>
      <t xml:space="preserve">سال بودجوی </t>
    </r>
    <r>
      <rPr>
        <sz val="9"/>
        <color rgb="FF000000"/>
        <rFont val="Calibri"/>
        <family val="2"/>
      </rPr>
      <t xml:space="preserve">1398</t>
    </r>
  </si>
  <si>
    <r>
      <rPr>
        <sz val="9"/>
        <color rgb="FF000000"/>
        <rFont val="Noto Sans Devanagari"/>
        <family val="2"/>
      </rPr>
      <t xml:space="preserve">پیش بینی </t>
    </r>
    <r>
      <rPr>
        <sz val="9"/>
        <color rgb="FF000000"/>
        <rFont val="Calibri"/>
        <family val="2"/>
      </rPr>
      <t xml:space="preserve">1399</t>
    </r>
  </si>
  <si>
    <r>
      <rPr>
        <sz val="9"/>
        <color rgb="FF000000"/>
        <rFont val="Noto Sans Devanagari"/>
        <family val="2"/>
      </rPr>
      <t xml:space="preserve">پیش بینی </t>
    </r>
    <r>
      <rPr>
        <sz val="9"/>
        <color rgb="FF000000"/>
        <rFont val="Calibri"/>
        <family val="2"/>
      </rPr>
      <t xml:space="preserve">1400</t>
    </r>
  </si>
  <si>
    <r>
      <rPr>
        <sz val="9"/>
        <color rgb="FF000000"/>
        <rFont val="Noto Sans Devanagari"/>
        <family val="2"/>
      </rPr>
      <t xml:space="preserve">پیش بینی </t>
    </r>
    <r>
      <rPr>
        <sz val="9"/>
        <color rgb="FF000000"/>
        <rFont val="Calibri"/>
        <family val="2"/>
      </rPr>
      <t xml:space="preserve">1401</t>
    </r>
  </si>
  <si>
    <t xml:space="preserve">102,909,416</t>
  </si>
  <si>
    <r>
      <rPr>
        <b val="true"/>
        <sz val="9"/>
        <color rgb="FF000000"/>
        <rFont val="Bahij Zar"/>
        <family val="1"/>
      </rPr>
      <t xml:space="preserve">156 </t>
    </r>
    <r>
      <rPr>
        <b val="true"/>
        <sz val="9"/>
        <color rgb="FF000000"/>
        <rFont val="Noto Sans Devanagari"/>
        <family val="2"/>
      </rPr>
      <t xml:space="preserve">حکومت افغانستان</t>
    </r>
  </si>
  <si>
    <t xml:space="preserve">1,313,775,243</t>
  </si>
  <si>
    <t xml:space="preserve">1,158,158,636</t>
  </si>
  <si>
    <t xml:space="preserve">1,297,542,282</t>
  </si>
  <si>
    <t xml:space="preserve">1,374,332,603</t>
  </si>
  <si>
    <t xml:space="preserve">1,455,759,899</t>
  </si>
  <si>
    <r>
      <rPr>
        <b val="true"/>
        <sz val="9"/>
        <color rgb="FF000000"/>
        <rFont val="Bahij Zar"/>
        <family val="1"/>
      </rPr>
      <t xml:space="preserve">187 </t>
    </r>
    <r>
      <rPr>
        <b val="true"/>
        <sz val="9"/>
        <color rgb="FF000000"/>
        <rFont val="Noto Sans Devanagari"/>
        <family val="2"/>
      </rPr>
      <t xml:space="preserve">صندوق امانتی نظم و قانون</t>
    </r>
  </si>
  <si>
    <t xml:space="preserve">236,490,767</t>
  </si>
  <si>
    <t xml:space="preserve">246,747,398</t>
  </si>
  <si>
    <t xml:space="preserve">261,552,241</t>
  </si>
  <si>
    <t xml:space="preserve">277,245,376</t>
  </si>
  <si>
    <t xml:space="preserve">293,880,099</t>
  </si>
  <si>
    <t xml:space="preserve">52,994,338</t>
  </si>
  <si>
    <t xml:space="preserve">2,274,293</t>
  </si>
  <si>
    <t xml:space="preserve">32,769,780</t>
  </si>
  <si>
    <t xml:space="preserve">467,184,837</t>
  </si>
  <si>
    <t xml:space="preserve">508,539,120</t>
  </si>
  <si>
    <t xml:space="preserve">2,950,755</t>
  </si>
  <si>
    <t xml:space="preserve">4,269,960</t>
  </si>
  <si>
    <t xml:space="preserve">11,020,338</t>
  </si>
  <si>
    <t xml:space="preserve">16,319,936</t>
  </si>
  <si>
    <t xml:space="preserve">47,510,896</t>
  </si>
  <si>
    <t xml:space="preserve">1,770,296</t>
  </si>
  <si>
    <t xml:space="preserve">327,450,950</t>
  </si>
  <si>
    <t xml:space="preserve">9,711,021</t>
  </si>
  <si>
    <t xml:space="preserve">60,313,116</t>
  </si>
  <si>
    <t xml:space="preserve">3,025,060</t>
  </si>
  <si>
    <t xml:space="preserve">2,181,791</t>
  </si>
  <si>
    <t xml:space="preserve">1,356,108</t>
  </si>
  <si>
    <t xml:space="preserve">100,960,497</t>
  </si>
  <si>
    <t xml:space="preserve">85,589,847</t>
  </si>
  <si>
    <t xml:space="preserve">77,805,052</t>
  </si>
  <si>
    <t xml:space="preserve">96,649,484</t>
  </si>
  <si>
    <t xml:space="preserve">101,582,299</t>
  </si>
  <si>
    <t xml:space="preserve">106,776,459</t>
  </si>
  <si>
    <t xml:space="preserve">112,246,262</t>
  </si>
  <si>
    <t xml:space="preserve">94,439,004</t>
  </si>
  <si>
    <t xml:space="preserve">79,389,575</t>
  </si>
  <si>
    <t xml:space="preserve">68,326,557</t>
  </si>
  <si>
    <t xml:space="preserve">88,252,926</t>
  </si>
  <si>
    <t xml:space="preserve">92,737,899</t>
  </si>
  <si>
    <t xml:space="preserve">97,459,585</t>
  </si>
  <si>
    <t xml:space="preserve">102,430,892</t>
  </si>
  <si>
    <r>
      <rPr>
        <b val="true"/>
        <sz val="9"/>
        <color rgb="FF000000"/>
        <rFont val="Bahij Zar"/>
        <family val="1"/>
      </rPr>
      <t xml:space="preserve">13 </t>
    </r>
    <r>
      <rPr>
        <b val="true"/>
        <sz val="9"/>
        <color rgb="FF000000"/>
        <rFont val="Noto Sans Devanagari"/>
        <family val="2"/>
      </rPr>
      <t xml:space="preserve">خدمات عمومی</t>
    </r>
  </si>
  <si>
    <t xml:space="preserve">3,159,211</t>
  </si>
  <si>
    <t xml:space="preserve">3,508,610</t>
  </si>
  <si>
    <t xml:space="preserve">2,692,288</t>
  </si>
  <si>
    <t xml:space="preserve">4,362,393</t>
  </si>
  <si>
    <t xml:space="preserve">4,597,681</t>
  </si>
  <si>
    <t xml:space="preserve">4,846,027</t>
  </si>
  <si>
    <t xml:space="preserve">5,108,173</t>
  </si>
  <si>
    <r>
      <rPr>
        <b val="true"/>
        <sz val="9"/>
        <color rgb="FF000000"/>
        <rFont val="Bahij Zar"/>
        <family val="1"/>
      </rPr>
      <t xml:space="preserve">16 </t>
    </r>
    <r>
      <rPr>
        <b val="true"/>
        <sz val="9"/>
        <color rgb="FF000000"/>
        <rFont val="Noto Sans Devanagari"/>
        <family val="2"/>
      </rPr>
      <t xml:space="preserve">خدمات عمومی عامه که در جای دیگر طبقه بندی نشده</t>
    </r>
  </si>
  <si>
    <t xml:space="preserve">2,691,662</t>
  </si>
  <si>
    <t xml:space="preserve">6,786,207</t>
  </si>
  <si>
    <t xml:space="preserve">559,324,392</t>
  </si>
  <si>
    <t xml:space="preserve">421,605,649</t>
  </si>
  <si>
    <t xml:space="preserve">374,724,114</t>
  </si>
  <si>
    <t xml:space="preserve">481,836,676</t>
  </si>
  <si>
    <t xml:space="preserve">509,166,346</t>
  </si>
  <si>
    <t xml:space="preserve">538,073,877</t>
  </si>
  <si>
    <t xml:space="preserve">568,651,555</t>
  </si>
  <si>
    <t xml:space="preserve">471,460,045</t>
  </si>
  <si>
    <t xml:space="preserve">336,507,152</t>
  </si>
  <si>
    <t xml:space="preserve">308,111,919</t>
  </si>
  <si>
    <t xml:space="preserve">377,765,078</t>
  </si>
  <si>
    <t xml:space="preserve">399,021,013</t>
  </si>
  <si>
    <t xml:space="preserve">421,497,207</t>
  </si>
  <si>
    <t xml:space="preserve">445,264,762</t>
  </si>
  <si>
    <t xml:space="preserve">85,850,706</t>
  </si>
  <si>
    <t xml:space="preserve">82,989,890</t>
  </si>
  <si>
    <t xml:space="preserve">65,117,455</t>
  </si>
  <si>
    <t xml:space="preserve">101,827,211</t>
  </si>
  <si>
    <t xml:space="preserve">107,786,270</t>
  </si>
  <si>
    <t xml:space="preserve">114,096,850</t>
  </si>
  <si>
    <t xml:space="preserve">120,779,800</t>
  </si>
  <si>
    <t xml:space="preserve">97,075,999</t>
  </si>
  <si>
    <t xml:space="preserve">106,431,867</t>
  </si>
  <si>
    <t xml:space="preserve">50,512,003</t>
  </si>
  <si>
    <t xml:space="preserve">61,366,305</t>
  </si>
  <si>
    <t xml:space="preserve">64,680,289</t>
  </si>
  <si>
    <t xml:space="preserve">68,178,964</t>
  </si>
  <si>
    <t xml:space="preserve">71,872,883</t>
  </si>
  <si>
    <t xml:space="preserve">7,247,145</t>
  </si>
  <si>
    <t xml:space="preserve">9,422,113</t>
  </si>
  <si>
    <t xml:space="preserve">5,595,349</t>
  </si>
  <si>
    <t xml:space="preserve">8,074,137</t>
  </si>
  <si>
    <t xml:space="preserve">8,526,114</t>
  </si>
  <si>
    <t xml:space="preserve">9,004,123</t>
  </si>
  <si>
    <t xml:space="preserve">9,509,695</t>
  </si>
  <si>
    <t xml:space="preserve">21,963,288</t>
  </si>
  <si>
    <t xml:space="preserve">20,349,961</t>
  </si>
  <si>
    <t xml:space="preserve">15,897,019</t>
  </si>
  <si>
    <t xml:space="preserve">22,532,973</t>
  </si>
  <si>
    <t xml:space="preserve">23,838,478</t>
  </si>
  <si>
    <t xml:space="preserve">25,220,505</t>
  </si>
  <si>
    <t xml:space="preserve">26,683,575</t>
  </si>
  <si>
    <r>
      <rPr>
        <b val="true"/>
        <sz val="9"/>
        <color rgb="FF000000"/>
        <rFont val="Bahij Zar"/>
        <family val="1"/>
      </rPr>
      <t xml:space="preserve">45 </t>
    </r>
    <r>
      <rPr>
        <b val="true"/>
        <sz val="9"/>
        <color rgb="FF000000"/>
        <rFont val="Noto Sans Devanagari"/>
        <family val="2"/>
      </rPr>
      <t xml:space="preserve">ترانسپورت</t>
    </r>
  </si>
  <si>
    <t xml:space="preserve">49,281,192</t>
  </si>
  <si>
    <t xml:space="preserve">58,216,510</t>
  </si>
  <si>
    <t xml:space="preserve">13,929,156</t>
  </si>
  <si>
    <t xml:space="preserve">18,321,009</t>
  </si>
  <si>
    <t xml:space="preserve">19,176,752</t>
  </si>
  <si>
    <t xml:space="preserve">20,074,100</t>
  </si>
  <si>
    <t xml:space="preserve">21,015,160</t>
  </si>
  <si>
    <t xml:space="preserve">13,689,177</t>
  </si>
  <si>
    <t xml:space="preserve">13,479,578</t>
  </si>
  <si>
    <t xml:space="preserve">10,375,720</t>
  </si>
  <si>
    <t xml:space="preserve">15,171,027</t>
  </si>
  <si>
    <t xml:space="preserve">16,034,215</t>
  </si>
  <si>
    <t xml:space="preserve">16,947,311</t>
  </si>
  <si>
    <t xml:space="preserve">17,913,235</t>
  </si>
  <si>
    <r>
      <rPr>
        <b val="true"/>
        <sz val="9"/>
        <color rgb="FF000000"/>
        <rFont val="Bahij Zar"/>
        <family val="1"/>
      </rPr>
      <t xml:space="preserve">76 </t>
    </r>
    <r>
      <rPr>
        <b val="true"/>
        <sz val="9"/>
        <color rgb="FF000000"/>
        <rFont val="Noto Sans Devanagari"/>
        <family val="2"/>
      </rPr>
      <t xml:space="preserve">صحت که در جای دیگر طبقه بندی نشده</t>
    </r>
  </si>
  <si>
    <t xml:space="preserve">20,189,700</t>
  </si>
  <si>
    <t xml:space="preserve">21,244,699</t>
  </si>
  <si>
    <t xml:space="preserve">15,821,866</t>
  </si>
  <si>
    <t xml:space="preserve">25,067,799</t>
  </si>
  <si>
    <t xml:space="preserve">26,475,629</t>
  </si>
  <si>
    <t xml:space="preserve">27,964,080</t>
  </si>
  <si>
    <t xml:space="preserve">29,537,833</t>
  </si>
  <si>
    <r>
      <rPr>
        <b val="true"/>
        <sz val="9"/>
        <color rgb="FF000000"/>
        <rFont val="Bahij Zar"/>
        <family val="1"/>
      </rPr>
      <t xml:space="preserve">81 </t>
    </r>
    <r>
      <rPr>
        <b val="true"/>
        <sz val="9"/>
        <color rgb="FF000000"/>
        <rFont val="Noto Sans Devanagari"/>
        <family val="2"/>
      </rPr>
      <t xml:space="preserve">خدمات بازآفرینی </t>
    </r>
    <r>
      <rPr>
        <b val="true"/>
        <sz val="9"/>
        <color rgb="FF000000"/>
        <rFont val="Bahij Zar"/>
        <family val="1"/>
      </rPr>
      <t xml:space="preserve">(</t>
    </r>
    <r>
      <rPr>
        <b val="true"/>
        <sz val="9"/>
        <color rgb="FF000000"/>
        <rFont val="Noto Sans Devanagari"/>
        <family val="2"/>
      </rPr>
      <t xml:space="preserve">خلق مجدد</t>
    </r>
    <r>
      <rPr>
        <b val="true"/>
        <sz val="9"/>
        <color rgb="FF000000"/>
        <rFont val="Bahij Zar"/>
        <family val="1"/>
      </rPr>
      <t xml:space="preserve">) </t>
    </r>
    <r>
      <rPr>
        <b val="true"/>
        <sz val="9"/>
        <color rgb="FF000000"/>
        <rFont val="Noto Sans Devanagari"/>
        <family val="2"/>
      </rPr>
      <t xml:space="preserve">و ورزشی</t>
    </r>
  </si>
  <si>
    <t xml:space="preserve">-5,248</t>
  </si>
  <si>
    <r>
      <rPr>
        <b val="true"/>
        <sz val="9"/>
        <color rgb="FF000000"/>
        <rFont val="Bahij Zar"/>
        <family val="1"/>
      </rPr>
      <t xml:space="preserve">84 </t>
    </r>
    <r>
      <rPr>
        <b val="true"/>
        <sz val="9"/>
        <color rgb="FF000000"/>
        <rFont val="Noto Sans Devanagari"/>
        <family val="2"/>
      </rPr>
      <t xml:space="preserve">خدمات دینی و سایر خدمات اجتماعی</t>
    </r>
  </si>
  <si>
    <t xml:space="preserve">528,564,878</t>
  </si>
  <si>
    <t xml:space="preserve">610,877,803</t>
  </si>
  <si>
    <t xml:space="preserve">467,800,160</t>
  </si>
  <si>
    <t xml:space="preserve">588,646,259</t>
  </si>
  <si>
    <t xml:space="preserve">625,957,239</t>
  </si>
  <si>
    <t xml:space="preserve">662,780,157</t>
  </si>
  <si>
    <t xml:space="preserve">701,786,330</t>
  </si>
  <si>
    <t xml:space="preserve">442,350,604</t>
  </si>
  <si>
    <t xml:space="preserve">523,560,069</t>
  </si>
  <si>
    <t xml:space="preserve">492,228,185</t>
  </si>
  <si>
    <t xml:space="preserve">521,249,098</t>
  </si>
  <si>
    <t xml:space="preserve">551,990,754</t>
  </si>
  <si>
    <t xml:space="preserve">584,555,579</t>
  </si>
  <si>
    <r>
      <rPr>
        <b val="true"/>
        <sz val="9"/>
        <color rgb="FF000000"/>
        <rFont val="Bahij Zar"/>
        <family val="1"/>
      </rPr>
      <t xml:space="preserve">95 </t>
    </r>
    <r>
      <rPr>
        <b val="true"/>
        <sz val="9"/>
        <color rgb="FF000000"/>
        <rFont val="Noto Sans Devanagari"/>
        <family val="2"/>
      </rPr>
      <t xml:space="preserve">تعلیماتی که درجه بندی نشده</t>
    </r>
  </si>
  <si>
    <t xml:space="preserve">33,534,110</t>
  </si>
  <si>
    <t xml:space="preserve">29,728,084</t>
  </si>
  <si>
    <t xml:space="preserve">23,745,517</t>
  </si>
  <si>
    <t xml:space="preserve">38,316,909</t>
  </si>
  <si>
    <t xml:space="preserve">43,331,379</t>
  </si>
  <si>
    <t xml:space="preserve">45,948,928</t>
  </si>
  <si>
    <t xml:space="preserve">48,727,495</t>
  </si>
  <si>
    <t xml:space="preserve">327,046,761</t>
  </si>
  <si>
    <t xml:space="preserve">52,015,792</t>
  </si>
  <si>
    <t xml:space="preserve">251,355,284</t>
  </si>
  <si>
    <t xml:space="preserve">159,551,556</t>
  </si>
  <si>
    <t xml:space="preserve">239,413,122</t>
  </si>
  <si>
    <t xml:space="preserve">255,930,335</t>
  </si>
  <si>
    <t xml:space="preserve">273,591,448</t>
  </si>
  <si>
    <t xml:space="preserve">36,731,366</t>
  </si>
  <si>
    <t xml:space="preserve">17,561,533</t>
  </si>
  <si>
    <r>
      <rPr>
        <b val="true"/>
        <sz val="9"/>
        <color rgb="FF000000"/>
        <rFont val="Bahij Zar"/>
        <family val="1"/>
      </rPr>
      <t xml:space="preserve">107 </t>
    </r>
    <r>
      <rPr>
        <b val="true"/>
        <sz val="9"/>
        <color rgb="FF000000"/>
        <rFont val="Noto Sans Devanagari"/>
        <family val="2"/>
      </rPr>
      <t xml:space="preserve">سایر محرومیت اجتماعی که طبقه بندی نشده</t>
    </r>
  </si>
  <si>
    <t xml:space="preserve">-5,918</t>
  </si>
  <si>
    <t xml:space="preserve">327,052,679</t>
  </si>
  <si>
    <t xml:space="preserve">15,284,426</t>
  </si>
  <si>
    <t xml:space="preserve">233,793,751</t>
  </si>
  <si>
    <t xml:space="preserve">15,962,029</t>
  </si>
  <si>
    <t xml:space="preserve">16,849,355</t>
  </si>
  <si>
    <t xml:space="preserve">17,787,105</t>
  </si>
  <si>
    <t xml:space="preserve">18,778,191</t>
  </si>
  <si>
    <t xml:space="preserve">1,654,088,923</t>
  </si>
  <si>
    <t xml:space="preserve">2,179,332,755</t>
  </si>
  <si>
    <t xml:space="preserve">1,661,454,955</t>
  </si>
  <si>
    <t xml:space="preserve">1,451,981,933</t>
  </si>
  <si>
    <t xml:space="preserve">1,609,188,371</t>
  </si>
  <si>
    <t xml:space="preserve">1,705,241,477</t>
  </si>
  <si>
    <t xml:space="preserve">1,806,799,104</t>
  </si>
  <si>
    <r>
      <rPr>
        <sz val="9"/>
        <color rgb="FF000000"/>
        <rFont val="Bahij Zar"/>
        <family val="1"/>
      </rPr>
      <t xml:space="preserve">1 </t>
    </r>
    <r>
      <rPr>
        <sz val="9"/>
        <color rgb="FF000000"/>
        <rFont val="Noto Sans Devanagari"/>
        <family val="2"/>
      </rPr>
      <t xml:space="preserve">عواید</t>
    </r>
  </si>
  <si>
    <t xml:space="preserve">526,157,329</t>
  </si>
  <si>
    <t xml:space="preserve">407,972,889</t>
  </si>
  <si>
    <t xml:space="preserve">35,329,754</t>
  </si>
  <si>
    <r>
      <rPr>
        <b val="true"/>
        <sz val="9"/>
        <color rgb="FF000000"/>
        <rFont val="Bahij Zar"/>
        <family val="1"/>
      </rPr>
      <t xml:space="preserve">12 </t>
    </r>
    <r>
      <rPr>
        <b val="true"/>
        <sz val="9"/>
        <color rgb="FF000000"/>
        <rFont val="Noto Sans Devanagari"/>
        <family val="2"/>
      </rPr>
      <t xml:space="preserve">محصول وفیس های گمرکی </t>
    </r>
  </si>
  <si>
    <t xml:space="preserve">543,011</t>
  </si>
  <si>
    <r>
      <rPr>
        <b val="true"/>
        <sz val="9"/>
        <color rgb="FF000000"/>
        <rFont val="Bahij Zar"/>
        <family val="1"/>
      </rPr>
      <t xml:space="preserve">13  </t>
    </r>
    <r>
      <rPr>
        <b val="true"/>
        <sz val="9"/>
        <color rgb="FF000000"/>
        <rFont val="Noto Sans Devanagari"/>
        <family val="2"/>
      </rPr>
      <t xml:space="preserve">عواید ازدرک عواید غیرمالیاتی</t>
    </r>
  </si>
  <si>
    <t xml:space="preserve">64,090,134</t>
  </si>
  <si>
    <t xml:space="preserve">43,722,659</t>
  </si>
  <si>
    <t xml:space="preserve">3,092,402</t>
  </si>
  <si>
    <t xml:space="preserve">3,427,471</t>
  </si>
  <si>
    <t xml:space="preserve">3,856,278</t>
  </si>
  <si>
    <t xml:space="preserve">4,261,797</t>
  </si>
  <si>
    <r>
      <rPr>
        <b val="true"/>
        <sz val="9"/>
        <color rgb="FF000000"/>
        <rFont val="Bahij Zar"/>
        <family val="1"/>
      </rPr>
      <t xml:space="preserve">14  </t>
    </r>
    <r>
      <rPr>
        <b val="true"/>
        <sz val="9"/>
        <color rgb="FF000000"/>
        <rFont val="Noto Sans Devanagari"/>
        <family val="2"/>
      </rPr>
      <t xml:space="preserve">سایر عواید </t>
    </r>
  </si>
  <si>
    <t xml:space="preserve">7,219,178</t>
  </si>
  <si>
    <t xml:space="preserve">12,137,945</t>
  </si>
  <si>
    <t xml:space="preserve">11,153,881</t>
  </si>
  <si>
    <t xml:space="preserve">12,362,430</t>
  </si>
  <si>
    <t xml:space="preserve">13,909,080</t>
  </si>
  <si>
    <t xml:space="preserve">15,371,734</t>
  </si>
  <si>
    <r>
      <rPr>
        <sz val="9"/>
        <color rgb="FF000000"/>
        <rFont val="Bahij Zar"/>
        <family val="1"/>
      </rPr>
      <t xml:space="preserve">2 </t>
    </r>
    <r>
      <rPr>
        <sz val="9"/>
        <color rgb="FF000000"/>
        <rFont val="Noto Sans Devanagari"/>
        <family val="2"/>
      </rPr>
      <t xml:space="preserve">مصارف</t>
    </r>
  </si>
  <si>
    <t xml:space="preserve">191,536,588</t>
  </si>
  <si>
    <t xml:space="preserve">230,416,790</t>
  </si>
  <si>
    <t xml:space="preserve">77,712,085</t>
  </si>
  <si>
    <t xml:space="preserve">196,973,137</t>
  </si>
  <si>
    <t xml:space="preserve">204,852,062</t>
  </si>
  <si>
    <t xml:space="preserve">213,046,145</t>
  </si>
  <si>
    <t xml:space="preserve">221,567,990</t>
  </si>
  <si>
    <r>
      <rPr>
        <b val="true"/>
        <sz val="9"/>
        <color rgb="FF000000"/>
        <rFont val="Bahij Zar"/>
        <family val="1"/>
      </rPr>
      <t xml:space="preserve">24  </t>
    </r>
    <r>
      <rPr>
        <b val="true"/>
        <sz val="9"/>
        <color rgb="FF000000"/>
        <rFont val="Noto Sans Devanagari"/>
        <family val="2"/>
      </rPr>
      <t xml:space="preserve">سبسایدی ها، مساعدت های بلاعوض ومنفعت های اجتماعی</t>
    </r>
  </si>
  <si>
    <r>
      <rPr>
        <sz val="9"/>
        <color rgb="FF000000"/>
        <rFont val="Bahij Zar"/>
        <family val="1"/>
      </rPr>
      <t xml:space="preserve">3 </t>
    </r>
    <r>
      <rPr>
        <sz val="9"/>
        <color rgb="FF000000"/>
        <rFont val="Noto Sans Devanagari"/>
        <family val="2"/>
      </rPr>
      <t xml:space="preserve">دارایی های مالی</t>
    </r>
  </si>
  <si>
    <r>
      <rPr>
        <b val="true"/>
        <sz val="9"/>
        <color rgb="FF000000"/>
        <rFont val="Bahij Zar"/>
        <family val="1"/>
      </rPr>
      <t xml:space="preserve">39 </t>
    </r>
    <r>
      <rPr>
        <b val="true"/>
        <sz val="9"/>
        <color rgb="FF000000"/>
        <rFont val="Noto Sans Devanagari"/>
        <family val="2"/>
      </rPr>
      <t xml:space="preserve">حساب های تصفیه</t>
    </r>
  </si>
  <si>
    <r>
      <rPr>
        <sz val="9"/>
        <color rgb="FF000000"/>
        <rFont val="Bahij Zar"/>
        <family val="1"/>
      </rPr>
      <t xml:space="preserve">4 </t>
    </r>
    <r>
      <rPr>
        <sz val="9"/>
        <color rgb="FF000000"/>
        <rFont val="Noto Sans Devanagari"/>
        <family val="2"/>
      </rPr>
      <t xml:space="preserve">بدهی ها</t>
    </r>
  </si>
  <si>
    <r>
      <rPr>
        <sz val="9"/>
        <color rgb="FF000000"/>
        <rFont val="Bahij Zar"/>
        <family val="1"/>
      </rPr>
      <t xml:space="preserve">6 </t>
    </r>
    <r>
      <rPr>
        <sz val="9"/>
        <color rgb="FF000000"/>
        <rFont val="Noto Sans Devanagari"/>
        <family val="2"/>
      </rPr>
      <t xml:space="preserve">سایر کود ها</t>
    </r>
  </si>
  <si>
    <r>
      <rPr>
        <b val="true"/>
        <sz val="9"/>
        <color rgb="FF000000"/>
        <rFont val="Bahij Zar"/>
        <family val="1"/>
      </rPr>
      <t xml:space="preserve">0 19100 </t>
    </r>
    <r>
      <rPr>
        <b val="true"/>
        <sz val="9"/>
        <color rgb="FF000000"/>
        <rFont val="Noto Sans Devanagari"/>
        <family val="2"/>
      </rPr>
      <t xml:space="preserve">مساعدت عادی کشور های خارجی</t>
    </r>
  </si>
  <si>
    <t xml:space="preserve">61,288,187</t>
  </si>
  <si>
    <t xml:space="preserve">211,775,858</t>
  </si>
  <si>
    <t xml:space="preserve">23,225,894,508</t>
  </si>
  <si>
    <t xml:space="preserve">20,259,128,749</t>
  </si>
  <si>
    <t xml:space="preserve">3,210,056,079</t>
  </si>
  <si>
    <t xml:space="preserve">3,557,873,183</t>
  </si>
  <si>
    <t xml:space="preserve">4,002,994,844</t>
  </si>
  <si>
    <t xml:space="preserve">4,423,942,787</t>
  </si>
  <si>
    <t xml:space="preserve">14,696,548,449</t>
  </si>
  <si>
    <t xml:space="preserve">12,428,765,537</t>
  </si>
  <si>
    <t xml:space="preserve">65,323,053</t>
  </si>
  <si>
    <t xml:space="preserve">72,400,959</t>
  </si>
  <si>
    <t xml:space="preserve">81,458,965</t>
  </si>
  <si>
    <t xml:space="preserve">90,025,047</t>
  </si>
  <si>
    <t xml:space="preserve">319,931,808</t>
  </si>
  <si>
    <t xml:space="preserve">248,846,663</t>
  </si>
  <si>
    <t xml:space="preserve">7,038,817,872</t>
  </si>
  <si>
    <t xml:space="preserve">5,237,883,486</t>
  </si>
  <si>
    <t xml:space="preserve">1,170,596,379</t>
  </si>
  <si>
    <t xml:space="preserve">2,343,633,063</t>
  </si>
  <si>
    <t xml:space="preserve">3,144,733,026</t>
  </si>
  <si>
    <t xml:space="preserve">3,485,472,224</t>
  </si>
  <si>
    <t xml:space="preserve">3,921,535,879</t>
  </si>
  <si>
    <t xml:space="preserve">4,333,917,740</t>
  </si>
  <si>
    <t xml:space="preserve">13,765,884,010</t>
  </si>
  <si>
    <t xml:space="preserve">12,134,195,823</t>
  </si>
  <si>
    <t xml:space="preserve">10,397,598,555</t>
  </si>
  <si>
    <t xml:space="preserve">14,610,739,331</t>
  </si>
  <si>
    <t xml:space="preserve">15,768,601,899</t>
  </si>
  <si>
    <t xml:space="preserve">16,695,327,124</t>
  </si>
  <si>
    <t xml:space="preserve">17,677,184,905</t>
  </si>
  <si>
    <t xml:space="preserve">11,400,709,093</t>
  </si>
  <si>
    <t xml:space="preserve">9,924,499,991</t>
  </si>
  <si>
    <t xml:space="preserve">9,077,865,753</t>
  </si>
  <si>
    <t xml:space="preserve">12,524,207,344</t>
  </si>
  <si>
    <t xml:space="preserve">13,275,659,784</t>
  </si>
  <si>
    <t xml:space="preserve">14,072,199,371</t>
  </si>
  <si>
    <t xml:space="preserve">14,916,531,334</t>
  </si>
  <si>
    <t xml:space="preserve">1,041,466,441</t>
  </si>
  <si>
    <t xml:space="preserve">1,527,243,393</t>
  </si>
  <si>
    <t xml:space="preserve">394,272,532</t>
  </si>
  <si>
    <t xml:space="preserve">1,391,280,920</t>
  </si>
  <si>
    <t xml:space="preserve">1,446,932,156</t>
  </si>
  <si>
    <t xml:space="preserve">1,504,809,444</t>
  </si>
  <si>
    <t xml:space="preserve">1,565,001,820</t>
  </si>
  <si>
    <t xml:space="preserve">27,200,000</t>
  </si>
  <si>
    <t xml:space="preserve">17,950,000</t>
  </si>
  <si>
    <t xml:space="preserve">1,281,162,427</t>
  </si>
  <si>
    <t xml:space="preserve">281,053,715</t>
  </si>
  <si>
    <t xml:space="preserve">853,783,814</t>
  </si>
  <si>
    <t xml:space="preserve">666,009,183</t>
  </si>
  <si>
    <t xml:space="preserve">1,015,598,399</t>
  </si>
  <si>
    <t xml:space="preserve">1,086,690,287</t>
  </si>
  <si>
    <t xml:space="preserve">1,162,758,607</t>
  </si>
  <si>
    <t xml:space="preserve">15,346,049</t>
  </si>
  <si>
    <t xml:space="preserve">401,398,724</t>
  </si>
  <si>
    <t xml:space="preserve">53,726,456</t>
  </si>
  <si>
    <t xml:space="preserve">29,241,885</t>
  </si>
  <si>
    <t xml:space="preserve">30,411,560</t>
  </si>
  <si>
    <t xml:space="preserve">31,628,023</t>
  </si>
  <si>
    <t xml:space="preserve">32,893,144</t>
  </si>
  <si>
    <t xml:space="preserve">9,460,010,498</t>
  </si>
  <si>
    <t xml:space="preserve">-12,134,195,823</t>
  </si>
  <si>
    <t xml:space="preserve">9,861,530,194</t>
  </si>
  <si>
    <t xml:space="preserve">-11,400,683,252</t>
  </si>
  <si>
    <t xml:space="preserve">-12,210,728,716</t>
  </si>
  <si>
    <t xml:space="preserve">-12,692,332,280</t>
  </si>
  <si>
    <t xml:space="preserve">-13,253,242,118</t>
  </si>
  <si>
    <t xml:space="preserve">75,319,370</t>
  </si>
  <si>
    <t xml:space="preserve">208,414,044</t>
  </si>
  <si>
    <t xml:space="preserve">24,544,016</t>
  </si>
  <si>
    <t xml:space="preserve">160,145,201</t>
  </si>
  <si>
    <t xml:space="preserve">171,355,365</t>
  </si>
  <si>
    <t xml:space="preserve">183,350,241</t>
  </si>
  <si>
    <t xml:space="preserve">196,184,758</t>
  </si>
  <si>
    <t xml:space="preserve">73,818,686</t>
  </si>
  <si>
    <t xml:space="preserve">24,237,266</t>
  </si>
  <si>
    <t xml:space="preserve">1,500,684</t>
  </si>
  <si>
    <t xml:space="preserve">306,750</t>
  </si>
  <si>
    <t xml:space="preserve">72,318,002</t>
  </si>
  <si>
    <t xml:space="preserve">23,930,516</t>
  </si>
  <si>
    <t xml:space="preserve">9,384,691,128</t>
  </si>
  <si>
    <t xml:space="preserve">-12,342,609,867</t>
  </si>
  <si>
    <t xml:space="preserve">9,836,986,178</t>
  </si>
  <si>
    <t xml:space="preserve">-11,560,828,453</t>
  </si>
  <si>
    <t xml:space="preserve">-12,382,084,081</t>
  </si>
  <si>
    <t xml:space="preserve">-12,875,682,520</t>
  </si>
  <si>
    <t xml:space="preserve">-13,449,426,875</t>
  </si>
  <si>
    <t xml:space="preserve">158,637,741</t>
  </si>
  <si>
    <t xml:space="preserve">156,540,751</t>
  </si>
  <si>
    <t xml:space="preserve">130,894,011</t>
  </si>
  <si>
    <t xml:space="preserve">175,989,705</t>
  </si>
  <si>
    <t xml:space="preserve">186,465,168</t>
  </si>
  <si>
    <t xml:space="preserve">197,565,912</t>
  </si>
  <si>
    <t xml:space="preserve">209,329,334</t>
  </si>
  <si>
    <t xml:space="preserve">16,507,091</t>
  </si>
  <si>
    <t xml:space="preserve">7,505,549</t>
  </si>
  <si>
    <t xml:space="preserve">4,972,406</t>
  </si>
  <si>
    <t xml:space="preserve">8,342,760</t>
  </si>
  <si>
    <t xml:space="preserve">8,836,406</t>
  </si>
  <si>
    <t xml:space="preserve">9,360,038</t>
  </si>
  <si>
    <t xml:space="preserve">9,915,516</t>
  </si>
  <si>
    <t xml:space="preserve">108,027,834</t>
  </si>
  <si>
    <t xml:space="preserve">55,733,863</t>
  </si>
  <si>
    <t xml:space="preserve">78,671,560</t>
  </si>
  <si>
    <t xml:space="preserve">69,860,137</t>
  </si>
  <si>
    <t xml:space="preserve">74,032,387</t>
  </si>
  <si>
    <t xml:space="preserve">78,454,198</t>
  </si>
  <si>
    <t xml:space="preserve">83,140,512</t>
  </si>
  <si>
    <t xml:space="preserve">34,640,100</t>
  </si>
  <si>
    <t xml:space="preserve">23,382,688</t>
  </si>
  <si>
    <t xml:space="preserve">25,547,680</t>
  </si>
  <si>
    <t xml:space="preserve">29,201,328</t>
  </si>
  <si>
    <t xml:space="preserve">30,943,906</t>
  </si>
  <si>
    <t xml:space="preserve">32,790,659</t>
  </si>
  <si>
    <t xml:space="preserve">34,747,820</t>
  </si>
  <si>
    <t xml:space="preserve">73,387,734</t>
  </si>
  <si>
    <t xml:space="preserve">32,351,175</t>
  </si>
  <si>
    <t xml:space="preserve">53,123,880</t>
  </si>
  <si>
    <t xml:space="preserve">40,658,809</t>
  </si>
  <si>
    <t xml:space="preserve">43,088,481</t>
  </si>
  <si>
    <t xml:space="preserve">45,663,539</t>
  </si>
  <si>
    <t xml:space="preserve">48,392,691</t>
  </si>
  <si>
    <t xml:space="preserve">5,761,334,129</t>
  </si>
  <si>
    <t xml:space="preserve">6,122,962,135</t>
  </si>
  <si>
    <t xml:space="preserve">5,446,747,408</t>
  </si>
  <si>
    <t xml:space="preserve">7,461,121,443</t>
  </si>
  <si>
    <t xml:space="preserve">7,897,409,554</t>
  </si>
  <si>
    <t xml:space="preserve">8,359,444,939</t>
  </si>
  <si>
    <t xml:space="preserve">8,848,756,997</t>
  </si>
  <si>
    <t xml:space="preserve">6,670,980</t>
  </si>
  <si>
    <t xml:space="preserve">6,219,913</t>
  </si>
  <si>
    <t xml:space="preserve">4,655,738</t>
  </si>
  <si>
    <t xml:space="preserve">8,094,693</t>
  </si>
  <si>
    <t xml:space="preserve">8,523,861</t>
  </si>
  <si>
    <t xml:space="preserve">8,976,519</t>
  </si>
  <si>
    <t xml:space="preserve">9,453,986</t>
  </si>
  <si>
    <t xml:space="preserve">28,415,786</t>
  </si>
  <si>
    <t xml:space="preserve">34,280,113</t>
  </si>
  <si>
    <t xml:space="preserve">27,211,549</t>
  </si>
  <si>
    <t xml:space="preserve">38,419,121</t>
  </si>
  <si>
    <t xml:space="preserve">40,622,716</t>
  </si>
  <si>
    <t xml:space="preserve">42,954,465</t>
  </si>
  <si>
    <t xml:space="preserve">45,421,894</t>
  </si>
  <si>
    <t xml:space="preserve">20,656,906</t>
  </si>
  <si>
    <t xml:space="preserve">26,327,430</t>
  </si>
  <si>
    <t xml:space="preserve">21,383,196</t>
  </si>
  <si>
    <t xml:space="preserve">28,115,276</t>
  </si>
  <si>
    <t xml:space="preserve">29,733,290</t>
  </si>
  <si>
    <t xml:space="preserve">31,445,628</t>
  </si>
  <si>
    <t xml:space="preserve">33,257,840</t>
  </si>
  <si>
    <t xml:space="preserve">1,617,671</t>
  </si>
  <si>
    <t xml:space="preserve">1,083,479</t>
  </si>
  <si>
    <t xml:space="preserve">857,760</t>
  </si>
  <si>
    <t xml:space="preserve">1,706,764</t>
  </si>
  <si>
    <t xml:space="preserve">1,790,709</t>
  </si>
  <si>
    <t xml:space="preserve">1,878,953</t>
  </si>
  <si>
    <t xml:space="preserve">1,971,723</t>
  </si>
  <si>
    <t xml:space="preserve">639,003</t>
  </si>
  <si>
    <t xml:space="preserve">676,196</t>
  </si>
  <si>
    <t xml:space="preserve">445,245</t>
  </si>
  <si>
    <t xml:space="preserve">917,774</t>
  </si>
  <si>
    <t xml:space="preserve">971,978</t>
  </si>
  <si>
    <t xml:space="preserve">1,029,399</t>
  </si>
  <si>
    <t xml:space="preserve">1,090,229</t>
  </si>
  <si>
    <t xml:space="preserve">5,502,206</t>
  </si>
  <si>
    <t xml:space="preserve">6,193,008</t>
  </si>
  <si>
    <t xml:space="preserve">4,525,348</t>
  </si>
  <si>
    <t xml:space="preserve">7,679,307</t>
  </si>
  <si>
    <t xml:space="preserve">8,126,740</t>
  </si>
  <si>
    <t xml:space="preserve">8,600,485</t>
  </si>
  <si>
    <t xml:space="preserve">9,102,101</t>
  </si>
  <si>
    <t xml:space="preserve">7,395,784</t>
  </si>
  <si>
    <t xml:space="preserve">8,145,156</t>
  </si>
  <si>
    <t xml:space="preserve">6,167,828</t>
  </si>
  <si>
    <t xml:space="preserve">9,107,885</t>
  </si>
  <si>
    <t xml:space="preserve">9,614,169</t>
  </si>
  <si>
    <t xml:space="preserve">10,149,223</t>
  </si>
  <si>
    <t xml:space="preserve">10,714,707</t>
  </si>
  <si>
    <t xml:space="preserve">3,244,115,153</t>
  </si>
  <si>
    <t xml:space="preserve">2,190,741,182</t>
  </si>
  <si>
    <t xml:space="preserve">1,278,464,793</t>
  </si>
  <si>
    <t xml:space="preserve">2,706,900,781</t>
  </si>
  <si>
    <t xml:space="preserve">2,864,096,762</t>
  </si>
  <si>
    <t xml:space="preserve">3,030,537,842</t>
  </si>
  <si>
    <t xml:space="preserve">3,206,772,805</t>
  </si>
  <si>
    <t xml:space="preserve">2,440,557,856</t>
  </si>
  <si>
    <t xml:space="preserve">853,728,386</t>
  </si>
  <si>
    <t xml:space="preserve">1,215,194,125</t>
  </si>
  <si>
    <t xml:space="preserve">2,391,566,254</t>
  </si>
  <si>
    <t xml:space="preserve">2,535,301,568</t>
  </si>
  <si>
    <t xml:space="preserve">2,687,692,404</t>
  </si>
  <si>
    <t xml:space="preserve">2,849,260,870</t>
  </si>
  <si>
    <t xml:space="preserve">96,757,955</t>
  </si>
  <si>
    <t xml:space="preserve">152,368,467</t>
  </si>
  <si>
    <t xml:space="preserve">7,051,961</t>
  </si>
  <si>
    <t xml:space="preserve">179,280,545</t>
  </si>
  <si>
    <t xml:space="preserve">187,267,633</t>
  </si>
  <si>
    <t xml:space="preserve">195,623,155</t>
  </si>
  <si>
    <t xml:space="preserve">204,364,787</t>
  </si>
  <si>
    <t xml:space="preserve">2,056,492</t>
  </si>
  <si>
    <t xml:space="preserve">2,168,122</t>
  </si>
  <si>
    <t xml:space="preserve">2,263,137</t>
  </si>
  <si>
    <t xml:space="preserve">2,362,533</t>
  </si>
  <si>
    <t xml:space="preserve">2,466,526</t>
  </si>
  <si>
    <t xml:space="preserve">704,742,850</t>
  </si>
  <si>
    <t xml:space="preserve">1,184,644,329</t>
  </si>
  <si>
    <t xml:space="preserve">56,218,707</t>
  </si>
  <si>
    <t xml:space="preserve">133,885,860</t>
  </si>
  <si>
    <t xml:space="preserve">139,264,424</t>
  </si>
  <si>
    <t xml:space="preserve">144,859,750</t>
  </si>
  <si>
    <t xml:space="preserve">150,680,622</t>
  </si>
  <si>
    <t xml:space="preserve">2,189,681,997</t>
  </si>
  <si>
    <t xml:space="preserve">2,341,290,834</t>
  </si>
  <si>
    <t xml:space="preserve">1,763,355,223</t>
  </si>
  <si>
    <t xml:space="preserve">2,347,398,407</t>
  </si>
  <si>
    <t xml:space="preserve">2,485,789,983</t>
  </si>
  <si>
    <t xml:space="preserve">2,632,386,963</t>
  </si>
  <si>
    <t xml:space="preserve">2,787,677,744</t>
  </si>
  <si>
    <t xml:space="preserve">1,981,157,243</t>
  </si>
  <si>
    <t xml:space="preserve">2,200,387,165</t>
  </si>
  <si>
    <t xml:space="preserve">1,612,585,759</t>
  </si>
  <si>
    <t xml:space="preserve">2,201,620,555</t>
  </si>
  <si>
    <t xml:space="preserve">2,331,667,786</t>
  </si>
  <si>
    <t xml:space="preserve">2,469,435,851</t>
  </si>
  <si>
    <t xml:space="preserve">2,615,384,720</t>
  </si>
  <si>
    <t xml:space="preserve">68,209,181</t>
  </si>
  <si>
    <t xml:space="preserve">70,034,897</t>
  </si>
  <si>
    <t xml:space="preserve">45,699,586</t>
  </si>
  <si>
    <t xml:space="preserve">75,361,528</t>
  </si>
  <si>
    <t xml:space="preserve">79,641,065</t>
  </si>
  <si>
    <t xml:space="preserve">84,167,689</t>
  </si>
  <si>
    <t xml:space="preserve">88,955,836</t>
  </si>
  <si>
    <t xml:space="preserve">76,733,722</t>
  </si>
  <si>
    <t xml:space="preserve">57,970,871</t>
  </si>
  <si>
    <t xml:space="preserve">33,368,170</t>
  </si>
  <si>
    <t xml:space="preserve">35,410,744</t>
  </si>
  <si>
    <t xml:space="preserve">25,368,459</t>
  </si>
  <si>
    <t xml:space="preserve">37,055,760</t>
  </si>
  <si>
    <t xml:space="preserve">39,234,540</t>
  </si>
  <si>
    <t xml:space="preserve">41,542,265</t>
  </si>
  <si>
    <t xml:space="preserve">43,986,599</t>
  </si>
  <si>
    <t xml:space="preserve">30,213,681</t>
  </si>
  <si>
    <t xml:space="preserve">35,458,028</t>
  </si>
  <si>
    <t xml:space="preserve">21,730,548</t>
  </si>
  <si>
    <t xml:space="preserve">33,360,564</t>
  </si>
  <si>
    <t xml:space="preserve">35,246,592</t>
  </si>
  <si>
    <t xml:space="preserve">37,241,158</t>
  </si>
  <si>
    <t xml:space="preserve">39,350,588</t>
  </si>
  <si>
    <t xml:space="preserve">415,337,186</t>
  </si>
  <si>
    <t xml:space="preserve">443,074,319</t>
  </si>
  <si>
    <t xml:space="preserve">310,844,895</t>
  </si>
  <si>
    <t xml:space="preserve">455,582,584</t>
  </si>
  <si>
    <t xml:space="preserve">480,191,626</t>
  </si>
  <si>
    <t xml:space="preserve">506,168,174</t>
  </si>
  <si>
    <t xml:space="preserve">533,589,916</t>
  </si>
  <si>
    <t xml:space="preserve">436,705,610</t>
  </si>
  <si>
    <t xml:space="preserve">304,574,186</t>
  </si>
  <si>
    <t xml:space="preserve">6,368,709</t>
  </si>
  <si>
    <t xml:space="preserve">6,270,709</t>
  </si>
  <si>
    <t xml:space="preserve">7,433,190</t>
  </si>
  <si>
    <t xml:space="preserve">7,047,572</t>
  </si>
  <si>
    <t xml:space="preserve">5,408,764</t>
  </si>
  <si>
    <t xml:space="preserve">8,449,384</t>
  </si>
  <si>
    <t xml:space="preserve">8,918,575</t>
  </si>
  <si>
    <t xml:space="preserve">9,414,407</t>
  </si>
  <si>
    <t xml:space="preserve">9,938,418</t>
  </si>
  <si>
    <t xml:space="preserve">6,768,262</t>
  </si>
  <si>
    <t xml:space="preserve">7,265,003</t>
  </si>
  <si>
    <t xml:space="preserve">4,954,212</t>
  </si>
  <si>
    <t xml:space="preserve">7,920,218</t>
  </si>
  <si>
    <t xml:space="preserve">8,358,844</t>
  </si>
  <si>
    <t xml:space="preserve">8,822,324</t>
  </si>
  <si>
    <t xml:space="preserve">9,312,091</t>
  </si>
  <si>
    <t xml:space="preserve">528,349,370</t>
  </si>
  <si>
    <t xml:space="preserve">818,941,524</t>
  </si>
  <si>
    <t xml:space="preserve">876,267,431</t>
  </si>
  <si>
    <t xml:space="preserve">937,606,151</t>
  </si>
  <si>
    <t xml:space="preserve">10,787,596</t>
  </si>
  <si>
    <t xml:space="preserve">10,759,782</t>
  </si>
  <si>
    <t xml:space="preserve">8,499,769</t>
  </si>
  <si>
    <t xml:space="preserve">11,952,481</t>
  </si>
  <si>
    <t xml:space="preserve">12,638,860</t>
  </si>
  <si>
    <t xml:space="preserve">13,365,192</t>
  </si>
  <si>
    <t xml:space="preserve">14,133,823</t>
  </si>
  <si>
    <t xml:space="preserve">2,610,999</t>
  </si>
  <si>
    <t xml:space="preserve">3,072,812</t>
  </si>
  <si>
    <t xml:space="preserve">2,488,933</t>
  </si>
  <si>
    <t xml:space="preserve">3,374,365</t>
  </si>
  <si>
    <t xml:space="preserve">3,548,729</t>
  </si>
  <si>
    <t xml:space="preserve">3,732,430</t>
  </si>
  <si>
    <t xml:space="preserve">3,925,986</t>
  </si>
  <si>
    <t xml:space="preserve">8,961,371</t>
  </si>
  <si>
    <t xml:space="preserve">8,657,811</t>
  </si>
  <si>
    <t xml:space="preserve">7,408,128</t>
  </si>
  <si>
    <t xml:space="preserve">9,093,271</t>
  </si>
  <si>
    <t xml:space="preserve">9,613,419</t>
  </si>
  <si>
    <t xml:space="preserve">10,163,757</t>
  </si>
  <si>
    <t xml:space="preserve">10,746,057</t>
  </si>
  <si>
    <t xml:space="preserve">114,015,849</t>
  </si>
  <si>
    <t xml:space="preserve">90,254,615</t>
  </si>
  <si>
    <t xml:space="preserve">67,340,294</t>
  </si>
  <si>
    <t xml:space="preserve">112,925,858</t>
  </si>
  <si>
    <t xml:space="preserve">119,103,260</t>
  </si>
  <si>
    <t xml:space="preserve">125,627,381</t>
  </si>
  <si>
    <t xml:space="preserve">132,518,066</t>
  </si>
  <si>
    <t xml:space="preserve">2,894,621</t>
  </si>
  <si>
    <t xml:space="preserve">3,084,198</t>
  </si>
  <si>
    <t xml:space="preserve">2,525,918</t>
  </si>
  <si>
    <t xml:space="preserve">3,111,942</t>
  </si>
  <si>
    <t xml:space="preserve">3,285,679</t>
  </si>
  <si>
    <t xml:space="preserve">3,469,321</t>
  </si>
  <si>
    <t xml:space="preserve">3,663,442</t>
  </si>
  <si>
    <t xml:space="preserve">151,758,668</t>
  </si>
  <si>
    <t xml:space="preserve">147,125,722</t>
  </si>
  <si>
    <t xml:space="preserve">110,976,213</t>
  </si>
  <si>
    <t xml:space="preserve">161,099,285</t>
  </si>
  <si>
    <t xml:space="preserve">170,462,569</t>
  </si>
  <si>
    <t xml:space="preserve">180,375,602</t>
  </si>
  <si>
    <t xml:space="preserve">190,870,893</t>
  </si>
  <si>
    <t xml:space="preserve">9,631,595</t>
  </si>
  <si>
    <t xml:space="preserve">9,287,348</t>
  </si>
  <si>
    <t xml:space="preserve">6,904,019</t>
  </si>
  <si>
    <t xml:space="preserve">10,393,795</t>
  </si>
  <si>
    <t xml:space="preserve">11,011,949</t>
  </si>
  <si>
    <t xml:space="preserve">11,666,973</t>
  </si>
  <si>
    <t xml:space="preserve">12,361,070</t>
  </si>
  <si>
    <t xml:space="preserve">26,340,014</t>
  </si>
  <si>
    <t xml:space="preserve">26,050,399</t>
  </si>
  <si>
    <t xml:space="preserve">18,783,742</t>
  </si>
  <si>
    <t xml:space="preserve">28,449,157</t>
  </si>
  <si>
    <t xml:space="preserve">30,143,259</t>
  </si>
  <si>
    <t xml:space="preserve">31,938,493</t>
  </si>
  <si>
    <t xml:space="preserve">33,840,906</t>
  </si>
  <si>
    <t xml:space="preserve">10,520,902</t>
  </si>
  <si>
    <t xml:space="preserve">11,128,670</t>
  </si>
  <si>
    <t xml:space="preserve">9,100,029</t>
  </si>
  <si>
    <t xml:space="preserve">11,353,628</t>
  </si>
  <si>
    <t xml:space="preserve">12,028,878</t>
  </si>
  <si>
    <t xml:space="preserve">12,744,406</t>
  </si>
  <si>
    <t xml:space="preserve">13,502,616</t>
  </si>
  <si>
    <t xml:space="preserve">105,266,157</t>
  </si>
  <si>
    <t xml:space="preserve">100,659,305</t>
  </si>
  <si>
    <t xml:space="preserve">76,188,423</t>
  </si>
  <si>
    <t xml:space="preserve">110,902,706</t>
  </si>
  <si>
    <t xml:space="preserve">117,278,483</t>
  </si>
  <si>
    <t xml:space="preserve">124,025,731</t>
  </si>
  <si>
    <t xml:space="preserve">131,166,300</t>
  </si>
  <si>
    <t xml:space="preserve">93,850,705</t>
  </si>
  <si>
    <t xml:space="preserve">99,088,322</t>
  </si>
  <si>
    <t xml:space="preserve">104,624,459</t>
  </si>
  <si>
    <t xml:space="preserve">110,476,397</t>
  </si>
  <si>
    <t xml:space="preserve">9,471,391</t>
  </si>
  <si>
    <t xml:space="preserve">9,175,519</t>
  </si>
  <si>
    <t xml:space="preserve">8,218,048</t>
  </si>
  <si>
    <t xml:space="preserve">9,180,966</t>
  </si>
  <si>
    <t xml:space="preserve">9,718,756</t>
  </si>
  <si>
    <t xml:space="preserve">10,288,290</t>
  </si>
  <si>
    <t xml:space="preserve">10,891,453</t>
  </si>
  <si>
    <t xml:space="preserve">23,395,544</t>
  </si>
  <si>
    <t xml:space="preserve">27,606,579</t>
  </si>
  <si>
    <t xml:space="preserve">9,447,974</t>
  </si>
  <si>
    <t xml:space="preserve">12,430,094</t>
  </si>
  <si>
    <t xml:space="preserve">13,089,476</t>
  </si>
  <si>
    <t xml:space="preserve">13,784,966</t>
  </si>
  <si>
    <t xml:space="preserve">14,518,588</t>
  </si>
  <si>
    <t xml:space="preserve">9,786,044</t>
  </si>
  <si>
    <t xml:space="preserve">7,964,448</t>
  </si>
  <si>
    <t xml:space="preserve">7,109,555</t>
  </si>
  <si>
    <t xml:space="preserve">4,012,990</t>
  </si>
  <si>
    <t xml:space="preserve">3,951,458</t>
  </si>
  <si>
    <t xml:space="preserve">3,381,521</t>
  </si>
  <si>
    <t xml:space="preserve">3,799,633</t>
  </si>
  <si>
    <t xml:space="preserve">2,692,965</t>
  </si>
  <si>
    <t xml:space="preserve">3,901,274</t>
  </si>
  <si>
    <t xml:space="preserve">4,101,518</t>
  </si>
  <si>
    <t xml:space="preserve">4,312,424</t>
  </si>
  <si>
    <t xml:space="preserve">4,534,576</t>
  </si>
  <si>
    <t xml:space="preserve">5,758,269</t>
  </si>
  <si>
    <t xml:space="preserve">6,234,203</t>
  </si>
  <si>
    <t xml:space="preserve">3,842,210</t>
  </si>
  <si>
    <t xml:space="preserve">6,745,090</t>
  </si>
  <si>
    <t xml:space="preserve">7,120,476</t>
  </si>
  <si>
    <t xml:space="preserve">7,517,213</t>
  </si>
  <si>
    <t xml:space="preserve">7,936,534</t>
  </si>
  <si>
    <t xml:space="preserve">8,672,935</t>
  </si>
  <si>
    <t xml:space="preserve">13,869,533</t>
  </si>
  <si>
    <t xml:space="preserve">16,119,687</t>
  </si>
  <si>
    <t xml:space="preserve">10,412,933</t>
  </si>
  <si>
    <t xml:space="preserve">10,919,113</t>
  </si>
  <si>
    <t xml:space="preserve">11,450,920</t>
  </si>
  <si>
    <t xml:space="preserve">12,009,701</t>
  </si>
  <si>
    <t xml:space="preserve">1,312,559,876</t>
  </si>
  <si>
    <t xml:space="preserve">319,687,110</t>
  </si>
  <si>
    <t xml:space="preserve">878,667,349</t>
  </si>
  <si>
    <t xml:space="preserve">171,707,519</t>
  </si>
  <si>
    <t xml:space="preserve">232,398,947</t>
  </si>
  <si>
    <t xml:space="preserve">247,947,017</t>
  </si>
  <si>
    <t xml:space="preserve">264,551,132</t>
  </si>
  <si>
    <t xml:space="preserve">132,559,400</t>
  </si>
  <si>
    <t xml:space="preserve">49,982,230</t>
  </si>
  <si>
    <t xml:space="preserve">137,659,812</t>
  </si>
  <si>
    <t xml:space="preserve">196,656,875</t>
  </si>
  <si>
    <t xml:space="preserve">210,422,856</t>
  </si>
  <si>
    <t xml:space="preserve">225,152,456</t>
  </si>
  <si>
    <t xml:space="preserve">1,148,603,027</t>
  </si>
  <si>
    <t xml:space="preserve">803,801,584</t>
  </si>
  <si>
    <t xml:space="preserve">31,397,449</t>
  </si>
  <si>
    <t xml:space="preserve">38,633,395</t>
  </si>
  <si>
    <t xml:space="preserve">24,883,535</t>
  </si>
  <si>
    <t xml:space="preserve">34,047,707</t>
  </si>
  <si>
    <t xml:space="preserve">35,742,073</t>
  </si>
  <si>
    <t xml:space="preserve">37,524,161</t>
  </si>
  <si>
    <t xml:space="preserve">39,398,677</t>
  </si>
  <si>
    <t xml:space="preserve">3,226,282</t>
  </si>
  <si>
    <t xml:space="preserve">3,807,830</t>
  </si>
  <si>
    <t xml:space="preserve">3,108,640</t>
  </si>
  <si>
    <t xml:space="preserve">3,534,530</t>
  </si>
  <si>
    <t xml:space="preserve">3,724,786</t>
  </si>
  <si>
    <t xml:space="preserve">3,925,584</t>
  </si>
  <si>
    <t xml:space="preserve">4,137,524</t>
  </si>
  <si>
    <t xml:space="preserve">5,180,959</t>
  </si>
  <si>
    <t xml:space="preserve">5,218,068</t>
  </si>
  <si>
    <t xml:space="preserve">3,490,296</t>
  </si>
  <si>
    <t xml:space="preserve">5,615,135</t>
  </si>
  <si>
    <t xml:space="preserve">5,918,393</t>
  </si>
  <si>
    <t xml:space="preserve">6,238,501</t>
  </si>
  <si>
    <t xml:space="preserve">6,576,416</t>
  </si>
  <si>
    <t xml:space="preserve">20,433,405</t>
  </si>
  <si>
    <t xml:space="preserve">22,161,278</t>
  </si>
  <si>
    <t xml:space="preserve">17,255,518</t>
  </si>
  <si>
    <t xml:space="preserve">24,052,502</t>
  </si>
  <si>
    <t xml:space="preserve">25,384,040</t>
  </si>
  <si>
    <t xml:space="preserve">26,791,006</t>
  </si>
  <si>
    <t xml:space="preserve">28,277,747</t>
  </si>
  <si>
    <t xml:space="preserve">53,885,140</t>
  </si>
  <si>
    <t xml:space="preserve">58,442,297</t>
  </si>
  <si>
    <t xml:space="preserve">51,481,133</t>
  </si>
  <si>
    <t xml:space="preserve">73,394,196</t>
  </si>
  <si>
    <t xml:space="preserve">77,692,547</t>
  </si>
  <si>
    <t xml:space="preserve">82,244,587</t>
  </si>
  <si>
    <t xml:space="preserve">87,065,368</t>
  </si>
  <si>
    <t xml:space="preserve">6,415,508</t>
  </si>
  <si>
    <t xml:space="preserve">6,384,134</t>
  </si>
  <si>
    <t xml:space="preserve">5,181,646</t>
  </si>
  <si>
    <t xml:space="preserve">8,776,264</t>
  </si>
  <si>
    <t xml:space="preserve">9,297,077</t>
  </si>
  <si>
    <t xml:space="preserve">9,848,907</t>
  </si>
  <si>
    <t xml:space="preserve">10,433,608</t>
  </si>
  <si>
    <t xml:space="preserve">3,546,222</t>
  </si>
  <si>
    <t xml:space="preserve">3,684,292</t>
  </si>
  <si>
    <t xml:space="preserve">3,084,094</t>
  </si>
  <si>
    <t xml:space="preserve">4,832,887</t>
  </si>
  <si>
    <t xml:space="preserve">5,116,422</t>
  </si>
  <si>
    <t xml:space="preserve">5,416,711</t>
  </si>
  <si>
    <t xml:space="preserve">5,734,750</t>
  </si>
  <si>
    <t xml:space="preserve">43,923,410</t>
  </si>
  <si>
    <t xml:space="preserve">48,373,871</t>
  </si>
  <si>
    <t xml:space="preserve">43,215,393</t>
  </si>
  <si>
    <t xml:space="preserve">59,785,045</t>
  </si>
  <si>
    <t xml:space="preserve">63,279,048</t>
  </si>
  <si>
    <t xml:space="preserve">66,978,968</t>
  </si>
  <si>
    <t xml:space="preserve">70,897,010</t>
  </si>
  <si>
    <t xml:space="preserve">3,492,232</t>
  </si>
  <si>
    <t xml:space="preserve">3,370,910</t>
  </si>
  <si>
    <t xml:space="preserve">1,973,670</t>
  </si>
  <si>
    <t xml:space="preserve">4,060,368</t>
  </si>
  <si>
    <t xml:space="preserve">4,270,308</t>
  </si>
  <si>
    <t xml:space="preserve">4,491,497</t>
  </si>
  <si>
    <t xml:space="preserve">4,724,556</t>
  </si>
  <si>
    <t xml:space="preserve">136,517,687</t>
  </si>
  <si>
    <t xml:space="preserve">156,890,278</t>
  </si>
  <si>
    <t xml:space="preserve">110,561,934</t>
  </si>
  <si>
    <t xml:space="preserve">170,974,953</t>
  </si>
  <si>
    <t xml:space="preserve">179,208,030</t>
  </si>
  <si>
    <t xml:space="preserve">187,854,086</t>
  </si>
  <si>
    <t xml:space="preserve">196,934,658</t>
  </si>
  <si>
    <t xml:space="preserve">4,136,430</t>
  </si>
  <si>
    <t xml:space="preserve">4,166,159</t>
  </si>
  <si>
    <t xml:space="preserve">3,138,936</t>
  </si>
  <si>
    <t xml:space="preserve">4,728,210</t>
  </si>
  <si>
    <t xml:space="preserve">4,984,300</t>
  </si>
  <si>
    <t xml:space="preserve">5,254,651</t>
  </si>
  <si>
    <t xml:space="preserve">5,540,076</t>
  </si>
  <si>
    <t xml:space="preserve">3,935,657</t>
  </si>
  <si>
    <t xml:space="preserve">4,726,328</t>
  </si>
  <si>
    <t xml:space="preserve">3,939,658</t>
  </si>
  <si>
    <t xml:space="preserve">5,351,117</t>
  </si>
  <si>
    <t xml:space="preserve">5,641,816</t>
  </si>
  <si>
    <t xml:space="preserve">5,948,742</t>
  </si>
  <si>
    <t xml:space="preserve">6,272,820</t>
  </si>
  <si>
    <t xml:space="preserve">1,692,273</t>
  </si>
  <si>
    <t xml:space="preserve">1,454,255</t>
  </si>
  <si>
    <t xml:space="preserve">1,005,828</t>
  </si>
  <si>
    <t xml:space="preserve">1,676,621</t>
  </si>
  <si>
    <t xml:space="preserve">1,764,765</t>
  </si>
  <si>
    <t xml:space="preserve">1,857,700</t>
  </si>
  <si>
    <t xml:space="preserve">1,955,692</t>
  </si>
  <si>
    <t xml:space="preserve">1,676,257</t>
  </si>
  <si>
    <t xml:space="preserve">1,836,809</t>
  </si>
  <si>
    <t xml:space="preserve">1,484,089</t>
  </si>
  <si>
    <t xml:space="preserve">2,016,349</t>
  </si>
  <si>
    <t xml:space="preserve">2,133,683</t>
  </si>
  <si>
    <t xml:space="preserve">2,257,910</t>
  </si>
  <si>
    <t xml:space="preserve">2,389,440</t>
  </si>
  <si>
    <t xml:space="preserve">6,086,361</t>
  </si>
  <si>
    <t xml:space="preserve">8,408,522</t>
  </si>
  <si>
    <t xml:space="preserve">2,319,727</t>
  </si>
  <si>
    <t xml:space="preserve">1,845,550</t>
  </si>
  <si>
    <t xml:space="preserve">1,768,035</t>
  </si>
  <si>
    <t xml:space="preserve">1,209,667</t>
  </si>
  <si>
    <t xml:space="preserve">2,056,139</t>
  </si>
  <si>
    <t xml:space="preserve">2,162,093</t>
  </si>
  <si>
    <t xml:space="preserve">2,273,707</t>
  </si>
  <si>
    <t xml:space="preserve">2,391,293</t>
  </si>
  <si>
    <t xml:space="preserve">96,540</t>
  </si>
  <si>
    <t xml:space="preserve">279,250</t>
  </si>
  <si>
    <t xml:space="preserve">7,501,383</t>
  </si>
  <si>
    <t xml:space="preserve">4,925,084</t>
  </si>
  <si>
    <t xml:space="preserve">11,503,477</t>
  </si>
  <si>
    <t xml:space="preserve">9,982,358</t>
  </si>
  <si>
    <t xml:space="preserve">10,539,756</t>
  </si>
  <si>
    <t xml:space="preserve">11,128,937</t>
  </si>
  <si>
    <t xml:space="preserve">11,751,740</t>
  </si>
  <si>
    <t xml:space="preserve">1,581,410</t>
  </si>
  <si>
    <t xml:space="preserve">1,556,893</t>
  </si>
  <si>
    <t xml:space="preserve">909,821</t>
  </si>
  <si>
    <t xml:space="preserve">2,258,727</t>
  </si>
  <si>
    <t xml:space="preserve">2,384,068</t>
  </si>
  <si>
    <t xml:space="preserve">2,516,524</t>
  </si>
  <si>
    <t xml:space="preserve">2,656,503</t>
  </si>
  <si>
    <t xml:space="preserve">1,712,107</t>
  </si>
  <si>
    <t xml:space="preserve">4,265,835</t>
  </si>
  <si>
    <t xml:space="preserve">2,061,863</t>
  </si>
  <si>
    <t xml:space="preserve">2,044,150</t>
  </si>
  <si>
    <t xml:space="preserve">2,146,222</t>
  </si>
  <si>
    <t xml:space="preserve">2,253,595</t>
  </si>
  <si>
    <t xml:space="preserve">2,366,553</t>
  </si>
  <si>
    <t xml:space="preserve">6,929,894</t>
  </si>
  <si>
    <t xml:space="preserve">9,128,786</t>
  </si>
  <si>
    <t xml:space="preserve">6,336,906</t>
  </si>
  <si>
    <t xml:space="preserve">8,111,927</t>
  </si>
  <si>
    <t xml:space="preserve">8,542,125</t>
  </si>
  <si>
    <t xml:space="preserve">8,995,874</t>
  </si>
  <si>
    <t xml:space="preserve">9,474,496</t>
  </si>
  <si>
    <t xml:space="preserve">1,389,932</t>
  </si>
  <si>
    <t xml:space="preserve">1,517,323</t>
  </si>
  <si>
    <t xml:space="preserve">1,178,548</t>
  </si>
  <si>
    <t xml:space="preserve">2,261,453</t>
  </si>
  <si>
    <t xml:space="preserve">2,351,911</t>
  </si>
  <si>
    <t xml:space="preserve">2,445,988</t>
  </si>
  <si>
    <t xml:space="preserve">2,543,827</t>
  </si>
  <si>
    <t xml:space="preserve">10,936,100</t>
  </si>
  <si>
    <t xml:space="preserve">16,770,282</t>
  </si>
  <si>
    <t xml:space="preserve">10,911,430</t>
  </si>
  <si>
    <t xml:space="preserve">13,443,526</t>
  </si>
  <si>
    <t xml:space="preserve">14,217,723</t>
  </si>
  <si>
    <t xml:space="preserve">15,037,074</t>
  </si>
  <si>
    <t xml:space="preserve">15,904,239</t>
  </si>
  <si>
    <t xml:space="preserve">-46,836,180</t>
  </si>
  <si>
    <t xml:space="preserve">5,097,020,923</t>
  </si>
  <si>
    <t xml:space="preserve">5,938,896,895</t>
  </si>
  <si>
    <t xml:space="preserve">6,284,290,397</t>
  </si>
  <si>
    <t xml:space="preserve">6,649,995,367</t>
  </si>
  <si>
    <t xml:space="preserve">7,037,215,790</t>
  </si>
  <si>
    <t xml:space="preserve">6,800,884,824</t>
  </si>
  <si>
    <t xml:space="preserve">6,805,974,741</t>
  </si>
  <si>
    <t xml:space="preserve">7,508,093,196</t>
  </si>
  <si>
    <t xml:space="preserve">7,952,253,907</t>
  </si>
  <si>
    <t xml:space="preserve">8,423,140,096</t>
  </si>
  <si>
    <t xml:space="preserve">1,941,796,949</t>
  </si>
  <si>
    <t xml:space="preserve">2,026,012,897</t>
  </si>
  <si>
    <t xml:space="preserve">2,147,573,671</t>
  </si>
  <si>
    <t xml:space="preserve">2,276,428,091</t>
  </si>
  <si>
    <t xml:space="preserve">2,413,013,776</t>
  </si>
  <si>
    <t xml:space="preserve">157,188,627</t>
  </si>
  <si>
    <t xml:space="preserve">106,649,202</t>
  </si>
  <si>
    <t xml:space="preserve">5,730,717,482</t>
  </si>
  <si>
    <t xml:space="preserve">6,630,329</t>
  </si>
  <si>
    <t xml:space="preserve">28,360,844</t>
  </si>
  <si>
    <t xml:space="preserve">7,363,990</t>
  </si>
  <si>
    <t xml:space="preserve">3,239,949,607</t>
  </si>
  <si>
    <t xml:space="preserve">2,186,949,080</t>
  </si>
  <si>
    <t xml:space="preserve">411,807,553</t>
  </si>
  <si>
    <t xml:space="preserve">7,280,400</t>
  </si>
  <si>
    <t xml:space="preserve">6,758,052</t>
  </si>
  <si>
    <t xml:space="preserve">10,778,426</t>
  </si>
  <si>
    <t xml:space="preserve">2,599,039</t>
  </si>
  <si>
    <t xml:space="preserve">8,935,096</t>
  </si>
  <si>
    <t xml:space="preserve">112,587,737</t>
  </si>
  <si>
    <t xml:space="preserve">2,892,622</t>
  </si>
  <si>
    <t xml:space="preserve">151,361,497</t>
  </si>
  <si>
    <t xml:space="preserve">9,470,311</t>
  </si>
  <si>
    <t xml:space="preserve">23,359,134</t>
  </si>
  <si>
    <t xml:space="preserve">9,652,374</t>
  </si>
  <si>
    <t xml:space="preserve">3,380,713</t>
  </si>
  <si>
    <t xml:space="preserve">5,721,849</t>
  </si>
  <si>
    <t xml:space="preserve">8,649,860</t>
  </si>
  <si>
    <t xml:space="preserve">1,312,384,857</t>
  </si>
  <si>
    <t xml:space="preserve">3,224,272</t>
  </si>
  <si>
    <t xml:space="preserve">5,148,606</t>
  </si>
  <si>
    <t xml:space="preserve">20,372,358</t>
  </si>
  <si>
    <t xml:space="preserve">53,856,085</t>
  </si>
  <si>
    <t xml:space="preserve">3,469,494</t>
  </si>
  <si>
    <t xml:space="preserve">136,399,097</t>
  </si>
  <si>
    <t xml:space="preserve">4,123,175</t>
  </si>
  <si>
    <t xml:space="preserve">3,929,815</t>
  </si>
  <si>
    <t xml:space="preserve">1,690,720</t>
  </si>
  <si>
    <t xml:space="preserve">1,607,550</t>
  </si>
  <si>
    <t xml:space="preserve">1,841,988</t>
  </si>
  <si>
    <t xml:space="preserve">7,498,733</t>
  </si>
  <si>
    <t xml:space="preserve">1,562,700</t>
  </si>
  <si>
    <t xml:space="preserve">1,700,044</t>
  </si>
  <si>
    <t xml:space="preserve">271,207,320</t>
  </si>
  <si>
    <t xml:space="preserve">242,233,764</t>
  </si>
  <si>
    <t xml:space="preserve">219,426,421</t>
  </si>
  <si>
    <t xml:space="preserve">276,650,260</t>
  </si>
  <si>
    <t xml:space="preserve">291,005,726</t>
  </si>
  <si>
    <t xml:space="preserve">306,132,789</t>
  </si>
  <si>
    <t xml:space="preserve">322,074,154</t>
  </si>
  <si>
    <t xml:space="preserve">258,216,072</t>
  </si>
  <si>
    <t xml:space="preserve">230,928,919</t>
  </si>
  <si>
    <t xml:space="preserve">202,794,215</t>
  </si>
  <si>
    <t xml:space="preserve">259,058,059</t>
  </si>
  <si>
    <t xml:space="preserve">272,440,086</t>
  </si>
  <si>
    <t xml:space="preserve">286,538,587</t>
  </si>
  <si>
    <t xml:space="preserve">301,393,091</t>
  </si>
  <si>
    <t xml:space="preserve">5,492,515</t>
  </si>
  <si>
    <t xml:space="preserve">6,283,221</t>
  </si>
  <si>
    <t xml:space="preserve">4,849,479</t>
  </si>
  <si>
    <t xml:space="preserve">7,609,844</t>
  </si>
  <si>
    <t xml:space="preserve">8,025,884</t>
  </si>
  <si>
    <t xml:space="preserve">8,465,265</t>
  </si>
  <si>
    <t xml:space="preserve">8,929,322</t>
  </si>
  <si>
    <t xml:space="preserve">5,021,624</t>
  </si>
  <si>
    <t xml:space="preserve">11,782,727</t>
  </si>
  <si>
    <t xml:space="preserve">3,489,644,330</t>
  </si>
  <si>
    <t xml:space="preserve">2,359,430,358</t>
  </si>
  <si>
    <t xml:space="preserve">1,452,976,378</t>
  </si>
  <si>
    <t xml:space="preserve">2,993,748,048</t>
  </si>
  <si>
    <t xml:space="preserve">3,167,765,939</t>
  </si>
  <si>
    <t xml:space="preserve">3,352,022,798</t>
  </si>
  <si>
    <t xml:space="preserve">3,547,126,430</t>
  </si>
  <si>
    <t xml:space="preserve">3,248,910,978</t>
  </si>
  <si>
    <t xml:space="preserve">2,110,592,152</t>
  </si>
  <si>
    <t xml:space="preserve">1,248,637,774</t>
  </si>
  <si>
    <t xml:space="preserve">2,715,994,052</t>
  </si>
  <si>
    <t xml:space="preserve">2,873,710,180</t>
  </si>
  <si>
    <t xml:space="preserve">3,040,701,599</t>
  </si>
  <si>
    <t xml:space="preserve">3,217,518,862</t>
  </si>
  <si>
    <t xml:space="preserve">238,891,364</t>
  </si>
  <si>
    <t xml:space="preserve">247,070,171</t>
  </si>
  <si>
    <t xml:space="preserve">203,128,937</t>
  </si>
  <si>
    <t xml:space="preserve">275,697,857</t>
  </si>
  <si>
    <t xml:space="preserve">291,893,666</t>
  </si>
  <si>
    <t xml:space="preserve">309,047,492</t>
  </si>
  <si>
    <t xml:space="preserve">327,216,275</t>
  </si>
  <si>
    <t xml:space="preserve">246,518,670</t>
  </si>
  <si>
    <t xml:space="preserve">255,555,884</t>
  </si>
  <si>
    <t xml:space="preserve">179,344,670</t>
  </si>
  <si>
    <t xml:space="preserve">245,259,702</t>
  </si>
  <si>
    <t xml:space="preserve">259,287,649</t>
  </si>
  <si>
    <t xml:space="preserve">274,129,828</t>
  </si>
  <si>
    <t xml:space="preserve">289,833,998</t>
  </si>
  <si>
    <t xml:space="preserve">24,368,623</t>
  </si>
  <si>
    <t xml:space="preserve">31,359,160</t>
  </si>
  <si>
    <t xml:space="preserve">21,541,861</t>
  </si>
  <si>
    <t xml:space="preserve">29,986,144</t>
  </si>
  <si>
    <t xml:space="preserve">31,650,928</t>
  </si>
  <si>
    <t xml:space="preserve">33,410,224</t>
  </si>
  <si>
    <t xml:space="preserve">35,269,488</t>
  </si>
  <si>
    <t xml:space="preserve">160,832,888</t>
  </si>
  <si>
    <t xml:space="preserve">156,301,241</t>
  </si>
  <si>
    <t xml:space="preserve">119,194,261</t>
  </si>
  <si>
    <t xml:space="preserve">170,280,251</t>
  </si>
  <si>
    <t xml:space="preserve">180,181,325</t>
  </si>
  <si>
    <t xml:space="preserve">190,663,892</t>
  </si>
  <si>
    <t xml:space="preserve">201,762,345</t>
  </si>
  <si>
    <t xml:space="preserve">1,698,964</t>
  </si>
  <si>
    <t xml:space="preserve">6,735,909</t>
  </si>
  <si>
    <t xml:space="preserve">32,328,026</t>
  </si>
  <si>
    <t xml:space="preserve">37,640,415</t>
  </si>
  <si>
    <t xml:space="preserve">15,983,149</t>
  </si>
  <si>
    <t xml:space="preserve">23,076,457</t>
  </si>
  <si>
    <t xml:space="preserve">24,311,470</t>
  </si>
  <si>
    <t xml:space="preserve">25,614,602</t>
  </si>
  <si>
    <t xml:space="preserve">26,989,698</t>
  </si>
  <si>
    <t xml:space="preserve">-10,210</t>
  </si>
  <si>
    <t xml:space="preserve">115,812,009</t>
  </si>
  <si>
    <t xml:space="preserve">94,062,445</t>
  </si>
  <si>
    <t xml:space="preserve">70,448,934</t>
  </si>
  <si>
    <t xml:space="preserve">116,460,388</t>
  </si>
  <si>
    <t xml:space="preserve">122,828,046</t>
  </si>
  <si>
    <t xml:space="preserve">129,552,965</t>
  </si>
  <si>
    <t xml:space="preserve">136,655,589</t>
  </si>
  <si>
    <t xml:space="preserve">46,532,380</t>
  </si>
  <si>
    <t xml:space="preserve">43,239,917</t>
  </si>
  <si>
    <t xml:space="preserve">33,189,783</t>
  </si>
  <si>
    <t xml:space="preserve">48,438,502</t>
  </si>
  <si>
    <t xml:space="preserve">51,223,887</t>
  </si>
  <si>
    <t xml:space="preserve">54,172,203</t>
  </si>
  <si>
    <t xml:space="preserve">57,293,102</t>
  </si>
  <si>
    <t xml:space="preserve">-26,275</t>
  </si>
  <si>
    <t xml:space="preserve">2,607,231,474</t>
  </si>
  <si>
    <t xml:space="preserve">2,797,115,416</t>
  </si>
  <si>
    <t xml:space="preserve">2,089,235,817</t>
  </si>
  <si>
    <t xml:space="preserve">2,907,244,629</t>
  </si>
  <si>
    <t xml:space="preserve">3,075,989,044</t>
  </si>
  <si>
    <t xml:space="preserve">3,254,630,514</t>
  </si>
  <si>
    <t xml:space="preserve">3,443,753,758</t>
  </si>
  <si>
    <t xml:space="preserve">1,302,170</t>
  </si>
  <si>
    <t xml:space="preserve">2,252,879</t>
  </si>
  <si>
    <t xml:space="preserve">4,494,770</t>
  </si>
  <si>
    <t xml:space="preserve">4,764,456</t>
  </si>
  <si>
    <t xml:space="preserve">5,050,324</t>
  </si>
  <si>
    <t xml:space="preserve">5,353,343</t>
  </si>
  <si>
    <t xml:space="preserve">8,474,841</t>
  </si>
  <si>
    <t xml:space="preserve">12,750,263</t>
  </si>
  <si>
    <t xml:space="preserve">15,035,699</t>
  </si>
  <si>
    <t xml:space="preserve">104,263,638</t>
  </si>
  <si>
    <t xml:space="preserve">110,007,435</t>
  </si>
  <si>
    <t xml:space="preserve">116,075,378</t>
  </si>
  <si>
    <t xml:space="preserve">122,486,098</t>
  </si>
  <si>
    <t xml:space="preserve">2,185,646,910</t>
  </si>
  <si>
    <t xml:space="preserve">2,339,037,955</t>
  </si>
  <si>
    <t xml:space="preserve">2,342,903,637</t>
  </si>
  <si>
    <t xml:space="preserve">2,481,025,527</t>
  </si>
  <si>
    <t xml:space="preserve">2,627,336,639</t>
  </si>
  <si>
    <t xml:space="preserve">2,782,324,401</t>
  </si>
  <si>
    <t xml:space="preserve">1,322,734,897</t>
  </si>
  <si>
    <t xml:space="preserve">418,625,721</t>
  </si>
  <si>
    <t xml:space="preserve">923,837,178</t>
  </si>
  <si>
    <t xml:space="preserve">711,618,215</t>
  </si>
  <si>
    <t xml:space="preserve">1,063,544,726</t>
  </si>
  <si>
    <t xml:space="preserve">1,137,098,176</t>
  </si>
  <si>
    <t xml:space="preserve">1,215,759,143</t>
  </si>
  <si>
    <t xml:space="preserve">88,806,841</t>
  </si>
  <si>
    <t xml:space="preserve">37,235,147</t>
  </si>
  <si>
    <t xml:space="preserve">-152,790</t>
  </si>
  <si>
    <t xml:space="preserve">1,190,328,287</t>
  </si>
  <si>
    <t xml:space="preserve">48,765,165</t>
  </si>
  <si>
    <t xml:space="preserve">836,619,801</t>
  </si>
  <si>
    <t xml:space="preserve">45,609,033</t>
  </si>
  <si>
    <t xml:space="preserve">47,946,327</t>
  </si>
  <si>
    <t xml:space="preserve">50,407,889</t>
  </si>
  <si>
    <t xml:space="preserve">53,000,536</t>
  </si>
  <si>
    <t xml:space="preserve">13,886,538,876</t>
  </si>
  <si>
    <t xml:space="preserve">37,067,097,888</t>
  </si>
  <si>
    <t xml:space="preserve">30,681,271,320</t>
  </si>
  <si>
    <t xml:space="preserve">17,980,940,611</t>
  </si>
  <si>
    <t xml:space="preserve">19,497,830,447</t>
  </si>
  <si>
    <t xml:space="preserve">20,881,672,208</t>
  </si>
  <si>
    <t xml:space="preserve">22,297,312,449</t>
  </si>
  <si>
    <t xml:space="preserve">23,227,395,192</t>
  </si>
  <si>
    <t xml:space="preserve">20,259,435,499</t>
  </si>
  <si>
    <t xml:space="preserve">7,343,645,378</t>
  </si>
  <si>
    <t xml:space="preserve">5,659,900,214</t>
  </si>
  <si>
    <t xml:space="preserve">7,352,903,071</t>
  </si>
  <si>
    <t xml:space="preserve">6,768,865,323</t>
  </si>
  <si>
    <t xml:space="preserve">1,144,320,826</t>
  </si>
  <si>
    <t xml:space="preserve">792,446,976</t>
  </si>
  <si>
    <t xml:space="preserve">1,952,749,806</t>
  </si>
  <si>
    <t xml:space="preserve">2,164,334,827</t>
  </si>
  <si>
    <t xml:space="preserve">2,435,112,414</t>
  </si>
  <si>
    <t xml:space="preserve">2,691,184,580</t>
  </si>
  <si>
    <t xml:space="preserve">26,275,553</t>
  </si>
  <si>
    <t xml:space="preserve">1,551,186,087</t>
  </si>
  <si>
    <t xml:space="preserve">1,191,983,220</t>
  </si>
  <si>
    <t xml:space="preserve">1,321,137,397</t>
  </si>
  <si>
    <t xml:space="preserve">1,486,423,465</t>
  </si>
  <si>
    <t xml:space="preserve">1,642,733,160</t>
  </si>
  <si>
    <t xml:space="preserve">1,056,812,490</t>
  </si>
  <si>
    <t xml:space="preserve">1,928,642,117</t>
  </si>
  <si>
    <t xml:space="preserve">447,998,988</t>
  </si>
  <si>
    <t xml:space="preserve">1,420,522,805</t>
  </si>
  <si>
    <t xml:space="preserve">1,477,343,716</t>
  </si>
  <si>
    <t xml:space="preserve">1,536,437,466</t>
  </si>
  <si>
    <t xml:space="preserve">1,597,894,964</t>
  </si>
  <si>
    <t xml:space="preserve">1,308,362,427</t>
  </si>
  <si>
    <t xml:space="preserve">871,733,814</t>
  </si>
  <si>
    <t xml:space="preserve">4,982,410,617</t>
  </si>
  <si>
    <t xml:space="preserve">4,454,646,717</t>
  </si>
  <si>
    <t xml:space="preserve">2,056,407,255</t>
  </si>
  <si>
    <t xml:space="preserve">783,236,769</t>
  </si>
  <si>
    <t xml:space="preserve">577,613,770</t>
  </si>
  <si>
    <t xml:space="preserve">511,294,551</t>
  </si>
  <si>
    <t xml:space="preserve">93,401,385</t>
  </si>
  <si>
    <t xml:space="preserve">103,521,644</t>
  </si>
  <si>
    <t xml:space="preserve">116,473,125</t>
  </si>
  <si>
    <t xml:space="preserve">128,721,235</t>
  </si>
  <si>
    <t xml:space="preserve">57,074,493</t>
  </si>
  <si>
    <t xml:space="preserve">61,460,619</t>
  </si>
  <si>
    <t xml:space="preserve">229,007</t>
  </si>
  <si>
    <t xml:space="preserve">253,820</t>
  </si>
  <si>
    <t xml:space="preserve">285,576</t>
  </si>
  <si>
    <t xml:space="preserve">315,607</t>
  </si>
  <si>
    <t xml:space="preserve">62,921,703</t>
  </si>
  <si>
    <t xml:space="preserve">46,617,515</t>
  </si>
  <si>
    <t xml:space="preserve">338,090,608</t>
  </si>
  <si>
    <t xml:space="preserve">301,277,010</t>
  </si>
  <si>
    <t xml:space="preserve">119,526,966</t>
  </si>
  <si>
    <t xml:space="preserve">101,939,407</t>
  </si>
  <si>
    <t xml:space="preserve">93,172,378</t>
  </si>
  <si>
    <t xml:space="preserve">103,267,824</t>
  </si>
  <si>
    <t xml:space="preserve">116,187,549</t>
  </si>
  <si>
    <t xml:space="preserve">128,405,628</t>
  </si>
  <si>
    <t xml:space="preserve">2,100,377,838</t>
  </si>
  <si>
    <t xml:space="preserve">1,683,561,670</t>
  </si>
  <si>
    <t xml:space="preserve">1,784,120,773</t>
  </si>
  <si>
    <t xml:space="preserve">1,777,912,159</t>
  </si>
  <si>
    <t xml:space="preserve">2,007,171,199</t>
  </si>
  <si>
    <t xml:space="preserve">2,127,098,116</t>
  </si>
  <si>
    <t xml:space="preserve">2,254,322,659</t>
  </si>
  <si>
    <t xml:space="preserve">1,320,811,403</t>
  </si>
  <si>
    <t xml:space="preserve">1,330,068,386</t>
  </si>
  <si>
    <t xml:space="preserve">1,146,645,958</t>
  </si>
  <si>
    <t xml:space="preserve">1,293,666,339</t>
  </si>
  <si>
    <t xml:space="preserve">1,371,286,320</t>
  </si>
  <si>
    <t xml:space="preserve">1,453,563,498</t>
  </si>
  <si>
    <t xml:space="preserve">1,540,777,310</t>
  </si>
  <si>
    <t xml:space="preserve">197,063,926</t>
  </si>
  <si>
    <t xml:space="preserve">301,972,182</t>
  </si>
  <si>
    <t xml:space="preserve">146,710,201</t>
  </si>
  <si>
    <t xml:space="preserve">214,169,700</t>
  </si>
  <si>
    <t xml:space="preserve">222,736,487</t>
  </si>
  <si>
    <t xml:space="preserve">231,645,948</t>
  </si>
  <si>
    <t xml:space="preserve">240,911,785</t>
  </si>
  <si>
    <t xml:space="preserve">27,550,000</t>
  </si>
  <si>
    <t xml:space="preserve">16,950,000</t>
  </si>
  <si>
    <t xml:space="preserve">549,394,640</t>
  </si>
  <si>
    <t xml:space="preserve">45,030,262</t>
  </si>
  <si>
    <t xml:space="preserve">469,632,049</t>
  </si>
  <si>
    <t xml:space="preserve">264,303,408</t>
  </si>
  <si>
    <t xml:space="preserve">407,144,771</t>
  </si>
  <si>
    <t xml:space="preserve">435,644,904</t>
  </si>
  <si>
    <t xml:space="preserve">466,140,048</t>
  </si>
  <si>
    <t xml:space="preserve">5,557,869</t>
  </si>
  <si>
    <t xml:space="preserve">6,490,840</t>
  </si>
  <si>
    <t xml:space="preserve">4,182,565</t>
  </si>
  <si>
    <t xml:space="preserve">5,772,713</t>
  </si>
  <si>
    <t xml:space="preserve">6,003,622</t>
  </si>
  <si>
    <t xml:space="preserve">6,243,766</t>
  </si>
  <si>
    <t xml:space="preserve">6,493,517</t>
  </si>
  <si>
    <t xml:space="preserve">-1,522,764,068</t>
  </si>
  <si>
    <t xml:space="preserve">-1,683,561,670</t>
  </si>
  <si>
    <t xml:space="preserve">-1,272,826,222</t>
  </si>
  <si>
    <t xml:space="preserve">-1,684,510,774</t>
  </si>
  <si>
    <t xml:space="preserve">-1,903,649,555</t>
  </si>
  <si>
    <t xml:space="preserve">-2,010,624,991</t>
  </si>
  <si>
    <t xml:space="preserve">-2,125,601,424</t>
  </si>
  <si>
    <t xml:space="preserve">20,606,620</t>
  </si>
  <si>
    <t xml:space="preserve">635,976,205</t>
  </si>
  <si>
    <t xml:space="preserve">47,457,234</t>
  </si>
  <si>
    <t xml:space="preserve">61,102,394</t>
  </si>
  <si>
    <t xml:space="preserve">65,379,561</t>
  </si>
  <si>
    <t xml:space="preserve">69,956,130</t>
  </si>
  <si>
    <t xml:space="preserve">74,853,059</t>
  </si>
  <si>
    <t xml:space="preserve">14,251,000</t>
  </si>
  <si>
    <t xml:space="preserve">44,005,580</t>
  </si>
  <si>
    <t xml:space="preserve">6,355,620</t>
  </si>
  <si>
    <t xml:space="preserve">3,451,654</t>
  </si>
  <si>
    <t xml:space="preserve">7,895,380</t>
  </si>
  <si>
    <t xml:space="preserve">40,553,926</t>
  </si>
  <si>
    <t xml:space="preserve">-1,543,370,688</t>
  </si>
  <si>
    <t xml:space="preserve">-2,319,537,875</t>
  </si>
  <si>
    <t xml:space="preserve">-1,320,283,456</t>
  </si>
  <si>
    <t xml:space="preserve">-1,745,613,168</t>
  </si>
  <si>
    <t xml:space="preserve">-1,969,029,117</t>
  </si>
  <si>
    <t xml:space="preserve">-2,080,581,121</t>
  </si>
  <si>
    <t xml:space="preserve">-2,200,454,484</t>
  </si>
  <si>
    <t xml:space="preserve">46,252,281</t>
  </si>
  <si>
    <t xml:space="preserve">47,997,257</t>
  </si>
  <si>
    <t xml:space="preserve">42,970,783</t>
  </si>
  <si>
    <t xml:space="preserve">51,238,828</t>
  </si>
  <si>
    <t xml:space="preserve">54,281,412</t>
  </si>
  <si>
    <t xml:space="preserve">57,505,323</t>
  </si>
  <si>
    <t xml:space="preserve">60,921,394</t>
  </si>
  <si>
    <t xml:space="preserve">4,236,341</t>
  </si>
  <si>
    <t xml:space="preserve">3,607,126</t>
  </si>
  <si>
    <t xml:space="preserve">3,133,501</t>
  </si>
  <si>
    <t xml:space="preserve">3,856,498</t>
  </si>
  <si>
    <t xml:space="preserve">4,070,268</t>
  </si>
  <si>
    <t xml:space="preserve">4,296,159</t>
  </si>
  <si>
    <t xml:space="preserve">4,534,870</t>
  </si>
  <si>
    <t xml:space="preserve">41,947,259</t>
  </si>
  <si>
    <t xml:space="preserve">9,778,469</t>
  </si>
  <si>
    <t xml:space="preserve">29,108,993</t>
  </si>
  <si>
    <t xml:space="preserve">10,921,464</t>
  </si>
  <si>
    <t xml:space="preserve">11,571,034</t>
  </si>
  <si>
    <t xml:space="preserve">12,259,356</t>
  </si>
  <si>
    <t xml:space="preserve">12,988,746</t>
  </si>
  <si>
    <t xml:space="preserve">24,454,410</t>
  </si>
  <si>
    <t xml:space="preserve">25,855,489</t>
  </si>
  <si>
    <t xml:space="preserve">17,627,849</t>
  </si>
  <si>
    <t xml:space="preserve">33,280,808</t>
  </si>
  <si>
    <t xml:space="preserve">35,196,004</t>
  </si>
  <si>
    <t xml:space="preserve">37,222,847</t>
  </si>
  <si>
    <t xml:space="preserve">39,367,903</t>
  </si>
  <si>
    <t xml:space="preserve">17,764,952</t>
  </si>
  <si>
    <t xml:space="preserve">20,439,418</t>
  </si>
  <si>
    <t xml:space="preserve">14,703,903</t>
  </si>
  <si>
    <t xml:space="preserve">25,215,357</t>
  </si>
  <si>
    <t xml:space="preserve">26,696,371</t>
  </si>
  <si>
    <t xml:space="preserve">28,264,969</t>
  </si>
  <si>
    <t xml:space="preserve">29,926,357</t>
  </si>
  <si>
    <t xml:space="preserve">736,041</t>
  </si>
  <si>
    <t xml:space="preserve">506,888</t>
  </si>
  <si>
    <t xml:space="preserve">258,496</t>
  </si>
  <si>
    <t xml:space="preserve">844,020</t>
  </si>
  <si>
    <t xml:space="preserve">888,042</t>
  </si>
  <si>
    <t xml:space="preserve">934,440</t>
  </si>
  <si>
    <t xml:space="preserve">983,347</t>
  </si>
  <si>
    <t xml:space="preserve">539,944</t>
  </si>
  <si>
    <t xml:space="preserve">530,552</t>
  </si>
  <si>
    <t xml:space="preserve">358,174</t>
  </si>
  <si>
    <t xml:space="preserve">713,362</t>
  </si>
  <si>
    <t xml:space="preserve">753,794</t>
  </si>
  <si>
    <t xml:space="preserve">796,557</t>
  </si>
  <si>
    <t xml:space="preserve">841,788</t>
  </si>
  <si>
    <t xml:space="preserve">5,413,473</t>
  </si>
  <si>
    <t xml:space="preserve">4,378,631</t>
  </si>
  <si>
    <t xml:space="preserve">2,307,276</t>
  </si>
  <si>
    <t xml:space="preserve">6,508,069</t>
  </si>
  <si>
    <t xml:space="preserve">6,857,798</t>
  </si>
  <si>
    <t xml:space="preserve">7,226,880</t>
  </si>
  <si>
    <t xml:space="preserve">7,616,411</t>
  </si>
  <si>
    <t xml:space="preserve">510,429,587</t>
  </si>
  <si>
    <t xml:space="preserve">1,092,804,524</t>
  </si>
  <si>
    <t xml:space="preserve">457,470,914</t>
  </si>
  <si>
    <t xml:space="preserve">445,709,484</t>
  </si>
  <si>
    <t xml:space="preserve">471,789,201</t>
  </si>
  <si>
    <t xml:space="preserve">499,425,265</t>
  </si>
  <si>
    <t xml:space="preserve">528,711,985</t>
  </si>
  <si>
    <t xml:space="preserve">370,136,359</t>
  </si>
  <si>
    <t xml:space="preserve">329,354,414</t>
  </si>
  <si>
    <t xml:space="preserve">328,195,633</t>
  </si>
  <si>
    <t xml:space="preserve">369,539,915</t>
  </si>
  <si>
    <t xml:space="preserve">392,111,227</t>
  </si>
  <si>
    <t xml:space="preserve">416,070,819</t>
  </si>
  <si>
    <t xml:space="preserve">441,504,613</t>
  </si>
  <si>
    <t xml:space="preserve">35,929,711</t>
  </si>
  <si>
    <t xml:space="preserve">52,170,539</t>
  </si>
  <si>
    <t xml:space="preserve">6,414,276</t>
  </si>
  <si>
    <t xml:space="preserve">58,378,696</t>
  </si>
  <si>
    <t xml:space="preserve">61,172,149</t>
  </si>
  <si>
    <t xml:space="preserve">64,104,839</t>
  </si>
  <si>
    <t xml:space="preserve">67,183,985</t>
  </si>
  <si>
    <t xml:space="preserve">104,363,517</t>
  </si>
  <si>
    <t xml:space="preserve">711,279,571</t>
  </si>
  <si>
    <t xml:space="preserve">122,861,005</t>
  </si>
  <si>
    <t xml:space="preserve">17,790,874</t>
  </si>
  <si>
    <t xml:space="preserve">18,505,825</t>
  </si>
  <si>
    <t xml:space="preserve">19,249,606</t>
  </si>
  <si>
    <t xml:space="preserve">20,023,387</t>
  </si>
  <si>
    <t xml:space="preserve">668,122,433</t>
  </si>
  <si>
    <t xml:space="preserve">753,982,880</t>
  </si>
  <si>
    <t xml:space="preserve">559,952,304</t>
  </si>
  <si>
    <t xml:space="preserve">712,061,028</t>
  </si>
  <si>
    <t xml:space="preserve">753,912,301</t>
  </si>
  <si>
    <t xml:space="preserve">798,239,802</t>
  </si>
  <si>
    <t xml:space="preserve">845,190,718</t>
  </si>
  <si>
    <t xml:space="preserve">579,813,194</t>
  </si>
  <si>
    <t xml:space="preserve">681,975,714</t>
  </si>
  <si>
    <t xml:space="preserve">492,663,013</t>
  </si>
  <si>
    <t xml:space="preserve">644,236,630</t>
  </si>
  <si>
    <t xml:space="preserve">682,252,391</t>
  </si>
  <si>
    <t xml:space="preserve">722,523,559</t>
  </si>
  <si>
    <t xml:space="preserve">765,184,439</t>
  </si>
  <si>
    <t xml:space="preserve">25,971,691</t>
  </si>
  <si>
    <t xml:space="preserve">29,329,041</t>
  </si>
  <si>
    <t xml:space="preserve">18,062,205</t>
  </si>
  <si>
    <t xml:space="preserve">28,606,743</t>
  </si>
  <si>
    <t xml:space="preserve">30,196,348</t>
  </si>
  <si>
    <t xml:space="preserve">31,876,256</t>
  </si>
  <si>
    <t xml:space="preserve">33,651,684</t>
  </si>
  <si>
    <t xml:space="preserve">26,931,655</t>
  </si>
  <si>
    <t xml:space="preserve">20,534,517</t>
  </si>
  <si>
    <t xml:space="preserve">14,605,124</t>
  </si>
  <si>
    <t xml:space="preserve">16,049,333</t>
  </si>
  <si>
    <t xml:space="preserve">11,723,257</t>
  </si>
  <si>
    <t xml:space="preserve">16,213,501</t>
  </si>
  <si>
    <t xml:space="preserve">17,164,585</t>
  </si>
  <si>
    <t xml:space="preserve">18,171,865</t>
  </si>
  <si>
    <t xml:space="preserve">19,238,678</t>
  </si>
  <si>
    <t xml:space="preserve">20,800,769</t>
  </si>
  <si>
    <t xml:space="preserve">26,628,792</t>
  </si>
  <si>
    <t xml:space="preserve">16,969,312</t>
  </si>
  <si>
    <t xml:space="preserve">23,004,154</t>
  </si>
  <si>
    <t xml:space="preserve">24,298,977</t>
  </si>
  <si>
    <t xml:space="preserve">25,668,122</t>
  </si>
  <si>
    <t xml:space="preserve">27,115,917</t>
  </si>
  <si>
    <t xml:space="preserve">50,090,519</t>
  </si>
  <si>
    <t xml:space="preserve">59,761,620</t>
  </si>
  <si>
    <t xml:space="preserve">42,561,930</t>
  </si>
  <si>
    <t xml:space="preserve">53,530,242</t>
  </si>
  <si>
    <t xml:space="preserve">56,272,439</t>
  </si>
  <si>
    <t xml:space="preserve">59,160,383</t>
  </si>
  <si>
    <t xml:space="preserve">62,202,067</t>
  </si>
  <si>
    <t xml:space="preserve">57,652,611</t>
  </si>
  <si>
    <t xml:space="preserve">40,400,368</t>
  </si>
  <si>
    <t xml:space="preserve">2,109,009</t>
  </si>
  <si>
    <t xml:space="preserve">2,161,562</t>
  </si>
  <si>
    <t xml:space="preserve">3,412,760</t>
  </si>
  <si>
    <t xml:space="preserve">3,625,235</t>
  </si>
  <si>
    <t xml:space="preserve">2,886,223</t>
  </si>
  <si>
    <t xml:space="preserve">3,895,343</t>
  </si>
  <si>
    <t xml:space="preserve">4,115,358</t>
  </si>
  <si>
    <t xml:space="preserve">4,348,025</t>
  </si>
  <si>
    <t xml:space="preserve">4,594,082</t>
  </si>
  <si>
    <t xml:space="preserve">2,098,584</t>
  </si>
  <si>
    <t xml:space="preserve">2,324,008</t>
  </si>
  <si>
    <t xml:space="preserve">1,618,526</t>
  </si>
  <si>
    <t xml:space="preserve">2,452,968</t>
  </si>
  <si>
    <t xml:space="preserve">2,586,373</t>
  </si>
  <si>
    <t xml:space="preserve">2,727,231</t>
  </si>
  <si>
    <t xml:space="preserve">2,875,968</t>
  </si>
  <si>
    <t xml:space="preserve">243,505,081</t>
  </si>
  <si>
    <t xml:space="preserve">377,432,876</t>
  </si>
  <si>
    <t xml:space="preserve">403,853,177</t>
  </si>
  <si>
    <t xml:space="preserve">432,122,899</t>
  </si>
  <si>
    <t xml:space="preserve">5,907,012</t>
  </si>
  <si>
    <t xml:space="preserve">6,503,216</t>
  </si>
  <si>
    <t xml:space="preserve">5,025,960</t>
  </si>
  <si>
    <t xml:space="preserve">6,488,016</t>
  </si>
  <si>
    <t xml:space="preserve">6,845,728</t>
  </si>
  <si>
    <t xml:space="preserve">7,223,640</t>
  </si>
  <si>
    <t xml:space="preserve">7,622,914</t>
  </si>
  <si>
    <t xml:space="preserve">2,576,122</t>
  </si>
  <si>
    <t xml:space="preserve">2,529,533</t>
  </si>
  <si>
    <t xml:space="preserve">1,618,798</t>
  </si>
  <si>
    <t xml:space="preserve">3,215,945</t>
  </si>
  <si>
    <t xml:space="preserve">3,390,393</t>
  </si>
  <si>
    <t xml:space="preserve">3,574,568</t>
  </si>
  <si>
    <t xml:space="preserve">3,769,023</t>
  </si>
  <si>
    <t xml:space="preserve">4,602,977</t>
  </si>
  <si>
    <t xml:space="preserve">4,994,853</t>
  </si>
  <si>
    <t xml:space="preserve">4,365,105</t>
  </si>
  <si>
    <t xml:space="preserve">4,588,345</t>
  </si>
  <si>
    <t xml:space="preserve">4,848,329</t>
  </si>
  <si>
    <t xml:space="preserve">5,123,307</t>
  </si>
  <si>
    <t xml:space="preserve">5,414,156</t>
  </si>
  <si>
    <t xml:space="preserve">12,298,605</t>
  </si>
  <si>
    <t xml:space="preserve">13,438,523</t>
  </si>
  <si>
    <t xml:space="preserve">11,153,455</t>
  </si>
  <si>
    <t xml:space="preserve">14,046,046</t>
  </si>
  <si>
    <t xml:space="preserve">14,872,367</t>
  </si>
  <si>
    <t xml:space="preserve">15,747,610</t>
  </si>
  <si>
    <t xml:space="preserve">16,674,684</t>
  </si>
  <si>
    <t xml:space="preserve">3,611,531</t>
  </si>
  <si>
    <t xml:space="preserve">3,472,658</t>
  </si>
  <si>
    <t xml:space="preserve">2,506,105</t>
  </si>
  <si>
    <t xml:space="preserve">3,833,061</t>
  </si>
  <si>
    <t xml:space="preserve">4,039,827</t>
  </si>
  <si>
    <t xml:space="preserve">4,258,070</t>
  </si>
  <si>
    <t xml:space="preserve">4,488,442</t>
  </si>
  <si>
    <t xml:space="preserve">20,155,898</t>
  </si>
  <si>
    <t xml:space="preserve">20,223,622</t>
  </si>
  <si>
    <t xml:space="preserve">16,047,372</t>
  </si>
  <si>
    <t xml:space="preserve">21,358,269</t>
  </si>
  <si>
    <t xml:space="preserve">22,606,534</t>
  </si>
  <si>
    <t xml:space="preserve">23,928,422</t>
  </si>
  <si>
    <t xml:space="preserve">25,328,303</t>
  </si>
  <si>
    <t xml:space="preserve">4,503,034</t>
  </si>
  <si>
    <t xml:space="preserve">4,734,488</t>
  </si>
  <si>
    <t xml:space="preserve">4,031,109</t>
  </si>
  <si>
    <t xml:space="preserve">4,811,512</t>
  </si>
  <si>
    <t xml:space="preserve">5,093,531</t>
  </si>
  <si>
    <t xml:space="preserve">5,392,205</t>
  </si>
  <si>
    <t xml:space="preserve">5,708,522</t>
  </si>
  <si>
    <t xml:space="preserve">7,540,195</t>
  </si>
  <si>
    <t xml:space="preserve">7,412,312</t>
  </si>
  <si>
    <t xml:space="preserve">5,661,417</t>
  </si>
  <si>
    <t xml:space="preserve">8,093,147</t>
  </si>
  <si>
    <t xml:space="preserve">8,570,694</t>
  </si>
  <si>
    <t xml:space="preserve">9,076,571</t>
  </si>
  <si>
    <t xml:space="preserve">9,612,466</t>
  </si>
  <si>
    <t xml:space="preserve">4,370,771</t>
  </si>
  <si>
    <t xml:space="preserve">4,744,379</t>
  </si>
  <si>
    <t xml:space="preserve">3,943,411</t>
  </si>
  <si>
    <t xml:space="preserve">4,699,783</t>
  </si>
  <si>
    <t xml:space="preserve">4,977,836</t>
  </si>
  <si>
    <t xml:space="preserve">5,272,416</t>
  </si>
  <si>
    <t xml:space="preserve">5,584,507</t>
  </si>
  <si>
    <t xml:space="preserve">3,741,898</t>
  </si>
  <si>
    <t xml:space="preserve">3,332,443</t>
  </si>
  <si>
    <t xml:space="preserve">2,411,435</t>
  </si>
  <si>
    <t xml:space="preserve">3,753,828</t>
  </si>
  <si>
    <t xml:space="preserve">3,964,473</t>
  </si>
  <si>
    <t xml:space="preserve">4,187,230</t>
  </si>
  <si>
    <t xml:space="preserve">4,422,808</t>
  </si>
  <si>
    <t xml:space="preserve">32,957,493</t>
  </si>
  <si>
    <t xml:space="preserve">34,768,233</t>
  </si>
  <si>
    <t xml:space="preserve">36,680,949</t>
  </si>
  <si>
    <t xml:space="preserve">38,701,492</t>
  </si>
  <si>
    <t xml:space="preserve">5,664,902</t>
  </si>
  <si>
    <t xml:space="preserve">5,218,095</t>
  </si>
  <si>
    <t xml:space="preserve">4,497,065</t>
  </si>
  <si>
    <t xml:space="preserve">5,429,374</t>
  </si>
  <si>
    <t xml:space="preserve">5,746,294</t>
  </si>
  <si>
    <t xml:space="preserve">6,081,876</t>
  </si>
  <si>
    <t xml:space="preserve">6,437,224</t>
  </si>
  <si>
    <t xml:space="preserve">31,307,180</t>
  </si>
  <si>
    <t xml:space="preserve">62,839,703</t>
  </si>
  <si>
    <t xml:space="preserve">28,704,075</t>
  </si>
  <si>
    <t xml:space="preserve">11,441,933</t>
  </si>
  <si>
    <t xml:space="preserve">11,978,954</t>
  </si>
  <si>
    <t xml:space="preserve">12,542,217</t>
  </si>
  <si>
    <t xml:space="preserve">13,133,057</t>
  </si>
  <si>
    <t xml:space="preserve">7,505,394</t>
  </si>
  <si>
    <t xml:space="preserve">6,200,764</t>
  </si>
  <si>
    <t xml:space="preserve">5,622,658</t>
  </si>
  <si>
    <t xml:space="preserve">3,089,138</t>
  </si>
  <si>
    <t xml:space="preserve">3,111,626</t>
  </si>
  <si>
    <t xml:space="preserve">290,272</t>
  </si>
  <si>
    <t xml:space="preserve">310,316</t>
  </si>
  <si>
    <t xml:space="preserve">223,363</t>
  </si>
  <si>
    <t xml:space="preserve">322,076</t>
  </si>
  <si>
    <t xml:space="preserve">339,097</t>
  </si>
  <si>
    <t xml:space="preserve">357,046</t>
  </si>
  <si>
    <t xml:space="preserve">375,976</t>
  </si>
  <si>
    <t xml:space="preserve">1,314,257</t>
  </si>
  <si>
    <t xml:space="preserve">1,386,107</t>
  </si>
  <si>
    <t xml:space="preserve">1,086,312</t>
  </si>
  <si>
    <t xml:space="preserve">1,551,061</t>
  </si>
  <si>
    <t xml:space="preserve">1,643,035</t>
  </si>
  <si>
    <t xml:space="preserve">1,740,484</t>
  </si>
  <si>
    <t xml:space="preserve">1,843,734</t>
  </si>
  <si>
    <t xml:space="preserve">2,171,555</t>
  </si>
  <si>
    <t xml:space="preserve">2,694,855</t>
  </si>
  <si>
    <t xml:space="preserve">1,580,810</t>
  </si>
  <si>
    <t xml:space="preserve">2,698,599</t>
  </si>
  <si>
    <t xml:space="preserve">2,823,900</t>
  </si>
  <si>
    <t xml:space="preserve">2,955,253</t>
  </si>
  <si>
    <t xml:space="preserve">3,092,965</t>
  </si>
  <si>
    <t xml:space="preserve">560,841,210</t>
  </si>
  <si>
    <t xml:space="preserve">59,906,129</t>
  </si>
  <si>
    <t xml:space="preserve">479,124,493</t>
  </si>
  <si>
    <t xml:space="preserve">33,193,816</t>
  </si>
  <si>
    <t xml:space="preserve">42,727,312</t>
  </si>
  <si>
    <t xml:space="preserve">45,459,317</t>
  </si>
  <si>
    <t xml:space="preserve">48,370,890</t>
  </si>
  <si>
    <t xml:space="preserve">20,027,731</t>
  </si>
  <si>
    <t xml:space="preserve">9,495,440</t>
  </si>
  <si>
    <t xml:space="preserve">20,798,327</t>
  </si>
  <si>
    <t xml:space="preserve">29,711,895</t>
  </si>
  <si>
    <t xml:space="preserve">31,791,728</t>
  </si>
  <si>
    <t xml:space="preserve">34,017,149</t>
  </si>
  <si>
    <t xml:space="preserve">529,366,909</t>
  </si>
  <si>
    <t xml:space="preserve">460,136,609</t>
  </si>
  <si>
    <t xml:space="preserve">11,446,570</t>
  </si>
  <si>
    <t xml:space="preserve">14,875,867</t>
  </si>
  <si>
    <t xml:space="preserve">9,492,444</t>
  </si>
  <si>
    <t xml:space="preserve">12,395,489</t>
  </si>
  <si>
    <t xml:space="preserve">13,015,417</t>
  </si>
  <si>
    <t xml:space="preserve">13,667,589</t>
  </si>
  <si>
    <t xml:space="preserve">14,353,741</t>
  </si>
  <si>
    <t xml:space="preserve">2,295,550</t>
  </si>
  <si>
    <t xml:space="preserve">2,705,029</t>
  </si>
  <si>
    <t xml:space="preserve">2,005,374</t>
  </si>
  <si>
    <t xml:space="preserve">2,526,353</t>
  </si>
  <si>
    <t xml:space="preserve">2,659,773</t>
  </si>
  <si>
    <t xml:space="preserve">2,800,472</t>
  </si>
  <si>
    <t xml:space="preserve">2,948,857</t>
  </si>
  <si>
    <t xml:space="preserve">3,316,000</t>
  </si>
  <si>
    <t xml:space="preserve">3,483,601</t>
  </si>
  <si>
    <t xml:space="preserve">2,674,548</t>
  </si>
  <si>
    <t xml:space="preserve">3,603,757</t>
  </si>
  <si>
    <t xml:space="preserve">3,799,103</t>
  </si>
  <si>
    <t xml:space="preserve">4,005,335</t>
  </si>
  <si>
    <t xml:space="preserve">4,223,072</t>
  </si>
  <si>
    <t xml:space="preserve">9,657,208</t>
  </si>
  <si>
    <t xml:space="preserve">9,882,114</t>
  </si>
  <si>
    <t xml:space="preserve">7,139,603</t>
  </si>
  <si>
    <t xml:space="preserve">11,368,056</t>
  </si>
  <si>
    <t xml:space="preserve">11,995,239</t>
  </si>
  <si>
    <t xml:space="preserve">12,657,858</t>
  </si>
  <si>
    <t xml:space="preserve">13,357,950</t>
  </si>
  <si>
    <t xml:space="preserve">21,833,354</t>
  </si>
  <si>
    <t xml:space="preserve">23,829,239</t>
  </si>
  <si>
    <t xml:space="preserve">19,552,972</t>
  </si>
  <si>
    <t xml:space="preserve">29,684,549</t>
  </si>
  <si>
    <t xml:space="preserve">31,413,418</t>
  </si>
  <si>
    <t xml:space="preserve">33,243,930</t>
  </si>
  <si>
    <t xml:space="preserve">35,182,103</t>
  </si>
  <si>
    <t xml:space="preserve">2,199,376</t>
  </si>
  <si>
    <t xml:space="preserve">2,226,350</t>
  </si>
  <si>
    <t xml:space="preserve">1,773,678</t>
  </si>
  <si>
    <t xml:space="preserve">2,997,933</t>
  </si>
  <si>
    <t xml:space="preserve">3,173,916</t>
  </si>
  <si>
    <t xml:space="preserve">3,360,303</t>
  </si>
  <si>
    <t xml:space="preserve">3,557,711</t>
  </si>
  <si>
    <t xml:space="preserve">1,694,286</t>
  </si>
  <si>
    <t xml:space="preserve">1,769,667</t>
  </si>
  <si>
    <t xml:space="preserve">1,506,246</t>
  </si>
  <si>
    <t xml:space="preserve">2,301,950</t>
  </si>
  <si>
    <t xml:space="preserve">2,435,731</t>
  </si>
  <si>
    <t xml:space="preserve">2,577,367</t>
  </si>
  <si>
    <t xml:space="preserve">2,727,320</t>
  </si>
  <si>
    <t xml:space="preserve">17,939,692</t>
  </si>
  <si>
    <t xml:space="preserve">19,833,222</t>
  </si>
  <si>
    <t xml:space="preserve">16,273,048</t>
  </si>
  <si>
    <t xml:space="preserve">24,384,667</t>
  </si>
  <si>
    <t xml:space="preserve">25,803,770</t>
  </si>
  <si>
    <t xml:space="preserve">27,306,261</t>
  </si>
  <si>
    <t xml:space="preserve">28,897,073</t>
  </si>
  <si>
    <t xml:space="preserve">56,820,757</t>
  </si>
  <si>
    <t xml:space="preserve">71,407,341</t>
  </si>
  <si>
    <t xml:space="preserve">60,701,590</t>
  </si>
  <si>
    <t xml:space="preserve">70,075,109</t>
  </si>
  <si>
    <t xml:space="preserve">73,549,169</t>
  </si>
  <si>
    <t xml:space="preserve">77,202,545</t>
  </si>
  <si>
    <t xml:space="preserve">81,044,836</t>
  </si>
  <si>
    <t xml:space="preserve">2,693,345</t>
  </si>
  <si>
    <t xml:space="preserve">2,809,690</t>
  </si>
  <si>
    <t xml:space="preserve">2,234,964</t>
  </si>
  <si>
    <t xml:space="preserve">3,084,131</t>
  </si>
  <si>
    <t xml:space="preserve">3,250,176</t>
  </si>
  <si>
    <t xml:space="preserve">3,425,423</t>
  </si>
  <si>
    <t xml:space="preserve">3,610,396</t>
  </si>
  <si>
    <t xml:space="preserve">2,275,196</t>
  </si>
  <si>
    <t xml:space="preserve">2,544,737</t>
  </si>
  <si>
    <t xml:space="preserve">1,808,684</t>
  </si>
  <si>
    <t xml:space="preserve">3,088,642</t>
  </si>
  <si>
    <t xml:space="preserve">3,250,384</t>
  </si>
  <si>
    <t xml:space="preserve">3,420,887</t>
  </si>
  <si>
    <t xml:space="preserve">3,600,639</t>
  </si>
  <si>
    <t xml:space="preserve">1,357,707</t>
  </si>
  <si>
    <t xml:space="preserve">1,217,294</t>
  </si>
  <si>
    <t xml:space="preserve">921,776</t>
  </si>
  <si>
    <t xml:space="preserve">1,397,044</t>
  </si>
  <si>
    <t xml:space="preserve">1,472,932</t>
  </si>
  <si>
    <t xml:space="preserve">1,553,056</t>
  </si>
  <si>
    <t xml:space="preserve">1,637,658</t>
  </si>
  <si>
    <t xml:space="preserve">1,500,862</t>
  </si>
  <si>
    <t xml:space="preserve">1,590,026</t>
  </si>
  <si>
    <t xml:space="preserve">1,088,900</t>
  </si>
  <si>
    <t xml:space="preserve">1,674,280</t>
  </si>
  <si>
    <t xml:space="preserve">1,758,395</t>
  </si>
  <si>
    <t xml:space="preserve">1,846,903</t>
  </si>
  <si>
    <t xml:space="preserve">1,940,042</t>
  </si>
  <si>
    <t xml:space="preserve">121,541</t>
  </si>
  <si>
    <t xml:space="preserve">278,168</t>
  </si>
  <si>
    <t xml:space="preserve">2,009,322</t>
  </si>
  <si>
    <t xml:space="preserve">1,862,681</t>
  </si>
  <si>
    <t xml:space="preserve">5,479,245</t>
  </si>
  <si>
    <t xml:space="preserve">2,785,434</t>
  </si>
  <si>
    <t xml:space="preserve">2,944,189</t>
  </si>
  <si>
    <t xml:space="preserve">3,112,134</t>
  </si>
  <si>
    <t xml:space="preserve">3,289,807</t>
  </si>
  <si>
    <t xml:space="preserve">1,118,555</t>
  </si>
  <si>
    <t xml:space="preserve">1,315,969</t>
  </si>
  <si>
    <t xml:space="preserve">927,188</t>
  </si>
  <si>
    <t xml:space="preserve">1,599,652</t>
  </si>
  <si>
    <t xml:space="preserve">1,686,707</t>
  </si>
  <si>
    <t xml:space="preserve">1,778,629</t>
  </si>
  <si>
    <t xml:space="preserve">1,875,695</t>
  </si>
  <si>
    <t xml:space="preserve">1,377,935</t>
  </si>
  <si>
    <t xml:space="preserve">1,488,443</t>
  </si>
  <si>
    <t xml:space="preserve">1,032,992</t>
  </si>
  <si>
    <t xml:space="preserve">1,612,622</t>
  </si>
  <si>
    <t xml:space="preserve">1,697,938</t>
  </si>
  <si>
    <t xml:space="preserve">1,787,915</t>
  </si>
  <si>
    <t xml:space="preserve">1,882,814</t>
  </si>
  <si>
    <t xml:space="preserve">4,031,284</t>
  </si>
  <si>
    <t xml:space="preserve">5,825,188</t>
  </si>
  <si>
    <t xml:space="preserve">3,393,755</t>
  </si>
  <si>
    <t xml:space="preserve">4,939,147</t>
  </si>
  <si>
    <t xml:space="preserve">5,216,072</t>
  </si>
  <si>
    <t xml:space="preserve">5,508,835</t>
  </si>
  <si>
    <t xml:space="preserve">5,818,357</t>
  </si>
  <si>
    <t xml:space="preserve">-4,949,326</t>
  </si>
  <si>
    <t xml:space="preserve">124,136,329</t>
  </si>
  <si>
    <t xml:space="preserve">1,776,538,230</t>
  </si>
  <si>
    <t xml:space="preserve">1,597,990,180</t>
  </si>
  <si>
    <t xml:space="preserve">1,817,417,426</t>
  </si>
  <si>
    <t xml:space="preserve">1,926,979,480</t>
  </si>
  <si>
    <t xml:space="preserve">2,043,277,662</t>
  </si>
  <si>
    <t xml:space="preserve">213,954,279</t>
  </si>
  <si>
    <t xml:space="preserve">223,233,500</t>
  </si>
  <si>
    <t xml:space="preserve">236,627,510</t>
  </si>
  <si>
    <t xml:space="preserve">250,825,160</t>
  </si>
  <si>
    <t xml:space="preserve">265,874,670</t>
  </si>
  <si>
    <t xml:space="preserve">46,211,069</t>
  </si>
  <si>
    <t xml:space="preserve">39,502,781</t>
  </si>
  <si>
    <t xml:space="preserve">24,445,667</t>
  </si>
  <si>
    <t xml:space="preserve">509,687,557</t>
  </si>
  <si>
    <t xml:space="preserve">667,104,179</t>
  </si>
  <si>
    <t xml:space="preserve">50,048,862</t>
  </si>
  <si>
    <t xml:space="preserve">3,408,297</t>
  </si>
  <si>
    <t xml:space="preserve">2,093,474</t>
  </si>
  <si>
    <t xml:space="preserve">5,904,552</t>
  </si>
  <si>
    <t xml:space="preserve">2,568,518</t>
  </si>
  <si>
    <t xml:space="preserve">4,597,107</t>
  </si>
  <si>
    <t xml:space="preserve">12,194,209</t>
  </si>
  <si>
    <t xml:space="preserve">3,513,589</t>
  </si>
  <si>
    <t xml:space="preserve">20,122,606</t>
  </si>
  <si>
    <t xml:space="preserve">5,652,393</t>
  </si>
  <si>
    <t xml:space="preserve">31,300,783</t>
  </si>
  <si>
    <t xml:space="preserve">7,500,803</t>
  </si>
  <si>
    <t xml:space="preserve">2,169,703</t>
  </si>
  <si>
    <t xml:space="preserve">560,799,185</t>
  </si>
  <si>
    <t xml:space="preserve">2,295,350</t>
  </si>
  <si>
    <t xml:space="preserve">3,309,056</t>
  </si>
  <si>
    <t xml:space="preserve">9,635,250</t>
  </si>
  <si>
    <t xml:space="preserve">56,576,600</t>
  </si>
  <si>
    <t xml:space="preserve">2,689,305</t>
  </si>
  <si>
    <t xml:space="preserve">3,984,142</t>
  </si>
  <si>
    <t xml:space="preserve">102,860,389</t>
  </si>
  <si>
    <t xml:space="preserve">88,519,181</t>
  </si>
  <si>
    <t xml:space="preserve">99,336,860</t>
  </si>
  <si>
    <t xml:space="preserve">90,082,923</t>
  </si>
  <si>
    <t xml:space="preserve">94,699,421</t>
  </si>
  <si>
    <t xml:space="preserve">99,561,465</t>
  </si>
  <si>
    <t xml:space="preserve">104,682,538</t>
  </si>
  <si>
    <t xml:space="preserve">97,457,316</t>
  </si>
  <si>
    <t xml:space="preserve">82,674,253</t>
  </si>
  <si>
    <t xml:space="preserve">90,843,575</t>
  </si>
  <si>
    <t xml:space="preserve">82,609,195</t>
  </si>
  <si>
    <t xml:space="preserve">86,818,141</t>
  </si>
  <si>
    <t xml:space="preserve">91,249,816</t>
  </si>
  <si>
    <t xml:space="preserve">95,916,396</t>
  </si>
  <si>
    <t xml:space="preserve">3,393,751</t>
  </si>
  <si>
    <t xml:space="preserve">3,860,706</t>
  </si>
  <si>
    <t xml:space="preserve">2,735,872</t>
  </si>
  <si>
    <t xml:space="preserve">4,688,294</t>
  </si>
  <si>
    <t xml:space="preserve">4,937,091</t>
  </si>
  <si>
    <t xml:space="preserve">5,199,516</t>
  </si>
  <si>
    <t xml:space="preserve">5,476,334</t>
  </si>
  <si>
    <t xml:space="preserve">1,984,222</t>
  </si>
  <si>
    <t xml:space="preserve">5,757,413</t>
  </si>
  <si>
    <t xml:space="preserve">593,373,127</t>
  </si>
  <si>
    <t xml:space="preserve">633,643,591</t>
  </si>
  <si>
    <t xml:space="preserve">413,974,437</t>
  </si>
  <si>
    <t xml:space="preserve">544,263,543</t>
  </si>
  <si>
    <t xml:space="preserve">576,085,994</t>
  </si>
  <si>
    <t xml:space="preserve">609,802,586</t>
  </si>
  <si>
    <t xml:space="preserve">645,527,629</t>
  </si>
  <si>
    <t xml:space="preserve">514,290,534</t>
  </si>
  <si>
    <t xml:space="preserve">550,344,955</t>
  </si>
  <si>
    <t xml:space="preserve">343,222,179</t>
  </si>
  <si>
    <t xml:space="preserve">450,297,830</t>
  </si>
  <si>
    <t xml:space="preserve">476,637,530</t>
  </si>
  <si>
    <t xml:space="preserve">504,548,572</t>
  </si>
  <si>
    <t xml:space="preserve">534,126,141</t>
  </si>
  <si>
    <t xml:space="preserve">77,581,731</t>
  </si>
  <si>
    <t xml:space="preserve">81,708,610</t>
  </si>
  <si>
    <t xml:space="preserve">69,663,358</t>
  </si>
  <si>
    <t xml:space="preserve">92,291,433</t>
  </si>
  <si>
    <t xml:space="preserve">97,690,069</t>
  </si>
  <si>
    <t xml:space="preserve">103,407,111</t>
  </si>
  <si>
    <t xml:space="preserve">109,461,446</t>
  </si>
  <si>
    <t xml:space="preserve">80,724,856</t>
  </si>
  <si>
    <t xml:space="preserve">113,360,552</t>
  </si>
  <si>
    <t xml:space="preserve">67,837,884</t>
  </si>
  <si>
    <t xml:space="preserve">57,198,788</t>
  </si>
  <si>
    <t xml:space="preserve">60,352,479</t>
  </si>
  <si>
    <t xml:space="preserve">63,684,318</t>
  </si>
  <si>
    <t xml:space="preserve">67,204,556</t>
  </si>
  <si>
    <t xml:space="preserve">6,552,660</t>
  </si>
  <si>
    <t xml:space="preserve">8,354,721</t>
  </si>
  <si>
    <t xml:space="preserve">5,012,553</t>
  </si>
  <si>
    <t xml:space="preserve">8,155,092</t>
  </si>
  <si>
    <t xml:space="preserve">8,606,465</t>
  </si>
  <si>
    <t xml:space="preserve">9,083,403</t>
  </si>
  <si>
    <t xml:space="preserve">9,587,380</t>
  </si>
  <si>
    <t xml:space="preserve">25,787,508</t>
  </si>
  <si>
    <t xml:space="preserve">25,441,717</t>
  </si>
  <si>
    <t xml:space="preserve">20,544,437</t>
  </si>
  <si>
    <t xml:space="preserve">26,787,642</t>
  </si>
  <si>
    <t xml:space="preserve">28,352,828</t>
  </si>
  <si>
    <t xml:space="preserve">30,010,298</t>
  </si>
  <si>
    <t xml:space="preserve">31,765,528</t>
  </si>
  <si>
    <t xml:space="preserve">-12,509</t>
  </si>
  <si>
    <t xml:space="preserve">2,091,640</t>
  </si>
  <si>
    <t xml:space="preserve">32,900,721</t>
  </si>
  <si>
    <t xml:space="preserve">64,536,126</t>
  </si>
  <si>
    <t xml:space="preserve">30,013,750</t>
  </si>
  <si>
    <t xml:space="preserve">13,315,070</t>
  </si>
  <si>
    <t xml:space="preserve">13,961,086</t>
  </si>
  <si>
    <t xml:space="preserve">14,639,746</t>
  </si>
  <si>
    <t xml:space="preserve">15,352,767</t>
  </si>
  <si>
    <t xml:space="preserve">-5,110</t>
  </si>
  <si>
    <t xml:space="preserve">14,489,559</t>
  </si>
  <si>
    <t xml:space="preserve">16,143,552</t>
  </si>
  <si>
    <t xml:space="preserve">13,158,829</t>
  </si>
  <si>
    <t xml:space="preserve">16,572,399</t>
  </si>
  <si>
    <t xml:space="preserve">17,532,141</t>
  </si>
  <si>
    <t xml:space="preserve">18,548,082</t>
  </si>
  <si>
    <t xml:space="preserve">19,623,542</t>
  </si>
  <si>
    <t xml:space="preserve">30,033,845</t>
  </si>
  <si>
    <t xml:space="preserve">30,679,909</t>
  </si>
  <si>
    <t xml:space="preserve">21,683,126</t>
  </si>
  <si>
    <t xml:space="preserve">38,534,349</t>
  </si>
  <si>
    <t xml:space="preserve">40,739,204</t>
  </si>
  <si>
    <t xml:space="preserve">43,072,062</t>
  </si>
  <si>
    <t xml:space="preserve">45,540,432</t>
  </si>
  <si>
    <t xml:space="preserve">-5,870</t>
  </si>
  <si>
    <t xml:space="preserve">739,308,450</t>
  </si>
  <si>
    <t xml:space="preserve">861,469,617</t>
  </si>
  <si>
    <t xml:space="preserve">613,590,484</t>
  </si>
  <si>
    <t xml:space="preserve">822,045,689</t>
  </si>
  <si>
    <t xml:space="preserve">877,488,767</t>
  </si>
  <si>
    <t xml:space="preserve">928,828,115</t>
  </si>
  <si>
    <t xml:space="preserve">983,204,391</t>
  </si>
  <si>
    <t xml:space="preserve">-1,018,254</t>
  </si>
  <si>
    <t xml:space="preserve">802,292</t>
  </si>
  <si>
    <t xml:space="preserve">1,102,055</t>
  </si>
  <si>
    <t xml:space="preserve">22,186,909</t>
  </si>
  <si>
    <t xml:space="preserve">47,846,638</t>
  </si>
  <si>
    <t xml:space="preserve">11,328,922</t>
  </si>
  <si>
    <t xml:space="preserve">56,454,419</t>
  </si>
  <si>
    <t xml:space="preserve">67,304,027</t>
  </si>
  <si>
    <t xml:space="preserve">71,427,930</t>
  </si>
  <si>
    <t xml:space="preserve">75,811,606</t>
  </si>
  <si>
    <t xml:space="preserve">668,090,933</t>
  </si>
  <si>
    <t xml:space="preserve">753,059,067</t>
  </si>
  <si>
    <t xml:space="preserve">558,597,577</t>
  </si>
  <si>
    <t xml:space="preserve">547,833,307</t>
  </si>
  <si>
    <t xml:space="preserve">569,428,182</t>
  </si>
  <si>
    <t xml:space="preserve">593,635,221</t>
  </si>
  <si>
    <t xml:space="preserve">263,628,974</t>
  </si>
  <si>
    <t xml:space="preserve">398,603,478</t>
  </si>
  <si>
    <t xml:space="preserve">426,126,860</t>
  </si>
  <si>
    <t xml:space="preserve">455,559,165</t>
  </si>
  <si>
    <t xml:space="preserve">547,454,422</t>
  </si>
  <si>
    <t xml:space="preserve">118,613,840</t>
  </si>
  <si>
    <t xml:space="preserve">-4,463</t>
  </si>
  <si>
    <t xml:space="preserve">547,837,770</t>
  </si>
  <si>
    <t xml:space="preserve">21,973,760</t>
  </si>
  <si>
    <t xml:space="preserve">475,021,381</t>
  </si>
  <si>
    <t xml:space="preserve">20,123,893</t>
  </si>
  <si>
    <t xml:space="preserve">21,170,602</t>
  </si>
  <si>
    <t xml:space="preserve">22,273,684</t>
  </si>
  <si>
    <t xml:space="preserve">23,436,265</t>
  </si>
  <si>
    <t xml:space="preserve">2,119,578,164</t>
  </si>
  <si>
    <t xml:space="preserve">2,698,598,228</t>
  </si>
  <si>
    <t xml:space="preserve">2,342,872,558</t>
  </si>
  <si>
    <t xml:space="preserve">1,932,415,938</t>
  </si>
  <si>
    <t xml:space="preserve">2,176,072,405</t>
  </si>
  <si>
    <t xml:space="preserve">2,313,527,371</t>
  </si>
  <si>
    <t xml:space="preserve">2,457,896,954</t>
  </si>
  <si>
    <t xml:space="preserve">583,969,390</t>
  </si>
  <si>
    <t xml:space="preserve">514,746,205</t>
  </si>
  <si>
    <t xml:space="preserve">54,160,995</t>
  </si>
  <si>
    <t xml:space="preserve">7,299,624</t>
  </si>
  <si>
    <t xml:space="preserve">118,360,983</t>
  </si>
  <si>
    <t xml:space="preserve">85,172,899</t>
  </si>
  <si>
    <t xml:space="preserve">75,617,267</t>
  </si>
  <si>
    <t xml:space="preserve">83,810,575</t>
  </si>
  <si>
    <t xml:space="preserve">94,296,025</t>
  </si>
  <si>
    <t xml:space="preserve">104,212,030</t>
  </si>
  <si>
    <t xml:space="preserve">1,165,983</t>
  </si>
  <si>
    <t xml:space="preserve">16,766,508</t>
  </si>
  <si>
    <t xml:space="preserve">17,555,111</t>
  </si>
  <si>
    <t xml:space="preserve">19,457,249</t>
  </si>
  <si>
    <t xml:space="preserve">21,891,524</t>
  </si>
  <si>
    <t xml:space="preserve">24,193,598</t>
  </si>
  <si>
    <t xml:space="preserve">202,621,795</t>
  </si>
  <si>
    <t xml:space="preserve">308,463,022</t>
  </si>
  <si>
    <t xml:space="preserve">150,892,766</t>
  </si>
  <si>
    <t xml:space="preserve">219,942,413</t>
  </si>
  <si>
    <t xml:space="preserve">228,740,109</t>
  </si>
  <si>
    <t xml:space="preserve">237,889,714</t>
  </si>
  <si>
    <t xml:space="preserve">247,405,302</t>
  </si>
  <si>
    <t xml:space="preserve">576,944,640</t>
  </si>
  <si>
    <t xml:space="preserve">486,582,049</t>
  </si>
  <si>
    <t xml:space="preserve">86,196,120</t>
  </si>
  <si>
    <t xml:space="preserve">215,080,890</t>
  </si>
  <si>
    <t xml:space="preserve">291,557,569</t>
  </si>
  <si>
    <t xml:space="preserve">307,056,197</t>
  </si>
  <si>
    <t xml:space="preserve">317,862,570</t>
  </si>
  <si>
    <t xml:space="preserve">352,303,722</t>
  </si>
  <si>
    <t xml:space="preserve">396,380,061</t>
  </si>
  <si>
    <t xml:space="preserve">438,062,696</t>
  </si>
  <si>
    <t xml:space="preserve">44,047,994</t>
  </si>
  <si>
    <t xml:space="preserve">39,092,895</t>
  </si>
  <si>
    <t xml:space="preserve">18,924,673</t>
  </si>
  <si>
    <t xml:space="preserve">20,975,204</t>
  </si>
  <si>
    <t xml:space="preserve">23,599,389</t>
  </si>
  <si>
    <t xml:space="preserve">26,081,061</t>
  </si>
  <si>
    <t xml:space="preserve">33,109,779</t>
  </si>
  <si>
    <t xml:space="preserve">25,344,363</t>
  </si>
  <si>
    <t xml:space="preserve">186,440,895</t>
  </si>
  <si>
    <t xml:space="preserve">214,557,502</t>
  </si>
  <si>
    <t xml:space="preserve">27,958,901</t>
  </si>
  <si>
    <t xml:space="preserve">28,061,437</t>
  </si>
  <si>
    <t xml:space="preserve">298,937,897</t>
  </si>
  <si>
    <t xml:space="preserve">331,328,518</t>
  </si>
  <si>
    <t xml:space="preserve">372,780,672</t>
  </si>
  <si>
    <t xml:space="preserve">411,981,635</t>
  </si>
  <si>
    <t xml:space="preserve">1,325,291,656</t>
  </si>
  <si>
    <t xml:space="preserve">1,057,805,204</t>
  </si>
  <si>
    <t xml:space="preserve">1,065,380,968</t>
  </si>
  <si>
    <t xml:space="preserve">1,142,159,280</t>
  </si>
  <si>
    <t xml:space="preserve">1,263,626,658</t>
  </si>
  <si>
    <t xml:space="preserve">1,335,893,405</t>
  </si>
  <si>
    <t xml:space="preserve">1,412,409,665</t>
  </si>
  <si>
    <t xml:space="preserve">748,394,863</t>
  </si>
  <si>
    <t xml:space="preserve">714,305,068</t>
  </si>
  <si>
    <t xml:space="preserve">673,136,409</t>
  </si>
  <si>
    <t xml:space="preserve">762,612,730</t>
  </si>
  <si>
    <t xml:space="preserve">808,369,493</t>
  </si>
  <si>
    <t xml:space="preserve">856,871,663</t>
  </si>
  <si>
    <t xml:space="preserve">908,283,962</t>
  </si>
  <si>
    <t xml:space="preserve">312,093,169</t>
  </si>
  <si>
    <t xml:space="preserve">322,864,696</t>
  </si>
  <si>
    <t xml:space="preserve">237,210,197</t>
  </si>
  <si>
    <t xml:space="preserve">248,560,913</t>
  </si>
  <si>
    <t xml:space="preserve">258,503,351</t>
  </si>
  <si>
    <t xml:space="preserve">268,843,484</t>
  </si>
  <si>
    <t xml:space="preserve">279,597,223</t>
  </si>
  <si>
    <t xml:space="preserve">254,699,246</t>
  </si>
  <si>
    <t xml:space="preserve">11,055,104</t>
  </si>
  <si>
    <t xml:space="preserve">149,776,017</t>
  </si>
  <si>
    <t xml:space="preserve">119,821,436</t>
  </si>
  <si>
    <t xml:space="preserve">185,143,045</t>
  </si>
  <si>
    <t xml:space="preserve">198,103,058</t>
  </si>
  <si>
    <t xml:space="preserve">211,970,272</t>
  </si>
  <si>
    <t xml:space="preserve">10,104,378</t>
  </si>
  <si>
    <t xml:space="preserve">9,580,336</t>
  </si>
  <si>
    <t xml:space="preserve">5,258,345</t>
  </si>
  <si>
    <t xml:space="preserve">11,164,201</t>
  </si>
  <si>
    <t xml:space="preserve">11,610,769</t>
  </si>
  <si>
    <t xml:space="preserve">12,075,200</t>
  </si>
  <si>
    <t xml:space="preserve">12,558,208</t>
  </si>
  <si>
    <t xml:space="preserve">-1,033,734,087</t>
  </si>
  <si>
    <t xml:space="preserve">-1,057,805,204</t>
  </si>
  <si>
    <t xml:space="preserve">-758,324,771</t>
  </si>
  <si>
    <t xml:space="preserve">-824,296,710</t>
  </si>
  <si>
    <t xml:space="preserve">-911,322,936</t>
  </si>
  <si>
    <t xml:space="preserve">-939,513,344</t>
  </si>
  <si>
    <t xml:space="preserve">-974,346,969</t>
  </si>
  <si>
    <t xml:space="preserve">4,486,250</t>
  </si>
  <si>
    <t xml:space="preserve">14,798,884</t>
  </si>
  <si>
    <t xml:space="preserve">2,337,000</t>
  </si>
  <si>
    <t xml:space="preserve">2,435,431</t>
  </si>
  <si>
    <t xml:space="preserve">2,605,911</t>
  </si>
  <si>
    <t xml:space="preserve">2,788,325</t>
  </si>
  <si>
    <t xml:space="preserve">2,983,508</t>
  </si>
  <si>
    <t xml:space="preserve">-1,038,220,337</t>
  </si>
  <si>
    <t xml:space="preserve">-1,072,604,088</t>
  </si>
  <si>
    <t xml:space="preserve">-760,661,771</t>
  </si>
  <si>
    <t xml:space="preserve">-826,732,141</t>
  </si>
  <si>
    <t xml:space="preserve">-913,928,848</t>
  </si>
  <si>
    <t xml:space="preserve">-942,301,669</t>
  </si>
  <si>
    <t xml:space="preserve">-977,330,478</t>
  </si>
  <si>
    <t xml:space="preserve">53,159,129</t>
  </si>
  <si>
    <t xml:space="preserve">56,586,339</t>
  </si>
  <si>
    <t xml:space="preserve">52,231,012</t>
  </si>
  <si>
    <t xml:space="preserve">59,065,890</t>
  </si>
  <si>
    <t xml:space="preserve">62,589,582</t>
  </si>
  <si>
    <t xml:space="preserve">66,323,910</t>
  </si>
  <si>
    <t xml:space="preserve">70,281,480</t>
  </si>
  <si>
    <t xml:space="preserve">2,259,929</t>
  </si>
  <si>
    <t xml:space="preserve">2,023,474</t>
  </si>
  <si>
    <t xml:space="preserve">1,938,226</t>
  </si>
  <si>
    <t xml:space="preserve">13,390,327</t>
  </si>
  <si>
    <t xml:space="preserve">8,862,261</t>
  </si>
  <si>
    <t xml:space="preserve">10,838,420</t>
  </si>
  <si>
    <t xml:space="preserve">10,445,668</t>
  </si>
  <si>
    <t xml:space="preserve">11,070,978</t>
  </si>
  <si>
    <t xml:space="preserve">11,733,857</t>
  </si>
  <si>
    <t xml:space="preserve">12,436,567</t>
  </si>
  <si>
    <t xml:space="preserve">16,177,256</t>
  </si>
  <si>
    <t xml:space="preserve">15,047,203</t>
  </si>
  <si>
    <t xml:space="preserve">9,147,127</t>
  </si>
  <si>
    <t xml:space="preserve">19,519,603</t>
  </si>
  <si>
    <t xml:space="preserve">20,570,871</t>
  </si>
  <si>
    <t xml:space="preserve">21,680,417</t>
  </si>
  <si>
    <t xml:space="preserve">22,851,549</t>
  </si>
  <si>
    <t xml:space="preserve">11,897,088</t>
  </si>
  <si>
    <t xml:space="preserve">10,387,080</t>
  </si>
  <si>
    <t xml:space="preserve">5,874,072</t>
  </si>
  <si>
    <t xml:space="preserve">13,981,582</t>
  </si>
  <si>
    <t xml:space="preserve">14,722,435</t>
  </si>
  <si>
    <t xml:space="preserve">15,503,817</t>
  </si>
  <si>
    <t xml:space="preserve">16,328,003</t>
  </si>
  <si>
    <t xml:space="preserve">547,350</t>
  </si>
  <si>
    <t xml:space="preserve">612,620</t>
  </si>
  <si>
    <t xml:space="preserve">455,478</t>
  </si>
  <si>
    <t xml:space="preserve">687,472</t>
  </si>
  <si>
    <t xml:space="preserve">725,377</t>
  </si>
  <si>
    <t xml:space="preserve">765,422</t>
  </si>
  <si>
    <t xml:space="preserve">807,732</t>
  </si>
  <si>
    <t xml:space="preserve">530,067</t>
  </si>
  <si>
    <t xml:space="preserve">569,173</t>
  </si>
  <si>
    <t xml:space="preserve">378,226</t>
  </si>
  <si>
    <t xml:space="preserve">706,259</t>
  </si>
  <si>
    <t xml:space="preserve">746,466</t>
  </si>
  <si>
    <t xml:space="preserve">788,998</t>
  </si>
  <si>
    <t xml:space="preserve">833,991</t>
  </si>
  <si>
    <t xml:space="preserve">3,202,751</t>
  </si>
  <si>
    <t xml:space="preserve">3,478,330</t>
  </si>
  <si>
    <t xml:space="preserve">2,439,351</t>
  </si>
  <si>
    <t xml:space="preserve">4,144,289</t>
  </si>
  <si>
    <t xml:space="preserve">4,376,593</t>
  </si>
  <si>
    <t xml:space="preserve">4,622,180</t>
  </si>
  <si>
    <t xml:space="preserve">4,881,823</t>
  </si>
  <si>
    <t xml:space="preserve">265,998,636</t>
  </si>
  <si>
    <t xml:space="preserve">207,118,150</t>
  </si>
  <si>
    <t xml:space="preserve">241,186,102</t>
  </si>
  <si>
    <t xml:space="preserve">211,391,572</t>
  </si>
  <si>
    <t xml:space="preserve">223,763,455</t>
  </si>
  <si>
    <t xml:space="preserve">236,865,466</t>
  </si>
  <si>
    <t xml:space="preserve">250,740,941</t>
  </si>
  <si>
    <t xml:space="preserve">173,115,235</t>
  </si>
  <si>
    <t xml:space="preserve">66,695,123</t>
  </si>
  <si>
    <t xml:space="preserve">228,336,333</t>
  </si>
  <si>
    <t xml:space="preserve">195,441,143</t>
  </si>
  <si>
    <t xml:space="preserve">207,171,705</t>
  </si>
  <si>
    <t xml:space="preserve">219,606,508</t>
  </si>
  <si>
    <t xml:space="preserve">232,787,842</t>
  </si>
  <si>
    <t xml:space="preserve">25,960,467</t>
  </si>
  <si>
    <t xml:space="preserve">32,253,216</t>
  </si>
  <si>
    <t xml:space="preserve">4,759,014</t>
  </si>
  <si>
    <t xml:space="preserve">66,922,934</t>
  </si>
  <si>
    <t xml:space="preserve">108,169,811</t>
  </si>
  <si>
    <t xml:space="preserve">8,090,755</t>
  </si>
  <si>
    <t xml:space="preserve">15,950,429</t>
  </si>
  <si>
    <t xml:space="preserve">16,591,751</t>
  </si>
  <si>
    <t xml:space="preserve">17,258,957</t>
  </si>
  <si>
    <t xml:space="preserve">17,953,099</t>
  </si>
  <si>
    <t xml:space="preserve">314,743,309</t>
  </si>
  <si>
    <t xml:space="preserve">336,682,534</t>
  </si>
  <si>
    <t xml:space="preserve">241,424,364</t>
  </si>
  <si>
    <t xml:space="preserve">331,093,953</t>
  </si>
  <si>
    <t xml:space="preserve">350,246,681</t>
  </si>
  <si>
    <t xml:space="preserve">370,520,055</t>
  </si>
  <si>
    <t xml:space="preserve">391,980,174</t>
  </si>
  <si>
    <t xml:space="preserve">244,300,202</t>
  </si>
  <si>
    <t xml:space="preserve">274,585,063</t>
  </si>
  <si>
    <t xml:space="preserve">188,265,775</t>
  </si>
  <si>
    <t xml:space="preserve">270,724,263</t>
  </si>
  <si>
    <t xml:space="preserve">286,416,544</t>
  </si>
  <si>
    <t xml:space="preserve">303,028,315</t>
  </si>
  <si>
    <t xml:space="preserve">320,613,863</t>
  </si>
  <si>
    <t xml:space="preserve">18,895,471</t>
  </si>
  <si>
    <t xml:space="preserve">21,917,196</t>
  </si>
  <si>
    <t xml:space="preserve">14,889,410</t>
  </si>
  <si>
    <t xml:space="preserve">20,918,548</t>
  </si>
  <si>
    <t xml:space="preserve">22,122,921</t>
  </si>
  <si>
    <t xml:space="preserve">23,397,527</t>
  </si>
  <si>
    <t xml:space="preserve">24,746,498</t>
  </si>
  <si>
    <t xml:space="preserve">15,876,827</t>
  </si>
  <si>
    <t xml:space="preserve">11,904,431</t>
  </si>
  <si>
    <t xml:space="preserve">11,111,996</t>
  </si>
  <si>
    <t xml:space="preserve">12,536,232</t>
  </si>
  <si>
    <t xml:space="preserve">8,467,682</t>
  </si>
  <si>
    <t xml:space="preserve">12,320,182</t>
  </si>
  <si>
    <t xml:space="preserve">13,036,787</t>
  </si>
  <si>
    <t xml:space="preserve">13,795,483</t>
  </si>
  <si>
    <t xml:space="preserve">14,598,760</t>
  </si>
  <si>
    <t xml:space="preserve">24,558,813</t>
  </si>
  <si>
    <t xml:space="preserve">27,644,043</t>
  </si>
  <si>
    <t xml:space="preserve">17,897,066</t>
  </si>
  <si>
    <t xml:space="preserve">27,130,961</t>
  </si>
  <si>
    <t xml:space="preserve">28,670,430</t>
  </si>
  <si>
    <t xml:space="preserve">30,298,731</t>
  </si>
  <si>
    <t xml:space="preserve">32,021,054</t>
  </si>
  <si>
    <t xml:space="preserve">38,758,894</t>
  </si>
  <si>
    <t xml:space="preserve">40,822,761</t>
  </si>
  <si>
    <t xml:space="preserve">27,713,076</t>
  </si>
  <si>
    <t xml:space="preserve">41,689,281</t>
  </si>
  <si>
    <t xml:space="preserve">43,854,038</t>
  </si>
  <si>
    <t xml:space="preserve">46,135,217</t>
  </si>
  <si>
    <t xml:space="preserve">48,539,264</t>
  </si>
  <si>
    <t xml:space="preserve">38,945,698</t>
  </si>
  <si>
    <t xml:space="preserve">25,648,896</t>
  </si>
  <si>
    <t xml:space="preserve">1,877,063</t>
  </si>
  <si>
    <t xml:space="preserve">2,064,180</t>
  </si>
  <si>
    <t xml:space="preserve">2,863,516</t>
  </si>
  <si>
    <t xml:space="preserve">3,109,249</t>
  </si>
  <si>
    <t xml:space="preserve">2,376,212</t>
  </si>
  <si>
    <t xml:space="preserve">3,267,066</t>
  </si>
  <si>
    <t xml:space="preserve">3,451,280</t>
  </si>
  <si>
    <t xml:space="preserve">3,646,075</t>
  </si>
  <si>
    <t xml:space="preserve">3,852,065</t>
  </si>
  <si>
    <t xml:space="preserve">4,833,396</t>
  </si>
  <si>
    <t xml:space="preserve">5,345,939</t>
  </si>
  <si>
    <t xml:space="preserve">3,427,856</t>
  </si>
  <si>
    <t xml:space="preserve">5,638,497</t>
  </si>
  <si>
    <t xml:space="preserve">5,935,430</t>
  </si>
  <si>
    <t xml:space="preserve">6,248,526</t>
  </si>
  <si>
    <t xml:space="preserve">6,578,685</t>
  </si>
  <si>
    <t xml:space="preserve">115,043,479</t>
  </si>
  <si>
    <t xml:space="preserve">178,317,392</t>
  </si>
  <si>
    <t xml:space="preserve">190,799,609</t>
  </si>
  <si>
    <t xml:space="preserve">204,155,582</t>
  </si>
  <si>
    <t xml:space="preserve">4,893,320</t>
  </si>
  <si>
    <t xml:space="preserve">5,439,100</t>
  </si>
  <si>
    <t xml:space="preserve">4,400,577</t>
  </si>
  <si>
    <t xml:space="preserve">5,404,007</t>
  </si>
  <si>
    <t xml:space="preserve">5,709,705</t>
  </si>
  <si>
    <t xml:space="preserve">6,033,002</t>
  </si>
  <si>
    <t xml:space="preserve">6,374,926</t>
  </si>
  <si>
    <t xml:space="preserve">2,908,430</t>
  </si>
  <si>
    <t xml:space="preserve">2,729,337</t>
  </si>
  <si>
    <t xml:space="preserve">1,832,756</t>
  </si>
  <si>
    <t xml:space="preserve">3,897,144</t>
  </si>
  <si>
    <t xml:space="preserve">4,088,424</t>
  </si>
  <si>
    <t xml:space="preserve">4,289,479</t>
  </si>
  <si>
    <t xml:space="preserve">4,500,827</t>
  </si>
  <si>
    <t xml:space="preserve">4,327,593</t>
  </si>
  <si>
    <t xml:space="preserve">4,143,987</t>
  </si>
  <si>
    <t xml:space="preserve">3,097,399</t>
  </si>
  <si>
    <t xml:space="preserve">4,268,982</t>
  </si>
  <si>
    <t xml:space="preserve">4,502,458</t>
  </si>
  <si>
    <t xml:space="preserve">4,749,035</t>
  </si>
  <si>
    <t xml:space="preserve">5,009,465</t>
  </si>
  <si>
    <t xml:space="preserve">185,995,673</t>
  </si>
  <si>
    <t xml:space="preserve">143,834,089</t>
  </si>
  <si>
    <t xml:space="preserve">156,015,621</t>
  </si>
  <si>
    <t xml:space="preserve">134,699,358</t>
  </si>
  <si>
    <t xml:space="preserve">140,528,987</t>
  </si>
  <si>
    <t xml:space="preserve">146,618,301</t>
  </si>
  <si>
    <t xml:space="preserve">152,979,276</t>
  </si>
  <si>
    <t xml:space="preserve">4,014,137</t>
  </si>
  <si>
    <t xml:space="preserve">3,236,746</t>
  </si>
  <si>
    <t xml:space="preserve">1,701,099</t>
  </si>
  <si>
    <t xml:space="preserve">3,848,965</t>
  </si>
  <si>
    <t xml:space="preserve">4,063,153</t>
  </si>
  <si>
    <t xml:space="preserve">4,289,712</t>
  </si>
  <si>
    <t xml:space="preserve">4,529,377</t>
  </si>
  <si>
    <t xml:space="preserve">13,153,734</t>
  </si>
  <si>
    <t xml:space="preserve">12,803,934</t>
  </si>
  <si>
    <t xml:space="preserve">9,707,779</t>
  </si>
  <si>
    <t xml:space="preserve">13,867,705</t>
  </si>
  <si>
    <t xml:space="preserve">14,674,877</t>
  </si>
  <si>
    <t xml:space="preserve">15,529,533</t>
  </si>
  <si>
    <t xml:space="preserve">16,434,489</t>
  </si>
  <si>
    <t xml:space="preserve">879,744</t>
  </si>
  <si>
    <t xml:space="preserve">797,807</t>
  </si>
  <si>
    <t xml:space="preserve">649,714</t>
  </si>
  <si>
    <t xml:space="preserve">932,463</t>
  </si>
  <si>
    <t xml:space="preserve">986,460</t>
  </si>
  <si>
    <t xml:space="preserve">1,043,618</t>
  </si>
  <si>
    <t xml:space="preserve">1,104,124</t>
  </si>
  <si>
    <t xml:space="preserve">5,420,226</t>
  </si>
  <si>
    <t xml:space="preserve">5,454,494</t>
  </si>
  <si>
    <t xml:space="preserve">4,255,712</t>
  </si>
  <si>
    <t xml:space="preserve">5,834,060</t>
  </si>
  <si>
    <t xml:space="preserve">6,179,726</t>
  </si>
  <si>
    <t xml:space="preserve">6,545,957</t>
  </si>
  <si>
    <t xml:space="preserve">6,933,979</t>
  </si>
  <si>
    <t xml:space="preserve">2,823,730</t>
  </si>
  <si>
    <t xml:space="preserve">3,014,012</t>
  </si>
  <si>
    <t xml:space="preserve">2,309,866</t>
  </si>
  <si>
    <t xml:space="preserve">3,034,911</t>
  </si>
  <si>
    <t xml:space="preserve">3,214,347</t>
  </si>
  <si>
    <t xml:space="preserve">3,404,441</t>
  </si>
  <si>
    <t xml:space="preserve">3,605,832</t>
  </si>
  <si>
    <t xml:space="preserve">4,030,034</t>
  </si>
  <si>
    <t xml:space="preserve">3,537,621</t>
  </si>
  <si>
    <t xml:space="preserve">2,492,487</t>
  </si>
  <si>
    <t xml:space="preserve">4,066,271</t>
  </si>
  <si>
    <t xml:space="preserve">4,294,345</t>
  </si>
  <si>
    <t xml:space="preserve">4,535,518</t>
  </si>
  <si>
    <t xml:space="preserve">4,790,554</t>
  </si>
  <si>
    <t xml:space="preserve">19,432,303</t>
  </si>
  <si>
    <t xml:space="preserve">20,495,075</t>
  </si>
  <si>
    <t xml:space="preserve">21,617,486</t>
  </si>
  <si>
    <t xml:space="preserve">22,802,950</t>
  </si>
  <si>
    <t xml:space="preserve">4,890,539</t>
  </si>
  <si>
    <t xml:space="preserve">4,855,747</t>
  </si>
  <si>
    <t xml:space="preserve">4,534,448</t>
  </si>
  <si>
    <t xml:space="preserve">4,665,775</t>
  </si>
  <si>
    <t xml:space="preserve">4,937,732</t>
  </si>
  <si>
    <t xml:space="preserve">5,225,687</t>
  </si>
  <si>
    <t xml:space="preserve">5,530,588</t>
  </si>
  <si>
    <t xml:space="preserve">13,309,621</t>
  </si>
  <si>
    <t xml:space="preserve">52,954,239</t>
  </si>
  <si>
    <t xml:space="preserve">27,479,376</t>
  </si>
  <si>
    <t xml:space="preserve">6,545,850</t>
  </si>
  <si>
    <t xml:space="preserve">6,886,009</t>
  </si>
  <si>
    <t xml:space="preserve">7,244,474</t>
  </si>
  <si>
    <t xml:space="preserve">7,622,259</t>
  </si>
  <si>
    <t xml:space="preserve">10,932,162</t>
  </si>
  <si>
    <t xml:space="preserve">15,916,883</t>
  </si>
  <si>
    <t xml:space="preserve">4,354,922</t>
  </si>
  <si>
    <t xml:space="preserve">2,281,340</t>
  </si>
  <si>
    <t xml:space="preserve">13,635,543</t>
  </si>
  <si>
    <t xml:space="preserve">534,077</t>
  </si>
  <si>
    <t xml:space="preserve">570,367</t>
  </si>
  <si>
    <t xml:space="preserve">400,699</t>
  </si>
  <si>
    <t xml:space="preserve">627,976</t>
  </si>
  <si>
    <t xml:space="preserve">664,083</t>
  </si>
  <si>
    <t xml:space="preserve">702,294</t>
  </si>
  <si>
    <t xml:space="preserve">742,731</t>
  </si>
  <si>
    <t xml:space="preserve">1,613,704</t>
  </si>
  <si>
    <t xml:space="preserve">2,161,138</t>
  </si>
  <si>
    <t xml:space="preserve">1,457,244</t>
  </si>
  <si>
    <t xml:space="preserve">1,955,386</t>
  </si>
  <si>
    <t xml:space="preserve">2,049,284</t>
  </si>
  <si>
    <t xml:space="preserve">2,147,880</t>
  </si>
  <si>
    <t xml:space="preserve">2,251,417</t>
  </si>
  <si>
    <t xml:space="preserve">260,750,137</t>
  </si>
  <si>
    <t xml:space="preserve">18,066,538</t>
  </si>
  <si>
    <t xml:space="preserve">153,810,177</t>
  </si>
  <si>
    <t xml:space="preserve">10,945,795</t>
  </si>
  <si>
    <t xml:space="preserve">13,311,333</t>
  </si>
  <si>
    <t xml:space="preserve">14,123,984</t>
  </si>
  <si>
    <t xml:space="preserve">14,988,036</t>
  </si>
  <si>
    <t xml:space="preserve">4,600,930</t>
  </si>
  <si>
    <t xml:space="preserve">2,719,260</t>
  </si>
  <si>
    <t xml:space="preserve">4,777,957</t>
  </si>
  <si>
    <t xml:space="preserve">6,825,654</t>
  </si>
  <si>
    <t xml:space="preserve">7,303,449</t>
  </si>
  <si>
    <t xml:space="preserve">7,814,691</t>
  </si>
  <si>
    <t xml:space="preserve">250,098,316</t>
  </si>
  <si>
    <t xml:space="preserve">146,806,757</t>
  </si>
  <si>
    <t xml:space="preserve">6,050,891</t>
  </si>
  <si>
    <t xml:space="preserve">7,011,434</t>
  </si>
  <si>
    <t xml:space="preserve">4,284,160</t>
  </si>
  <si>
    <t xml:space="preserve">6,167,838</t>
  </si>
  <si>
    <t xml:space="preserve">6,485,679</t>
  </si>
  <si>
    <t xml:space="preserve">6,820,535</t>
  </si>
  <si>
    <t xml:space="preserve">7,173,346</t>
  </si>
  <si>
    <t xml:space="preserve">2,792,090</t>
  </si>
  <si>
    <t xml:space="preserve">3,074,060</t>
  </si>
  <si>
    <t xml:space="preserve">2,095,721</t>
  </si>
  <si>
    <t xml:space="preserve">3,110,037</t>
  </si>
  <si>
    <t xml:space="preserve">3,265,995</t>
  </si>
  <si>
    <t xml:space="preserve">3,430,084</t>
  </si>
  <si>
    <t xml:space="preserve">3,602,744</t>
  </si>
  <si>
    <t xml:space="preserve">3,117,908</t>
  </si>
  <si>
    <t xml:space="preserve">3,483,764</t>
  </si>
  <si>
    <t xml:space="preserve">2,566,139</t>
  </si>
  <si>
    <t xml:space="preserve">3,350,741</t>
  </si>
  <si>
    <t xml:space="preserve">3,529,640</t>
  </si>
  <si>
    <t xml:space="preserve">3,718,385</t>
  </si>
  <si>
    <t xml:space="preserve">3,917,535</t>
  </si>
  <si>
    <t xml:space="preserve">7,867,709</t>
  </si>
  <si>
    <t xml:space="preserve">8,279,877</t>
  </si>
  <si>
    <t xml:space="preserve">6,448,596</t>
  </si>
  <si>
    <t xml:space="preserve">9,259,143</t>
  </si>
  <si>
    <t xml:space="preserve">9,782,970</t>
  </si>
  <si>
    <t xml:space="preserve">10,336,958</t>
  </si>
  <si>
    <t xml:space="preserve">10,922,865</t>
  </si>
  <si>
    <t xml:space="preserve">21,102,107</t>
  </si>
  <si>
    <t xml:space="preserve">23,354,463</t>
  </si>
  <si>
    <t xml:space="preserve">21,435,000</t>
  </si>
  <si>
    <t xml:space="preserve">28,623,516</t>
  </si>
  <si>
    <t xml:space="preserve">30,278,567</t>
  </si>
  <si>
    <t xml:space="preserve">32,030,427</t>
  </si>
  <si>
    <t xml:space="preserve">33,884,804</t>
  </si>
  <si>
    <t xml:space="preserve">1,948,750</t>
  </si>
  <si>
    <t xml:space="preserve">2,034,498</t>
  </si>
  <si>
    <t xml:space="preserve">1,718,021</t>
  </si>
  <si>
    <t xml:space="preserve">2,653,718</t>
  </si>
  <si>
    <t xml:space="preserve">2,809,030</t>
  </si>
  <si>
    <t xml:space="preserve">2,973,505</t>
  </si>
  <si>
    <t xml:space="preserve">3,147,685</t>
  </si>
  <si>
    <t xml:space="preserve">1,748,569</t>
  </si>
  <si>
    <t xml:space="preserve">1,946,126</t>
  </si>
  <si>
    <t xml:space="preserve">1,731,161</t>
  </si>
  <si>
    <t xml:space="preserve">2,368,793</t>
  </si>
  <si>
    <t xml:space="preserve">2,505,215</t>
  </si>
  <si>
    <t xml:space="preserve">2,649,596</t>
  </si>
  <si>
    <t xml:space="preserve">2,802,401</t>
  </si>
  <si>
    <t xml:space="preserve">17,404,788</t>
  </si>
  <si>
    <t xml:space="preserve">19,373,839</t>
  </si>
  <si>
    <t xml:space="preserve">17,985,818</t>
  </si>
  <si>
    <t xml:space="preserve">23,601,005</t>
  </si>
  <si>
    <t xml:space="preserve">24,964,322</t>
  </si>
  <si>
    <t xml:space="preserve">26,407,327</t>
  </si>
  <si>
    <t xml:space="preserve">27,934,718</t>
  </si>
  <si>
    <t xml:space="preserve">59,843,650</t>
  </si>
  <si>
    <t xml:space="preserve">73,723,479</t>
  </si>
  <si>
    <t xml:space="preserve">58,170,172</t>
  </si>
  <si>
    <t xml:space="preserve">73,402,957</t>
  </si>
  <si>
    <t xml:space="preserve">77,093,969</t>
  </si>
  <si>
    <t xml:space="preserve">80,977,966</t>
  </si>
  <si>
    <t xml:space="preserve">85,065,391</t>
  </si>
  <si>
    <t xml:space="preserve">2,783,675</t>
  </si>
  <si>
    <t xml:space="preserve">2,884,399</t>
  </si>
  <si>
    <t xml:space="preserve">2,105,304</t>
  </si>
  <si>
    <t xml:space="preserve">3,169,919</t>
  </si>
  <si>
    <t xml:space="preserve">3,343,803</t>
  </si>
  <si>
    <t xml:space="preserve">3,527,466</t>
  </si>
  <si>
    <t xml:space="preserve">3,721,471</t>
  </si>
  <si>
    <t xml:space="preserve">2,478,397</t>
  </si>
  <si>
    <t xml:space="preserve">2,828,387</t>
  </si>
  <si>
    <t xml:space="preserve">1,970,109</t>
  </si>
  <si>
    <t xml:space="preserve">3,359,464</t>
  </si>
  <si>
    <t xml:space="preserve">3,529,077</t>
  </si>
  <si>
    <t xml:space="preserve">3,707,590</t>
  </si>
  <si>
    <t xml:space="preserve">3,895,484</t>
  </si>
  <si>
    <t xml:space="preserve">759,631</t>
  </si>
  <si>
    <t xml:space="preserve">673,709</t>
  </si>
  <si>
    <t xml:space="preserve">428,073</t>
  </si>
  <si>
    <t xml:space="preserve">763,385</t>
  </si>
  <si>
    <t xml:space="preserve">804,025</t>
  </si>
  <si>
    <t xml:space="preserve">846,898</t>
  </si>
  <si>
    <t xml:space="preserve">892,127</t>
  </si>
  <si>
    <t xml:space="preserve">1,816,029</t>
  </si>
  <si>
    <t xml:space="preserve">1,963,660</t>
  </si>
  <si>
    <t xml:space="preserve">1,404,425</t>
  </si>
  <si>
    <t xml:space="preserve">2,019,609</t>
  </si>
  <si>
    <t xml:space="preserve">2,127,322</t>
  </si>
  <si>
    <t xml:space="preserve">2,240,961</t>
  </si>
  <si>
    <t xml:space="preserve">2,360,857</t>
  </si>
  <si>
    <t xml:space="preserve">80,787</t>
  </si>
  <si>
    <t xml:space="preserve">150,000</t>
  </si>
  <si>
    <t xml:space="preserve">3,540,595</t>
  </si>
  <si>
    <t xml:space="preserve">3,448,936</t>
  </si>
  <si>
    <t xml:space="preserve">7,747,858</t>
  </si>
  <si>
    <t xml:space="preserve">4,256,071</t>
  </si>
  <si>
    <t xml:space="preserve">4,480,573</t>
  </si>
  <si>
    <t xml:space="preserve">4,717,310</t>
  </si>
  <si>
    <t xml:space="preserve">4,966,968</t>
  </si>
  <si>
    <t xml:space="preserve">1,432,326</t>
  </si>
  <si>
    <t xml:space="preserve">1,738,258</t>
  </si>
  <si>
    <t xml:space="preserve">1,114,326</t>
  </si>
  <si>
    <t xml:space="preserve">2,057,218</t>
  </si>
  <si>
    <t xml:space="preserve">2,161,692</t>
  </si>
  <si>
    <t xml:space="preserve">2,271,675</t>
  </si>
  <si>
    <t xml:space="preserve">2,387,469</t>
  </si>
  <si>
    <t xml:space="preserve">3,196,083</t>
  </si>
  <si>
    <t xml:space="preserve">4,760,294</t>
  </si>
  <si>
    <t xml:space="preserve">3,007,753</t>
  </si>
  <si>
    <t xml:space="preserve">3,908,400</t>
  </si>
  <si>
    <t xml:space="preserve">4,124,112</t>
  </si>
  <si>
    <t xml:space="preserve">4,352,016</t>
  </si>
  <si>
    <t xml:space="preserve">4,592,811</t>
  </si>
  <si>
    <t xml:space="preserve">-459,813</t>
  </si>
  <si>
    <t xml:space="preserve">13,399,934</t>
  </si>
  <si>
    <t xml:space="preserve">1,143,337,011</t>
  </si>
  <si>
    <t xml:space="preserve">964,384,930</t>
  </si>
  <si>
    <t xml:space="preserve">1,075,525,905</t>
  </si>
  <si>
    <t xml:space="preserve">1,136,860,964</t>
  </si>
  <si>
    <t xml:space="preserve">1,201,804,557</t>
  </si>
  <si>
    <t xml:space="preserve">173,040,961</t>
  </si>
  <si>
    <t xml:space="preserve">164,259,353</t>
  </si>
  <si>
    <t xml:space="preserve">174,114,914</t>
  </si>
  <si>
    <t xml:space="preserve">184,561,809</t>
  </si>
  <si>
    <t xml:space="preserve">195,635,517</t>
  </si>
  <si>
    <t xml:space="preserve">53,143,031</t>
  </si>
  <si>
    <t xml:space="preserve">16,148,506</t>
  </si>
  <si>
    <t xml:space="preserve">265,842,800</t>
  </si>
  <si>
    <t xml:space="preserve">314,527,579</t>
  </si>
  <si>
    <t xml:space="preserve">4,832,406</t>
  </si>
  <si>
    <t xml:space="preserve">4,892,786</t>
  </si>
  <si>
    <t xml:space="preserve">2,906,600</t>
  </si>
  <si>
    <t xml:space="preserve">4,326,160</t>
  </si>
  <si>
    <t xml:space="preserve">4,011,648</t>
  </si>
  <si>
    <t xml:space="preserve">13,153,491</t>
  </si>
  <si>
    <t xml:space="preserve">4,887,883</t>
  </si>
  <si>
    <t xml:space="preserve">7,853,116</t>
  </si>
  <si>
    <t xml:space="preserve">21,088,412</t>
  </si>
  <si>
    <t xml:space="preserve">758,696</t>
  </si>
  <si>
    <t xml:space="preserve">3,192,082</t>
  </si>
  <si>
    <t xml:space="preserve">80,685,295</t>
  </si>
  <si>
    <t xml:space="preserve">90,682,108</t>
  </si>
  <si>
    <t xml:space="preserve">79,990,885</t>
  </si>
  <si>
    <t xml:space="preserve">93,521,378</t>
  </si>
  <si>
    <t xml:space="preserve">98,336,289</t>
  </si>
  <si>
    <t xml:space="preserve">103,408,398</t>
  </si>
  <si>
    <t xml:space="preserve">108,751,878</t>
  </si>
  <si>
    <t xml:space="preserve">73,233,977</t>
  </si>
  <si>
    <t xml:space="preserve">82,585,740</t>
  </si>
  <si>
    <t xml:space="preserve">69,008,592</t>
  </si>
  <si>
    <t xml:space="preserve">83,848,625</t>
  </si>
  <si>
    <t xml:space="preserve">88,164,947</t>
  </si>
  <si>
    <t xml:space="preserve">92,711,823</t>
  </si>
  <si>
    <t xml:space="preserve">97,501,958</t>
  </si>
  <si>
    <t xml:space="preserve">3,910,723</t>
  </si>
  <si>
    <t xml:space="preserve">4,566,645</t>
  </si>
  <si>
    <t xml:space="preserve">3,084,435</t>
  </si>
  <si>
    <t xml:space="preserve">5,416,682</t>
  </si>
  <si>
    <t xml:space="preserve">5,690,769</t>
  </si>
  <si>
    <t xml:space="preserve">5,979,265</t>
  </si>
  <si>
    <t xml:space="preserve">6,282,952</t>
  </si>
  <si>
    <t xml:space="preserve">3,529,723</t>
  </si>
  <si>
    <t xml:space="preserve">7,897,858</t>
  </si>
  <si>
    <t xml:space="preserve">354,068,492</t>
  </si>
  <si>
    <t xml:space="preserve">298,136,677</t>
  </si>
  <si>
    <t xml:space="preserve">324,488,034</t>
  </si>
  <si>
    <t xml:space="preserve">314,628,711</t>
  </si>
  <si>
    <t xml:space="preserve">333,044,355</t>
  </si>
  <si>
    <t xml:space="preserve">352,546,756</t>
  </si>
  <si>
    <t xml:space="preserve">373,200,412</t>
  </si>
  <si>
    <t xml:space="preserve">244,209,926</t>
  </si>
  <si>
    <t xml:space="preserve">186,027,597</t>
  </si>
  <si>
    <t xml:space="preserve">242,969,001</t>
  </si>
  <si>
    <t xml:space="preserve">215,660,554</t>
  </si>
  <si>
    <t xml:space="preserve">228,265,913</t>
  </si>
  <si>
    <t xml:space="preserve">241,614,501</t>
  </si>
  <si>
    <t xml:space="preserve">255,750,406</t>
  </si>
  <si>
    <t xml:space="preserve">82,082,070</t>
  </si>
  <si>
    <t xml:space="preserve">88,220,679</t>
  </si>
  <si>
    <t xml:space="preserve">80,114,608</t>
  </si>
  <si>
    <t xml:space="preserve">96,948,549</t>
  </si>
  <si>
    <t xml:space="preserve">102,651,119</t>
  </si>
  <si>
    <t xml:space="preserve">108,691,294</t>
  </si>
  <si>
    <t xml:space="preserve">115,089,149</t>
  </si>
  <si>
    <t xml:space="preserve">21,924,741</t>
  </si>
  <si>
    <t xml:space="preserve">61,433,198</t>
  </si>
  <si>
    <t xml:space="preserve">108,449,900</t>
  </si>
  <si>
    <t xml:space="preserve">61,241,887</t>
  </si>
  <si>
    <t xml:space="preserve">47,665,389</t>
  </si>
  <si>
    <t xml:space="preserve">50,286,366</t>
  </si>
  <si>
    <t xml:space="preserve">53,055,094</t>
  </si>
  <si>
    <t xml:space="preserve">55,980,060</t>
  </si>
  <si>
    <t xml:space="preserve">6,098,682</t>
  </si>
  <si>
    <t xml:space="preserve">7,489,631</t>
  </si>
  <si>
    <t xml:space="preserve">4,840,509</t>
  </si>
  <si>
    <t xml:space="preserve">7,805,544</t>
  </si>
  <si>
    <t xml:space="preserve">8,212,536</t>
  </si>
  <si>
    <t xml:space="preserve">8,641,494</t>
  </si>
  <si>
    <t xml:space="preserve">9,093,638</t>
  </si>
  <si>
    <t xml:space="preserve">20,836,120</t>
  </si>
  <si>
    <t xml:space="preserve">20,733,741</t>
  </si>
  <si>
    <t xml:space="preserve">16,337,948</t>
  </si>
  <si>
    <t xml:space="preserve">21,643,516</t>
  </si>
  <si>
    <t xml:space="preserve">22,878,603</t>
  </si>
  <si>
    <t xml:space="preserve">24,185,304</t>
  </si>
  <si>
    <t xml:space="preserve">25,567,820</t>
  </si>
  <si>
    <t xml:space="preserve">-2,656</t>
  </si>
  <si>
    <t xml:space="preserve">13,843,698</t>
  </si>
  <si>
    <t xml:space="preserve">53,524,606</t>
  </si>
  <si>
    <t xml:space="preserve">27,880,075</t>
  </si>
  <si>
    <t xml:space="preserve">7,173,826</t>
  </si>
  <si>
    <t xml:space="preserve">7,550,092</t>
  </si>
  <si>
    <t xml:space="preserve">7,946,767</t>
  </si>
  <si>
    <t xml:space="preserve">8,364,990</t>
  </si>
  <si>
    <t xml:space="preserve">19,165,698</t>
  </si>
  <si>
    <t xml:space="preserve">17,744,386</t>
  </si>
  <si>
    <t xml:space="preserve">11,513,426</t>
  </si>
  <si>
    <t xml:space="preserve">20,282,988</t>
  </si>
  <si>
    <t xml:space="preserve">21,374,896</t>
  </si>
  <si>
    <t xml:space="preserve">22,527,315</t>
  </si>
  <si>
    <t xml:space="preserve">23,743,676</t>
  </si>
  <si>
    <t xml:space="preserve">-1,433</t>
  </si>
  <si>
    <t xml:space="preserve">354,900,177</t>
  </si>
  <si>
    <t xml:space="preserve">379,666,433</t>
  </si>
  <si>
    <t xml:space="preserve">270,594,684</t>
  </si>
  <si>
    <t xml:space="preserve">394,170,922</t>
  </si>
  <si>
    <t xml:space="preserve">416,645,078</t>
  </si>
  <si>
    <t xml:space="preserve">440,420,637</t>
  </si>
  <si>
    <t xml:space="preserve">465,573,805</t>
  </si>
  <si>
    <t xml:space="preserve">-14,730</t>
  </si>
  <si>
    <t xml:space="preserve">129,045</t>
  </si>
  <si>
    <t xml:space="preserve">213,023</t>
  </si>
  <si>
    <t xml:space="preserve">221,544</t>
  </si>
  <si>
    <t xml:space="preserve">230,405</t>
  </si>
  <si>
    <t xml:space="preserve">239,622</t>
  </si>
  <si>
    <t xml:space="preserve">21,387,689</t>
  </si>
  <si>
    <t xml:space="preserve">22,544,359</t>
  </si>
  <si>
    <t xml:space="preserve">23,765,365</t>
  </si>
  <si>
    <t xml:space="preserve">25,054,366</t>
  </si>
  <si>
    <t xml:space="preserve">314,542,309</t>
  </si>
  <si>
    <t xml:space="preserve">336,553,489</t>
  </si>
  <si>
    <t xml:space="preserve">330,880,931</t>
  </si>
  <si>
    <t xml:space="preserve">350,025,138</t>
  </si>
  <si>
    <t xml:space="preserve">370,289,650</t>
  </si>
  <si>
    <t xml:space="preserve">391,740,553</t>
  </si>
  <si>
    <t xml:space="preserve">267,627,790</t>
  </si>
  <si>
    <t xml:space="preserve">27,722,332</t>
  </si>
  <si>
    <t xml:space="preserve">159,201,988</t>
  </si>
  <si>
    <t xml:space="preserve">133,105,305</t>
  </si>
  <si>
    <t xml:space="preserve">199,143,158</t>
  </si>
  <si>
    <t xml:space="preserve">212,859,379</t>
  </si>
  <si>
    <t xml:space="preserve">227,525,061</t>
  </si>
  <si>
    <t xml:space="preserve">3,309,799</t>
  </si>
  <si>
    <t xml:space="preserve">1,314,500</t>
  </si>
  <si>
    <t xml:space="preserve">263,026,860</t>
  </si>
  <si>
    <t xml:space="preserve">13,357,429</t>
  </si>
  <si>
    <t xml:space="preserve">155,168,228</t>
  </si>
  <si>
    <t xml:space="preserve">13,283,869</t>
  </si>
  <si>
    <t xml:space="preserve">14,000,112</t>
  </si>
  <si>
    <t xml:space="preserve">14,756,321</t>
  </si>
  <si>
    <t xml:space="preserve">15,554,788</t>
  </si>
  <si>
    <t xml:space="preserve">1,330,237,719</t>
  </si>
  <si>
    <t xml:space="preserve">1,621,335,475</t>
  </si>
  <si>
    <t xml:space="preserve">1,374,774,165</t>
  </si>
  <si>
    <t xml:space="preserve">1,462,457,281</t>
  </si>
  <si>
    <t xml:space="preserve">1,618,536,292</t>
  </si>
  <si>
    <t xml:space="preserve">1,735,061,791</t>
  </si>
  <si>
    <t xml:space="preserve">1,853,455,870</t>
  </si>
  <si>
    <t xml:space="preserve">31,966,450</t>
  </si>
  <si>
    <t xml:space="preserve">7,126,445</t>
  </si>
  <si>
    <t xml:space="preserve">27,913,317</t>
  </si>
  <si>
    <t xml:space="preserve">25,612,064</t>
  </si>
  <si>
    <t xml:space="preserve">290,592,376</t>
  </si>
  <si>
    <t xml:space="preserve">322,078,741</t>
  </si>
  <si>
    <t xml:space="preserve">362,373,665</t>
  </si>
  <si>
    <t xml:space="preserve">400,480,245</t>
  </si>
  <si>
    <t xml:space="preserve">45,584</t>
  </si>
  <si>
    <t xml:space="preserve">2,449,373</t>
  </si>
  <si>
    <t xml:space="preserve">8,345,521</t>
  </si>
  <si>
    <t xml:space="preserve">9,249,777</t>
  </si>
  <si>
    <t xml:space="preserve">10,407,007</t>
  </si>
  <si>
    <t xml:space="preserve">11,501,390</t>
  </si>
  <si>
    <t xml:space="preserve">322,197,547</t>
  </si>
  <si>
    <t xml:space="preserve">332,445,032</t>
  </si>
  <si>
    <t xml:space="preserve">242,468,542</t>
  </si>
  <si>
    <t xml:space="preserve">259,725,114</t>
  </si>
  <si>
    <t xml:space="preserve">270,114,120</t>
  </si>
  <si>
    <t xml:space="preserve">280,918,684</t>
  </si>
  <si>
    <t xml:space="preserve">292,155,431</t>
  </si>
  <si>
    <t xml:space="preserve">1,212,500</t>
  </si>
  <si>
    <t xml:space="preserve">213,345,002</t>
  </si>
  <si>
    <t xml:space="preserve">1,134,166,812</t>
  </si>
  <si>
    <t xml:space="preserve">899,396,676</t>
  </si>
  <si>
    <t xml:space="preserve">221,332,273</t>
  </si>
  <si>
    <t xml:space="preserve">245,314,143</t>
  </si>
  <si>
    <t xml:space="preserve">276,005,132</t>
  </si>
  <si>
    <t xml:space="preserve">305,029,347</t>
  </si>
  <si>
    <t xml:space="preserve">151,395,153</t>
  </si>
  <si>
    <t xml:space="preserve">102,116,515</t>
  </si>
  <si>
    <t xml:space="preserve">116,334,067</t>
  </si>
  <si>
    <t xml:space="preserve">85,880,635</t>
  </si>
  <si>
    <t xml:space="preserve">699,582,183</t>
  </si>
  <si>
    <t xml:space="preserve">557,654,436</t>
  </si>
  <si>
    <t xml:space="preserve">166,855,409</t>
  </si>
  <si>
    <t xml:space="preserve">153,745,090</t>
  </si>
  <si>
    <t xml:space="preserve">3,365,845,252</t>
  </si>
  <si>
    <t xml:space="preserve">3,008,889,149</t>
  </si>
  <si>
    <t xml:space="preserve">2,726,876,816</t>
  </si>
  <si>
    <t xml:space="preserve">3,084,518,415</t>
  </si>
  <si>
    <t xml:space="preserve">3,397,855,030</t>
  </si>
  <si>
    <t xml:space="preserve">3,597,547,355</t>
  </si>
  <si>
    <t xml:space="preserve">3,809,189,999</t>
  </si>
  <si>
    <t xml:space="preserve">2,445,021,922</t>
  </si>
  <si>
    <t xml:space="preserve">2,371,902,983</t>
  </si>
  <si>
    <t xml:space="preserve">2,072,244,150</t>
  </si>
  <si>
    <t xml:space="preserve">2,367,200,783</t>
  </si>
  <si>
    <t xml:space="preserve">2,509,232,829</t>
  </si>
  <si>
    <t xml:space="preserve">2,659,786,798</t>
  </si>
  <si>
    <t xml:space="preserve">2,819,374,007</t>
  </si>
  <si>
    <t xml:space="preserve">338,010,815</t>
  </si>
  <si>
    <t xml:space="preserve">441,642,691</t>
  </si>
  <si>
    <t xml:space="preserve">167,759,619</t>
  </si>
  <si>
    <t xml:space="preserve">397,174,340</t>
  </si>
  <si>
    <t xml:space="preserve">413,061,315</t>
  </si>
  <si>
    <t xml:space="preserve">429,583,767</t>
  </si>
  <si>
    <t xml:space="preserve">446,767,119</t>
  </si>
  <si>
    <t xml:space="preserve">562,573,594</t>
  </si>
  <si>
    <t xml:space="preserve">171,447,591</t>
  </si>
  <si>
    <t xml:space="preserve">475,643,165</t>
  </si>
  <si>
    <t xml:space="preserve">298,561,309</t>
  </si>
  <si>
    <t xml:space="preserve">453,115,622</t>
  </si>
  <si>
    <t xml:space="preserve">484,833,716</t>
  </si>
  <si>
    <t xml:space="preserve">518,772,076</t>
  </si>
  <si>
    <t xml:space="preserve">20,238,921</t>
  </si>
  <si>
    <t xml:space="preserve">23,895,884</t>
  </si>
  <si>
    <t xml:space="preserve">11,229,882</t>
  </si>
  <si>
    <t xml:space="preserve">21,581,984</t>
  </si>
  <si>
    <t xml:space="preserve">22,445,263</t>
  </si>
  <si>
    <t xml:space="preserve">23,343,074</t>
  </si>
  <si>
    <t xml:space="preserve">24,276,797</t>
  </si>
  <si>
    <t xml:space="preserve">-2,231,678,440</t>
  </si>
  <si>
    <t xml:space="preserve">-3,008,889,149</t>
  </si>
  <si>
    <t xml:space="preserve">-1,827,480,140</t>
  </si>
  <si>
    <t xml:space="preserve">-2,863,186,142</t>
  </si>
  <si>
    <t xml:space="preserve">-3,152,540,887</t>
  </si>
  <si>
    <t xml:space="preserve">-3,321,542,223</t>
  </si>
  <si>
    <t xml:space="preserve">-3,504,160,652</t>
  </si>
  <si>
    <t xml:space="preserve">53,215,738</t>
  </si>
  <si>
    <t xml:space="preserve">91,534,921</t>
  </si>
  <si>
    <t xml:space="preserve">18,635,934</t>
  </si>
  <si>
    <t xml:space="preserve">51,191,883</t>
  </si>
  <si>
    <t xml:space="preserve">54,775,315</t>
  </si>
  <si>
    <t xml:space="preserve">58,609,587</t>
  </si>
  <si>
    <t xml:space="preserve">62,712,258</t>
  </si>
  <si>
    <t xml:space="preserve">-2,284,894,178</t>
  </si>
  <si>
    <t xml:space="preserve">-3,100,424,070</t>
  </si>
  <si>
    <t xml:space="preserve">-1,846,116,074</t>
  </si>
  <si>
    <t xml:space="preserve">-2,914,378,025</t>
  </si>
  <si>
    <t xml:space="preserve">-3,207,316,202</t>
  </si>
  <si>
    <t xml:space="preserve">-3,380,151,810</t>
  </si>
  <si>
    <t xml:space="preserve">-3,566,872,910</t>
  </si>
  <si>
    <t xml:space="preserve">81,600,432</t>
  </si>
  <si>
    <t xml:space="preserve">83,715,127</t>
  </si>
  <si>
    <t xml:space="preserve">72,911,352</t>
  </si>
  <si>
    <t xml:space="preserve">90,611,645</t>
  </si>
  <si>
    <t xml:space="preserve">95,982,781</t>
  </si>
  <si>
    <t xml:space="preserve">101,673,590</t>
  </si>
  <si>
    <t xml:space="preserve">107,703,149</t>
  </si>
  <si>
    <t xml:space="preserve">5,634,910</t>
  </si>
  <si>
    <t xml:space="preserve">5,126,081</t>
  </si>
  <si>
    <t xml:space="preserve">4,734,324</t>
  </si>
  <si>
    <t xml:space="preserve">5,038,396</t>
  </si>
  <si>
    <t xml:space="preserve">5,311,986</t>
  </si>
  <si>
    <t xml:space="preserve">5,600,842</t>
  </si>
  <si>
    <t xml:space="preserve">5,905,835</t>
  </si>
  <si>
    <t xml:space="preserve">30,754,040</t>
  </si>
  <si>
    <t xml:space="preserve">14,048,974</t>
  </si>
  <si>
    <t xml:space="preserve">22,674,395</t>
  </si>
  <si>
    <t xml:space="preserve">17,149,872</t>
  </si>
  <si>
    <t xml:space="preserve">18,172,277</t>
  </si>
  <si>
    <t xml:space="preserve">19,255,763</t>
  </si>
  <si>
    <t xml:space="preserve">20,403,983</t>
  </si>
  <si>
    <t xml:space="preserve">13,609,096</t>
  </si>
  <si>
    <t xml:space="preserve">14,668,068</t>
  </si>
  <si>
    <t xml:space="preserve">10,285,414</t>
  </si>
  <si>
    <t xml:space="preserve">18,419,848</t>
  </si>
  <si>
    <t xml:space="preserve">19,476,927</t>
  </si>
  <si>
    <t xml:space="preserve">20,595,507</t>
  </si>
  <si>
    <t xml:space="preserve">21,779,200</t>
  </si>
  <si>
    <t xml:space="preserve">7,395,257</t>
  </si>
  <si>
    <t xml:space="preserve">8,521,501</t>
  </si>
  <si>
    <t xml:space="preserve">6,137,409</t>
  </si>
  <si>
    <t xml:space="preserve">10,339,843</t>
  </si>
  <si>
    <t xml:space="preserve">10,942,810</t>
  </si>
  <si>
    <t xml:space="preserve">11,581,258</t>
  </si>
  <si>
    <t xml:space="preserve">12,257,289</t>
  </si>
  <si>
    <t xml:space="preserve">489,182</t>
  </si>
  <si>
    <t xml:space="preserve">524,962</t>
  </si>
  <si>
    <t xml:space="preserve">379,820</t>
  </si>
  <si>
    <t xml:space="preserve">645,043</t>
  </si>
  <si>
    <t xml:space="preserve">681,566</t>
  </si>
  <si>
    <t xml:space="preserve">720,193</t>
  </si>
  <si>
    <t xml:space="preserve">761,047</t>
  </si>
  <si>
    <t xml:space="preserve">455,453</t>
  </si>
  <si>
    <t xml:space="preserve">534,101</t>
  </si>
  <si>
    <t xml:space="preserve">375,490</t>
  </si>
  <si>
    <t xml:space="preserve">661,992</t>
  </si>
  <si>
    <t xml:space="preserve">701,304</t>
  </si>
  <si>
    <t xml:space="preserve">742,958</t>
  </si>
  <si>
    <t xml:space="preserve">787,094</t>
  </si>
  <si>
    <t xml:space="preserve">5,269,204</t>
  </si>
  <si>
    <t xml:space="preserve">5,087,504</t>
  </si>
  <si>
    <t xml:space="preserve">3,392,695</t>
  </si>
  <si>
    <t xml:space="preserve">6,772,969</t>
  </si>
  <si>
    <t xml:space="preserve">7,151,247</t>
  </si>
  <si>
    <t xml:space="preserve">7,551,098</t>
  </si>
  <si>
    <t xml:space="preserve">7,973,771</t>
  </si>
  <si>
    <t xml:space="preserve">989,276,764</t>
  </si>
  <si>
    <t xml:space="preserve">871,935,556</t>
  </si>
  <si>
    <t xml:space="preserve">669,218,025</t>
  </si>
  <si>
    <t xml:space="preserve">781,606,312</t>
  </si>
  <si>
    <t xml:space="preserve">825,703,175</t>
  </si>
  <si>
    <t xml:space="preserve">872,349,128</t>
  </si>
  <si>
    <t xml:space="preserve">921,694,316</t>
  </si>
  <si>
    <t xml:space="preserve">648,102,261</t>
  </si>
  <si>
    <t xml:space="preserve">354,683,001</t>
  </si>
  <si>
    <t xml:space="preserve">620,112,917</t>
  </si>
  <si>
    <t xml:space="preserve">615,434,166</t>
  </si>
  <si>
    <t xml:space="preserve">651,410,560</t>
  </si>
  <si>
    <t xml:space="preserve">689,514,951</t>
  </si>
  <si>
    <t xml:space="preserve">729,874,315</t>
  </si>
  <si>
    <t xml:space="preserve">54,093,429</t>
  </si>
  <si>
    <t xml:space="preserve">68,088,896</t>
  </si>
  <si>
    <t xml:space="preserve">5,422,565</t>
  </si>
  <si>
    <t xml:space="preserve">88,648,249</t>
  </si>
  <si>
    <t xml:space="preserve">92,881,918</t>
  </si>
  <si>
    <t xml:space="preserve">97,326,198</t>
  </si>
  <si>
    <t xml:space="preserve">101,991,989</t>
  </si>
  <si>
    <t xml:space="preserve">287,081,074</t>
  </si>
  <si>
    <t xml:space="preserve">449,163,659</t>
  </si>
  <si>
    <t xml:space="preserve">43,682,543</t>
  </si>
  <si>
    <t xml:space="preserve">77,523,897</t>
  </si>
  <si>
    <t xml:space="preserve">81,410,697</t>
  </si>
  <si>
    <t xml:space="preserve">85,507,979</t>
  </si>
  <si>
    <t xml:space="preserve">89,828,012</t>
  </si>
  <si>
    <t xml:space="preserve">1,294,569,838</t>
  </si>
  <si>
    <t xml:space="preserve">1,447,775,835</t>
  </si>
  <si>
    <t xml:space="preserve">1,119,160,674</t>
  </si>
  <si>
    <t xml:space="preserve">1,401,118,943</t>
  </si>
  <si>
    <t xml:space="preserve">1,483,885,087</t>
  </si>
  <si>
    <t xml:space="preserve">1,571,565,159</t>
  </si>
  <si>
    <t xml:space="preserve">1,664,451,914</t>
  </si>
  <si>
    <t xml:space="preserve">1,172,094,251</t>
  </si>
  <si>
    <t xml:space="preserve">1,354,313,735</t>
  </si>
  <si>
    <t xml:space="preserve">1,037,351,009</t>
  </si>
  <si>
    <t xml:space="preserve">1,302,984,828</t>
  </si>
  <si>
    <t xml:space="preserve">1,380,131,238</t>
  </si>
  <si>
    <t xml:space="preserve">1,461,865,124</t>
  </si>
  <si>
    <t xml:space="preserve">1,548,460,084</t>
  </si>
  <si>
    <t xml:space="preserve">36,968,096</t>
  </si>
  <si>
    <t xml:space="preserve">36,736,988</t>
  </si>
  <si>
    <t xml:space="preserve">22,599,395</t>
  </si>
  <si>
    <t xml:space="preserve">40,855,399</t>
  </si>
  <si>
    <t xml:space="preserve">43,179,736</t>
  </si>
  <si>
    <t xml:space="preserve">45,638,455</t>
  </si>
  <si>
    <t xml:space="preserve">48,239,413</t>
  </si>
  <si>
    <t xml:space="preserve">33,762,840</t>
  </si>
  <si>
    <t xml:space="preserve">20,973,961</t>
  </si>
  <si>
    <t xml:space="preserve">18,138,720</t>
  </si>
  <si>
    <t xml:space="preserve">19,803,700</t>
  </si>
  <si>
    <t xml:space="preserve">14,186,278</t>
  </si>
  <si>
    <t xml:space="preserve">20,136,233</t>
  </si>
  <si>
    <t xml:space="preserve">21,317,425</t>
  </si>
  <si>
    <t xml:space="preserve">22,568,409</t>
  </si>
  <si>
    <t xml:space="preserve">23,893,330</t>
  </si>
  <si>
    <t xml:space="preserve">33,605,931</t>
  </si>
  <si>
    <t xml:space="preserve">36,921,412</t>
  </si>
  <si>
    <t xml:space="preserve">24,050,031</t>
  </si>
  <si>
    <t xml:space="preserve">37,142,483</t>
  </si>
  <si>
    <t xml:space="preserve">39,256,688</t>
  </si>
  <si>
    <t xml:space="preserve">41,493,171</t>
  </si>
  <si>
    <t xml:space="preserve">43,859,087</t>
  </si>
  <si>
    <t xml:space="preserve">108,310,042</t>
  </si>
  <si>
    <t xml:space="preserve">116,393,144</t>
  </si>
  <si>
    <t xml:space="preserve">81,313,344</t>
  </si>
  <si>
    <t xml:space="preserve">118,090,072</t>
  </si>
  <si>
    <t xml:space="preserve">124,393,389</t>
  </si>
  <si>
    <t xml:space="preserve">131,043,621</t>
  </si>
  <si>
    <t xml:space="preserve">138,060,333</t>
  </si>
  <si>
    <t xml:space="preserve">110,169,960</t>
  </si>
  <si>
    <t xml:space="preserve">75,111,920</t>
  </si>
  <si>
    <t xml:space="preserve">6,223,184</t>
  </si>
  <si>
    <t xml:space="preserve">6,201,424</t>
  </si>
  <si>
    <t xml:space="preserve">3,591,859</t>
  </si>
  <si>
    <t xml:space="preserve">3,844,850</t>
  </si>
  <si>
    <t xml:space="preserve">3,088,284</t>
  </si>
  <si>
    <t xml:space="preserve">4,081,575</t>
  </si>
  <si>
    <t xml:space="preserve">4,307,916</t>
  </si>
  <si>
    <t xml:space="preserve">4,547,095</t>
  </si>
  <si>
    <t xml:space="preserve">4,799,854</t>
  </si>
  <si>
    <t xml:space="preserve">4,992,301</t>
  </si>
  <si>
    <t xml:space="preserve">5,455,151</t>
  </si>
  <si>
    <t xml:space="preserve">3,753,266</t>
  </si>
  <si>
    <t xml:space="preserve">5,817,354</t>
  </si>
  <si>
    <t xml:space="preserve">6,117,996</t>
  </si>
  <si>
    <t xml:space="preserve">6,434,740</t>
  </si>
  <si>
    <t xml:space="preserve">6,768,476</t>
  </si>
  <si>
    <t xml:space="preserve">219,054,429</t>
  </si>
  <si>
    <t xml:space="preserve">339,534,365</t>
  </si>
  <si>
    <t xml:space="preserve">363,301,771</t>
  </si>
  <si>
    <t xml:space="preserve">388,732,895</t>
  </si>
  <si>
    <t xml:space="preserve">8,845,819</t>
  </si>
  <si>
    <t xml:space="preserve">8,588,255</t>
  </si>
  <si>
    <t xml:space="preserve">6,288,021</t>
  </si>
  <si>
    <t xml:space="preserve">9,692,823</t>
  </si>
  <si>
    <t xml:space="preserve">10,221,149</t>
  </si>
  <si>
    <t xml:space="preserve">10,779,043</t>
  </si>
  <si>
    <t xml:space="preserve">11,368,197</t>
  </si>
  <si>
    <t xml:space="preserve">2,782,299</t>
  </si>
  <si>
    <t xml:space="preserve">3,103,613</t>
  </si>
  <si>
    <t xml:space="preserve">2,375,858</t>
  </si>
  <si>
    <t xml:space="preserve">3,478,807</t>
  </si>
  <si>
    <t xml:space="preserve">3,667,101</t>
  </si>
  <si>
    <t xml:space="preserve">3,865,874</t>
  </si>
  <si>
    <t xml:space="preserve">4,075,724</t>
  </si>
  <si>
    <t xml:space="preserve">6,199,927</t>
  </si>
  <si>
    <t xml:space="preserve">6,209,185</t>
  </si>
  <si>
    <t xml:space="preserve">5,199,653</t>
  </si>
  <si>
    <t xml:space="preserve">6,338,766</t>
  </si>
  <si>
    <t xml:space="preserve">6,705,521</t>
  </si>
  <si>
    <t xml:space="preserve">7,093,739</t>
  </si>
  <si>
    <t xml:space="preserve">7,504,684</t>
  </si>
  <si>
    <t xml:space="preserve">47,391,701</t>
  </si>
  <si>
    <t xml:space="preserve">29,191,721</t>
  </si>
  <si>
    <t xml:space="preserve">21,357,360</t>
  </si>
  <si>
    <t xml:space="preserve">37,494,368</t>
  </si>
  <si>
    <t xml:space="preserve">39,251,933</t>
  </si>
  <si>
    <t xml:space="preserve">41,095,270</t>
  </si>
  <si>
    <t xml:space="preserve">43,028,735</t>
  </si>
  <si>
    <t xml:space="preserve">3,670,246</t>
  </si>
  <si>
    <t xml:space="preserve">3,546,880</t>
  </si>
  <si>
    <t xml:space="preserve">2,593,920</t>
  </si>
  <si>
    <t xml:space="preserve">3,932,040</t>
  </si>
  <si>
    <t xml:space="preserve">4,149,557</t>
  </si>
  <si>
    <t xml:space="preserve">4,379,389</t>
  </si>
  <si>
    <t xml:space="preserve">4,622,245</t>
  </si>
  <si>
    <t xml:space="preserve">31,555,402</t>
  </si>
  <si>
    <t xml:space="preserve">32,121,469</t>
  </si>
  <si>
    <t xml:space="preserve">25,916,263</t>
  </si>
  <si>
    <t xml:space="preserve">33,549,625</t>
  </si>
  <si>
    <t xml:space="preserve">35,513,765</t>
  </si>
  <si>
    <t xml:space="preserve">37,593,857</t>
  </si>
  <si>
    <t xml:space="preserve">39,796,787</t>
  </si>
  <si>
    <t xml:space="preserve">5,672,714</t>
  </si>
  <si>
    <t xml:space="preserve">5,794,074</t>
  </si>
  <si>
    <t xml:space="preserve">4,707,107</t>
  </si>
  <si>
    <t xml:space="preserve">6,067,154</t>
  </si>
  <si>
    <t xml:space="preserve">6,423,281</t>
  </si>
  <si>
    <t xml:space="preserve">6,800,459</t>
  </si>
  <si>
    <t xml:space="preserve">7,199,939</t>
  </si>
  <si>
    <t xml:space="preserve">13,613,118</t>
  </si>
  <si>
    <t xml:space="preserve">14,215,765</t>
  </si>
  <si>
    <t xml:space="preserve">11,470,881</t>
  </si>
  <si>
    <t xml:space="preserve">14,652,866</t>
  </si>
  <si>
    <t xml:space="preserve">15,521,077</t>
  </si>
  <si>
    <t xml:space="preserve">16,440,943</t>
  </si>
  <si>
    <t xml:space="preserve">17,415,544</t>
  </si>
  <si>
    <t xml:space="preserve">7,338,938</t>
  </si>
  <si>
    <t xml:space="preserve">7,648,772</t>
  </si>
  <si>
    <t xml:space="preserve">6,177,643</t>
  </si>
  <si>
    <t xml:space="preserve">7,883,669</t>
  </si>
  <si>
    <t xml:space="preserve">8,349,422</t>
  </si>
  <si>
    <t xml:space="preserve">8,842,831</t>
  </si>
  <si>
    <t xml:space="preserve">9,365,541</t>
  </si>
  <si>
    <t xml:space="preserve">4,930,632</t>
  </si>
  <si>
    <t xml:space="preserve">4,462,858</t>
  </si>
  <si>
    <t xml:space="preserve">3,560,632</t>
  </si>
  <si>
    <t xml:space="preserve">4,945,936</t>
  </si>
  <si>
    <t xml:space="preserve">5,219,985</t>
  </si>
  <si>
    <t xml:space="preserve">5,509,625</t>
  </si>
  <si>
    <t xml:space="preserve">5,815,763</t>
  </si>
  <si>
    <t xml:space="preserve">41,301,587</t>
  </si>
  <si>
    <t xml:space="preserve">43,595,131</t>
  </si>
  <si>
    <t xml:space="preserve">46,018,906</t>
  </si>
  <si>
    <t xml:space="preserve">48,580,430</t>
  </si>
  <si>
    <t xml:space="preserve">7,153,971</t>
  </si>
  <si>
    <t xml:space="preserve">6,791,757</t>
  </si>
  <si>
    <t xml:space="preserve">6,022,788</t>
  </si>
  <si>
    <t xml:space="preserve">6,990,479</t>
  </si>
  <si>
    <t xml:space="preserve">7,400,965</t>
  </si>
  <si>
    <t xml:space="preserve">7,835,721</t>
  </si>
  <si>
    <t xml:space="preserve">8,296,191</t>
  </si>
  <si>
    <t xml:space="preserve">29,858,499</t>
  </si>
  <si>
    <t xml:space="preserve">48,539,800</t>
  </si>
  <si>
    <t xml:space="preserve">30,191,888</t>
  </si>
  <si>
    <t xml:space="preserve">12,587,814</t>
  </si>
  <si>
    <t xml:space="preserve">13,211,428</t>
  </si>
  <si>
    <t xml:space="preserve">13,867,193</t>
  </si>
  <si>
    <t xml:space="preserve">14,556,827</t>
  </si>
  <si>
    <t xml:space="preserve">8,340,374</t>
  </si>
  <si>
    <t xml:space="preserve">6,668,992</t>
  </si>
  <si>
    <t xml:space="preserve">6,476,178</t>
  </si>
  <si>
    <t xml:space="preserve">3,343,154</t>
  </si>
  <si>
    <t xml:space="preserve">3,325,838</t>
  </si>
  <si>
    <t xml:space="preserve">2,870,906</t>
  </si>
  <si>
    <t xml:space="preserve">3,658,134</t>
  </si>
  <si>
    <t xml:space="preserve">3,201,614</t>
  </si>
  <si>
    <t xml:space="preserve">3,362,615</t>
  </si>
  <si>
    <t xml:space="preserve">3,549,614</t>
  </si>
  <si>
    <t xml:space="preserve">3,747,242</t>
  </si>
  <si>
    <t xml:space="preserve">3,956,114</t>
  </si>
  <si>
    <t xml:space="preserve">1,864,544</t>
  </si>
  <si>
    <t xml:space="preserve">2,368,679</t>
  </si>
  <si>
    <t xml:space="preserve">1,509,266</t>
  </si>
  <si>
    <t xml:space="preserve">2,270,741</t>
  </si>
  <si>
    <t xml:space="preserve">2,379,056</t>
  </si>
  <si>
    <t xml:space="preserve">2,492,753</t>
  </si>
  <si>
    <t xml:space="preserve">2,612,109</t>
  </si>
  <si>
    <t xml:space="preserve">568,073,537</t>
  </si>
  <si>
    <t xml:space="preserve">187,482,464</t>
  </si>
  <si>
    <t xml:space="preserve">478,616,420</t>
  </si>
  <si>
    <t xml:space="preserve">95,912,264</t>
  </si>
  <si>
    <t xml:space="preserve">130,836,121</t>
  </si>
  <si>
    <t xml:space="preserve">139,681,864</t>
  </si>
  <si>
    <t xml:space="preserve">149,132,249</t>
  </si>
  <si>
    <t xml:space="preserve">76,561,083</t>
  </si>
  <si>
    <t xml:space="preserve">35,774,754</t>
  </si>
  <si>
    <t xml:space="preserve">79,506,880</t>
  </si>
  <si>
    <t xml:space="preserve">113,581,257</t>
  </si>
  <si>
    <t xml:space="preserve">121,531,945</t>
  </si>
  <si>
    <t xml:space="preserve">130,039,181</t>
  </si>
  <si>
    <t xml:space="preserve">476,212,511</t>
  </si>
  <si>
    <t xml:space="preserve">433,118,411</t>
  </si>
  <si>
    <t xml:space="preserve">15,299,943</t>
  </si>
  <si>
    <t xml:space="preserve">16,034,873</t>
  </si>
  <si>
    <t xml:space="preserve">9,723,255</t>
  </si>
  <si>
    <t xml:space="preserve">16,405,384</t>
  </si>
  <si>
    <t xml:space="preserve">17,254,864</t>
  </si>
  <si>
    <t xml:space="preserve">18,149,919</t>
  </si>
  <si>
    <t xml:space="preserve">19,093,068</t>
  </si>
  <si>
    <t xml:space="preserve">2,663,865</t>
  </si>
  <si>
    <t xml:space="preserve">2,821,836</t>
  </si>
  <si>
    <t xml:space="preserve">1,975,728</t>
  </si>
  <si>
    <t xml:space="preserve">2,941,881</t>
  </si>
  <si>
    <t xml:space="preserve">3,094,978</t>
  </si>
  <si>
    <t xml:space="preserve">3,256,326</t>
  </si>
  <si>
    <t xml:space="preserve">3,426,379</t>
  </si>
  <si>
    <t xml:space="preserve">3,369,935</t>
  </si>
  <si>
    <t xml:space="preserve">3,785,804</t>
  </si>
  <si>
    <t xml:space="preserve">3,106,316</t>
  </si>
  <si>
    <t xml:space="preserve">3,721,202</t>
  </si>
  <si>
    <t xml:space="preserve">3,927,175</t>
  </si>
  <si>
    <t xml:space="preserve">4,144,816</t>
  </si>
  <si>
    <t xml:space="preserve">4,374,795</t>
  </si>
  <si>
    <t xml:space="preserve">15,033,426</t>
  </si>
  <si>
    <t xml:space="preserve">15,630,767</t>
  </si>
  <si>
    <t xml:space="preserve">11,665,644</t>
  </si>
  <si>
    <t xml:space="preserve">17,695,004</t>
  </si>
  <si>
    <t xml:space="preserve">18,680,537</t>
  </si>
  <si>
    <t xml:space="preserve">19,722,155</t>
  </si>
  <si>
    <t xml:space="preserve">20,823,101</t>
  </si>
  <si>
    <t xml:space="preserve">33,549,877</t>
  </si>
  <si>
    <t xml:space="preserve">33,968,666</t>
  </si>
  <si>
    <t xml:space="preserve">27,930,696</t>
  </si>
  <si>
    <t xml:space="preserve">45,719,812</t>
  </si>
  <si>
    <t xml:space="preserve">48,401,577</t>
  </si>
  <si>
    <t xml:space="preserve">51,241,792</t>
  </si>
  <si>
    <t xml:space="preserve">54,249,864</t>
  </si>
  <si>
    <t xml:space="preserve">2,812,671</t>
  </si>
  <si>
    <t xml:space="preserve">2,825,799</t>
  </si>
  <si>
    <t xml:space="preserve">2,227,038</t>
  </si>
  <si>
    <t xml:space="preserve">3,819,154</t>
  </si>
  <si>
    <t xml:space="preserve">4,040,698</t>
  </si>
  <si>
    <t xml:space="preserve">4,275,230</t>
  </si>
  <si>
    <t xml:space="preserve">4,523,518</t>
  </si>
  <si>
    <t xml:space="preserve">2,011,276</t>
  </si>
  <si>
    <t xml:space="preserve">2,188,223</t>
  </si>
  <si>
    <t xml:space="preserve">1,892,268</t>
  </si>
  <si>
    <t xml:space="preserve">2,725,505</t>
  </si>
  <si>
    <t xml:space="preserve">2,882,620</t>
  </si>
  <si>
    <t xml:space="preserve">3,048,905</t>
  </si>
  <si>
    <t xml:space="preserve">3,224,900</t>
  </si>
  <si>
    <t xml:space="preserve">28,725,930</t>
  </si>
  <si>
    <t xml:space="preserve">28,954,644</t>
  </si>
  <si>
    <t xml:space="preserve">23,811,390</t>
  </si>
  <si>
    <t xml:space="preserve">39,175,152</t>
  </si>
  <si>
    <t xml:space="preserve">41,478,259</t>
  </si>
  <si>
    <t xml:space="preserve">43,917,657</t>
  </si>
  <si>
    <t xml:space="preserve">46,501,446</t>
  </si>
  <si>
    <t xml:space="preserve">99,756,571</t>
  </si>
  <si>
    <t xml:space="preserve">121,407,889</t>
  </si>
  <si>
    <t xml:space="preserve">102,481,307</t>
  </si>
  <si>
    <t xml:space="preserve">123,459,573</t>
  </si>
  <si>
    <t xml:space="preserve">129,561,070</t>
  </si>
  <si>
    <t xml:space="preserve">135,976,427</t>
  </si>
  <si>
    <t xml:space="preserve">142,722,390</t>
  </si>
  <si>
    <t xml:space="preserve">3,258,052</t>
  </si>
  <si>
    <t xml:space="preserve">3,531,967</t>
  </si>
  <si>
    <t xml:space="preserve">2,965,502</t>
  </si>
  <si>
    <t xml:space="preserve">3,708,951</t>
  </si>
  <si>
    <t xml:space="preserve">3,912,616</t>
  </si>
  <si>
    <t xml:space="preserve">4,127,747</t>
  </si>
  <si>
    <t xml:space="preserve">4,355,000</t>
  </si>
  <si>
    <t xml:space="preserve">3,088,477</t>
  </si>
  <si>
    <t xml:space="preserve">3,303,265</t>
  </si>
  <si>
    <t xml:space="preserve">2,352,444</t>
  </si>
  <si>
    <t xml:space="preserve">4,195,893</t>
  </si>
  <si>
    <t xml:space="preserve">4,419,631</t>
  </si>
  <si>
    <t xml:space="preserve">4,655,672</t>
  </si>
  <si>
    <t xml:space="preserve">4,904,711</t>
  </si>
  <si>
    <t xml:space="preserve">1,102,374</t>
  </si>
  <si>
    <t xml:space="preserve">658,743</t>
  </si>
  <si>
    <t xml:space="preserve">260,675</t>
  </si>
  <si>
    <t xml:space="preserve">975,898</t>
  </si>
  <si>
    <t xml:space="preserve">1,021,731</t>
  </si>
  <si>
    <t xml:space="preserve">1,069,805</t>
  </si>
  <si>
    <t xml:space="preserve">1,120,235</t>
  </si>
  <si>
    <t xml:space="preserve">2,079,020</t>
  </si>
  <si>
    <t xml:space="preserve">1,977,625</t>
  </si>
  <si>
    <t xml:space="preserve">1,429,610</t>
  </si>
  <si>
    <t xml:space="preserve">2,317,062</t>
  </si>
  <si>
    <t xml:space="preserve">2,435,648</t>
  </si>
  <si>
    <t xml:space="preserve">2,560,532</t>
  </si>
  <si>
    <t xml:space="preserve">2,692,059</t>
  </si>
  <si>
    <t xml:space="preserve">32,315</t>
  </si>
  <si>
    <t xml:space="preserve">273,290</t>
  </si>
  <si>
    <t xml:space="preserve">3,980,468</t>
  </si>
  <si>
    <t xml:space="preserve">3,025,259</t>
  </si>
  <si>
    <t xml:space="preserve">8,117,612</t>
  </si>
  <si>
    <t xml:space="preserve">5,283,599</t>
  </si>
  <si>
    <t xml:space="preserve">5,578,242</t>
  </si>
  <si>
    <t xml:space="preserve">5,889,667</t>
  </si>
  <si>
    <t xml:space="preserve">6,218,847</t>
  </si>
  <si>
    <t xml:space="preserve">1,203,291</t>
  </si>
  <si>
    <t xml:space="preserve">1,499,632</t>
  </si>
  <si>
    <t xml:space="preserve">1,194,519</t>
  </si>
  <si>
    <t xml:space="preserve">1,720,540</t>
  </si>
  <si>
    <t xml:space="preserve">1,814,423</t>
  </si>
  <si>
    <t xml:space="preserve">1,913,565</t>
  </si>
  <si>
    <t xml:space="preserve">2,018,267</t>
  </si>
  <si>
    <t xml:space="preserve">1,028,795</t>
  </si>
  <si>
    <t xml:space="preserve">1,424,401</t>
  </si>
  <si>
    <t xml:space="preserve">1,104,610</t>
  </si>
  <si>
    <t xml:space="preserve">1,202,284</t>
  </si>
  <si>
    <t xml:space="preserve">1,264,860</t>
  </si>
  <si>
    <t xml:space="preserve">1,330,808</t>
  </si>
  <si>
    <t xml:space="preserve">1,400,315</t>
  </si>
  <si>
    <t xml:space="preserve">3,956,603</t>
  </si>
  <si>
    <t xml:space="preserve">6,122,166</t>
  </si>
  <si>
    <t xml:space="preserve">3,766,490</t>
  </si>
  <si>
    <t xml:space="preserve">4,868,225</t>
  </si>
  <si>
    <t xml:space="preserve">5,150,617</t>
  </si>
  <si>
    <t xml:space="preserve">5,449,565</t>
  </si>
  <si>
    <t xml:space="preserve">5,766,046</t>
  </si>
  <si>
    <t xml:space="preserve">-5,956,271</t>
  </si>
  <si>
    <t xml:space="preserve">228,548,923</t>
  </si>
  <si>
    <t xml:space="preserve">2,719,478,807</t>
  </si>
  <si>
    <t xml:space="preserve">2,566,724,377</t>
  </si>
  <si>
    <t xml:space="preserve">2,850,269,902</t>
  </si>
  <si>
    <t xml:space="preserve">3,018,442,232</t>
  </si>
  <si>
    <t xml:space="preserve">3,196,735,110</t>
  </si>
  <si>
    <t xml:space="preserve">471,033,260</t>
  </si>
  <si>
    <t xml:space="preserve">491,462,024</t>
  </si>
  <si>
    <t xml:space="preserve">520,949,746</t>
  </si>
  <si>
    <t xml:space="preserve">552,206,731</t>
  </si>
  <si>
    <t xml:space="preserve">585,339,135</t>
  </si>
  <si>
    <t xml:space="preserve">81,566,549</t>
  </si>
  <si>
    <t xml:space="preserve">30,731,023</t>
  </si>
  <si>
    <t xml:space="preserve">13,573,594</t>
  </si>
  <si>
    <t xml:space="preserve">988,505,017</t>
  </si>
  <si>
    <t xml:space="preserve">1,290,807,986</t>
  </si>
  <si>
    <t xml:space="preserve">107,673,694</t>
  </si>
  <si>
    <t xml:space="preserve">3,548,943</t>
  </si>
  <si>
    <t xml:space="preserve">4,984,678</t>
  </si>
  <si>
    <t xml:space="preserve">8,836,005</t>
  </si>
  <si>
    <t xml:space="preserve">2,779,878</t>
  </si>
  <si>
    <t xml:space="preserve">6,196,786</t>
  </si>
  <si>
    <t xml:space="preserve">47,335,126</t>
  </si>
  <si>
    <t xml:space="preserve">31,458,610</t>
  </si>
  <si>
    <t xml:space="preserve">7,145,445</t>
  </si>
  <si>
    <t xml:space="preserve">29,808,044</t>
  </si>
  <si>
    <t xml:space="preserve">8,325,925</t>
  </si>
  <si>
    <t xml:space="preserve">1,863,709</t>
  </si>
  <si>
    <t xml:space="preserve">567,897,365</t>
  </si>
  <si>
    <t xml:space="preserve">3,341,355</t>
  </si>
  <si>
    <t xml:space="preserve">14,992,067</t>
  </si>
  <si>
    <t xml:space="preserve">33,492,143</t>
  </si>
  <si>
    <t xml:space="preserve">99,693,734</t>
  </si>
  <si>
    <t xml:space="preserve">3,251,942</t>
  </si>
  <si>
    <t xml:space="preserve">3,061,171</t>
  </si>
  <si>
    <t xml:space="preserve">1,203,014</t>
  </si>
  <si>
    <t xml:space="preserve">139,698,205</t>
  </si>
  <si>
    <t xml:space="preserve">144,741,735</t>
  </si>
  <si>
    <t xml:space="preserve">138,198,177</t>
  </si>
  <si>
    <t xml:space="preserve">153,011,760</t>
  </si>
  <si>
    <t xml:space="preserve">160,810,502</t>
  </si>
  <si>
    <t xml:space="preserve">169,021,902</t>
  </si>
  <si>
    <t xml:space="preserve">177,668,514</t>
  </si>
  <si>
    <t xml:space="preserve">131,453,552</t>
  </si>
  <si>
    <t xml:space="preserve">136,881,264</t>
  </si>
  <si>
    <t xml:space="preserve">126,260,312</t>
  </si>
  <si>
    <t xml:space="preserve">141,811,729</t>
  </si>
  <si>
    <t xml:space="preserve">148,998,207</t>
  </si>
  <si>
    <t xml:space="preserve">156,562,998</t>
  </si>
  <si>
    <t xml:space="preserve">164,526,689</t>
  </si>
  <si>
    <t xml:space="preserve">4,264,185</t>
  </si>
  <si>
    <t xml:space="preserve">4,802,897</t>
  </si>
  <si>
    <t xml:space="preserve">3,546,963</t>
  </si>
  <si>
    <t xml:space="preserve">5,916,432</t>
  </si>
  <si>
    <t xml:space="preserve">6,234,053</t>
  </si>
  <si>
    <t xml:space="preserve">6,569,237</t>
  </si>
  <si>
    <t xml:space="preserve">6,922,978</t>
  </si>
  <si>
    <t xml:space="preserve">3,057,574</t>
  </si>
  <si>
    <t xml:space="preserve">8,390,902</t>
  </si>
  <si>
    <t xml:space="preserve">1,126,834,723</t>
  </si>
  <si>
    <t xml:space="preserve">954,499,885</t>
  </si>
  <si>
    <t xml:space="preserve">758,055,343</t>
  </si>
  <si>
    <t xml:space="preserve">944,288,599</t>
  </si>
  <si>
    <t xml:space="preserve">997,909,239</t>
  </si>
  <si>
    <t xml:space="preserve">1,054,640,935</t>
  </si>
  <si>
    <t xml:space="preserve">1,114,667,173</t>
  </si>
  <si>
    <t xml:space="preserve">994,704,944</t>
  </si>
  <si>
    <t xml:space="preserve">819,207,700</t>
  </si>
  <si>
    <t xml:space="preserve">644,118,041</t>
  </si>
  <si>
    <t xml:space="preserve">787,945,077</t>
  </si>
  <si>
    <t xml:space="preserve">832,408,696</t>
  </si>
  <si>
    <t xml:space="preserve">879,442,867</t>
  </si>
  <si>
    <t xml:space="preserve">929,199,000</t>
  </si>
  <si>
    <t xml:space="preserve">130,050,759</t>
  </si>
  <si>
    <t xml:space="preserve">133,314,560</t>
  </si>
  <si>
    <t xml:space="preserve">112,507,692</t>
  </si>
  <si>
    <t xml:space="preserve">154,026,460</t>
  </si>
  <si>
    <t xml:space="preserve">163,064,895</t>
  </si>
  <si>
    <t xml:space="preserve">172,637,536</t>
  </si>
  <si>
    <t xml:space="preserve">182,776,114</t>
  </si>
  <si>
    <t xml:space="preserve">100,137,514</t>
  </si>
  <si>
    <t xml:space="preserve">121,049,337</t>
  </si>
  <si>
    <t xml:space="preserve">87,992,366</t>
  </si>
  <si>
    <t xml:space="preserve">80,347,744</t>
  </si>
  <si>
    <t xml:space="preserve">84,832,635</t>
  </si>
  <si>
    <t xml:space="preserve">89,573,236</t>
  </si>
  <si>
    <t xml:space="preserve">94,584,363</t>
  </si>
  <si>
    <t xml:space="preserve">6,736,481</t>
  </si>
  <si>
    <t xml:space="preserve">9,225,779</t>
  </si>
  <si>
    <t xml:space="preserve">6,142,348</t>
  </si>
  <si>
    <t xml:space="preserve">8,347,032</t>
  </si>
  <si>
    <t xml:space="preserve">8,817,718</t>
  </si>
  <si>
    <t xml:space="preserve">9,315,439</t>
  </si>
  <si>
    <t xml:space="preserve">9,841,770</t>
  </si>
  <si>
    <t xml:space="preserve">38,612,581</t>
  </si>
  <si>
    <t xml:space="preserve">38,913,226</t>
  </si>
  <si>
    <t xml:space="preserve">31,939,051</t>
  </si>
  <si>
    <t xml:space="preserve">40,540,105</t>
  </si>
  <si>
    <t xml:space="preserve">42,914,730</t>
  </si>
  <si>
    <t xml:space="preserve">45,429,578</t>
  </si>
  <si>
    <t xml:space="preserve">48,092,979</t>
  </si>
  <si>
    <t xml:space="preserve">-8,526</t>
  </si>
  <si>
    <t xml:space="preserve">4,963,721</t>
  </si>
  <si>
    <t xml:space="preserve">32,664,501</t>
  </si>
  <si>
    <t xml:space="preserve">52,197,934</t>
  </si>
  <si>
    <t xml:space="preserve">33,393,502</t>
  </si>
  <si>
    <t xml:space="preserve">15,950,430</t>
  </si>
  <si>
    <t xml:space="preserve">16,761,042</t>
  </si>
  <si>
    <t xml:space="preserve">17,614,435</t>
  </si>
  <si>
    <t xml:space="preserve">18,512,941</t>
  </si>
  <si>
    <t xml:space="preserve">-7,623</t>
  </si>
  <si>
    <t xml:space="preserve">49,998,991</t>
  </si>
  <si>
    <t xml:space="preserve">32,013,557</t>
  </si>
  <si>
    <t xml:space="preserve">23,333,088</t>
  </si>
  <si>
    <t xml:space="preserve">40,436,248</t>
  </si>
  <si>
    <t xml:space="preserve">42,346,912</t>
  </si>
  <si>
    <t xml:space="preserve">44,351,595</t>
  </si>
  <si>
    <t xml:space="preserve">46,455,114</t>
  </si>
  <si>
    <t xml:space="preserve">20,307,737</t>
  </si>
  <si>
    <t xml:space="preserve">20,452,892</t>
  </si>
  <si>
    <t xml:space="preserve">15,280,413</t>
  </si>
  <si>
    <t xml:space="preserve">24,434,142</t>
  </si>
  <si>
    <t xml:space="preserve">25,810,645</t>
  </si>
  <si>
    <t xml:space="preserve">27,266,154</t>
  </si>
  <si>
    <t xml:space="preserve">28,805,270</t>
  </si>
  <si>
    <t xml:space="preserve">-3,141</t>
  </si>
  <si>
    <t xml:space="preserve">1,476,730,300</t>
  </si>
  <si>
    <t xml:space="preserve">1,737,985,249</t>
  </si>
  <si>
    <t xml:space="preserve">1,237,758,038</t>
  </si>
  <si>
    <t xml:space="preserve">1,642,288,223</t>
  </si>
  <si>
    <t xml:space="preserve">1,767,833,920</t>
  </si>
  <si>
    <t xml:space="preserve">1,872,652,385</t>
  </si>
  <si>
    <t xml:space="preserve">1,983,743,967</t>
  </si>
  <si>
    <t xml:space="preserve">1,168,332,399</t>
  </si>
  <si>
    <t xml:space="preserve">130,150,180</t>
  </si>
  <si>
    <t xml:space="preserve">193,619,970</t>
  </si>
  <si>
    <t xml:space="preserve">72,444,259</t>
  </si>
  <si>
    <t xml:space="preserve">143,215,442</t>
  </si>
  <si>
    <t xml:space="preserve">180,872,869</t>
  </si>
  <si>
    <t xml:space="preserve">192,612,013</t>
  </si>
  <si>
    <t xml:space="preserve">205,125,050</t>
  </si>
  <si>
    <t xml:space="preserve">498,731,643</t>
  </si>
  <si>
    <t xml:space="preserve">82,363,644</t>
  </si>
  <si>
    <t xml:space="preserve">478,823,507</t>
  </si>
  <si>
    <t xml:space="preserve">243,473,428</t>
  </si>
  <si>
    <t xml:space="preserve">365,246,702</t>
  </si>
  <si>
    <t xml:space="preserve">390,378,174</t>
  </si>
  <si>
    <t xml:space="preserve">417,248,061</t>
  </si>
  <si>
    <t xml:space="preserve">58,937,041</t>
  </si>
  <si>
    <t xml:space="preserve">30,299,637</t>
  </si>
  <si>
    <t xml:space="preserve">-42,916</t>
  </si>
  <si>
    <t xml:space="preserve">498,774,559</t>
  </si>
  <si>
    <t xml:space="preserve">23,426,603</t>
  </si>
  <si>
    <t xml:space="preserve">448,523,870</t>
  </si>
  <si>
    <t xml:space="preserve">24,418,999</t>
  </si>
  <si>
    <t xml:space="preserve">25,712,337</t>
  </si>
  <si>
    <t xml:space="preserve">27,076,403</t>
  </si>
  <si>
    <t xml:space="preserve">28,515,166</t>
  </si>
  <si>
    <t xml:space="preserve">3,425,017,261</t>
  </si>
  <si>
    <t xml:space="preserve">4,553,227,802</t>
  </si>
  <si>
    <t xml:space="preserve">3,644,909,426</t>
  </si>
  <si>
    <t xml:space="preserve">3,357,042,571</t>
  </si>
  <si>
    <t xml:space="preserve">3,697,944,488</t>
  </si>
  <si>
    <t xml:space="preserve">3,932,162,074</t>
  </si>
  <si>
    <t xml:space="preserve">4,176,931,604</t>
  </si>
  <si>
    <t xml:space="preserve">88,477,519</t>
  </si>
  <si>
    <t xml:space="preserve">13,638,996</t>
  </si>
  <si>
    <t xml:space="preserve">158,116,358</t>
  </si>
  <si>
    <t xml:space="preserve">97,833,091</t>
  </si>
  <si>
    <t xml:space="preserve">195,142,125</t>
  </si>
  <si>
    <t xml:space="preserve">216,286,231</t>
  </si>
  <si>
    <t xml:space="preserve">243,345,568</t>
  </si>
  <si>
    <t xml:space="preserve">268,935,362</t>
  </si>
  <si>
    <t xml:space="preserve">8,739,051</t>
  </si>
  <si>
    <t xml:space="preserve">55,911,999</t>
  </si>
  <si>
    <t xml:space="preserve">26,190,148</t>
  </si>
  <si>
    <t xml:space="preserve">29,027,912</t>
  </si>
  <si>
    <t xml:space="preserve">32,659,564</t>
  </si>
  <si>
    <t xml:space="preserve">36,093,985</t>
  </si>
  <si>
    <t xml:space="preserve">358,249,736</t>
  </si>
  <si>
    <t xml:space="preserve">465,538,575</t>
  </si>
  <si>
    <t xml:space="preserve">178,989,501</t>
  </si>
  <si>
    <t xml:space="preserve">418,756,323</t>
  </si>
  <si>
    <t xml:space="preserve">435,506,579</t>
  </si>
  <si>
    <t xml:space="preserve">452,926,841</t>
  </si>
  <si>
    <t xml:space="preserve">471,043,916</t>
  </si>
  <si>
    <t xml:space="preserve">228,488,923</t>
  </si>
  <si>
    <t xml:space="preserve">125,122,106</t>
  </si>
  <si>
    <t xml:space="preserve">471,093,260</t>
  </si>
  <si>
    <t xml:space="preserve">432,532,330</t>
  </si>
  <si>
    <r>
      <rPr>
        <b val="true"/>
        <sz val="9"/>
        <color rgb="FF000000"/>
        <rFont val="Calibri"/>
        <family val="2"/>
      </rPr>
      <t xml:space="preserve">1 </t>
    </r>
    <r>
      <rPr>
        <b val="true"/>
        <sz val="9"/>
        <color rgb="FF000000"/>
        <rFont val="Noto Sans Devanagari"/>
        <family val="2"/>
      </rPr>
      <t xml:space="preserve">جريان نقدی از فعاليت های عمليادی</t>
    </r>
  </si>
  <si>
    <r>
      <rPr>
        <b val="true"/>
        <sz val="9"/>
        <color rgb="FF000000"/>
        <rFont val="Calibri"/>
        <family val="2"/>
      </rPr>
      <t xml:space="preserve">1 </t>
    </r>
    <r>
      <rPr>
        <b val="true"/>
        <sz val="9"/>
        <color rgb="FF000000"/>
        <rFont val="Noto Sans Devanagari"/>
        <family val="2"/>
      </rPr>
      <t xml:space="preserve">الف</t>
    </r>
    <r>
      <rPr>
        <b val="true"/>
        <sz val="9"/>
        <color rgb="FF000000"/>
        <rFont val="Calibri"/>
        <family val="2"/>
      </rPr>
      <t xml:space="preserve">. </t>
    </r>
    <r>
      <rPr>
        <b val="true"/>
        <sz val="9"/>
        <color rgb="FF000000"/>
        <rFont val="Noto Sans Devanagari"/>
        <family val="2"/>
      </rPr>
      <t xml:space="preserve">دريافت وجو ه نقد از فعاليت های عملياتی</t>
    </r>
  </si>
  <si>
    <t xml:space="preserve">402,191,281</t>
  </si>
  <si>
    <t xml:space="preserve">443,174,511</t>
  </si>
  <si>
    <t xml:space="preserve">74,934,333</t>
  </si>
  <si>
    <t xml:space="preserve">83,053,644</t>
  </si>
  <si>
    <t xml:space="preserve">93,444,396</t>
  </si>
  <si>
    <t xml:space="preserve">103,270,845</t>
  </si>
  <si>
    <t xml:space="preserve">103,096,045</t>
  </si>
  <si>
    <t xml:space="preserve">60,955,995</t>
  </si>
  <si>
    <t xml:space="preserve">3,934,379</t>
  </si>
  <si>
    <t xml:space="preserve">4,360,679</t>
  </si>
  <si>
    <t xml:space="preserve">4,906,238</t>
  </si>
  <si>
    <t xml:space="preserve">5,422,170</t>
  </si>
  <si>
    <t xml:space="preserve">50,847,364</t>
  </si>
  <si>
    <t xml:space="preserve">39,507,690</t>
  </si>
  <si>
    <t xml:space="preserve">200,375,151</t>
  </si>
  <si>
    <t xml:space="preserve">207,750,709</t>
  </si>
  <si>
    <t xml:space="preserve">47,872,721</t>
  </si>
  <si>
    <t xml:space="preserve">134,960,117</t>
  </si>
  <si>
    <t xml:space="preserve">70,999,954</t>
  </si>
  <si>
    <t xml:space="preserve">78,692,965</t>
  </si>
  <si>
    <t xml:space="preserve">88,538,158</t>
  </si>
  <si>
    <t xml:space="preserve">97,848,675</t>
  </si>
  <si>
    <r>
      <rPr>
        <b val="true"/>
        <sz val="9"/>
        <color rgb="FF000000"/>
        <rFont val="Calibri"/>
        <family val="2"/>
      </rPr>
      <t xml:space="preserve">2 </t>
    </r>
    <r>
      <rPr>
        <b val="true"/>
        <sz val="9"/>
        <color rgb="FF000000"/>
        <rFont val="Noto Sans Devanagari"/>
        <family val="2"/>
      </rPr>
      <t xml:space="preserve">ب</t>
    </r>
    <r>
      <rPr>
        <b val="true"/>
        <sz val="9"/>
        <color rgb="FF000000"/>
        <rFont val="Calibri"/>
        <family val="2"/>
      </rPr>
      <t xml:space="preserve">. </t>
    </r>
    <r>
      <rPr>
        <b val="true"/>
        <sz val="9"/>
        <color rgb="FF000000"/>
        <rFont val="Noto Sans Devanagari"/>
        <family val="2"/>
      </rPr>
      <t xml:space="preserve">پرداخت های نقدی برای فعاليت های عملياتی</t>
    </r>
  </si>
  <si>
    <t xml:space="preserve">1,559,238,593</t>
  </si>
  <si>
    <t xml:space="preserve">1,355,523,802</t>
  </si>
  <si>
    <t xml:space="preserve">1,234,288,162</t>
  </si>
  <si>
    <t xml:space="preserve">1,500,404,809</t>
  </si>
  <si>
    <t xml:space="preserve">1,644,191,401</t>
  </si>
  <si>
    <t xml:space="preserve">1,739,474,697</t>
  </si>
  <si>
    <t xml:space="preserve">1,840,396,313</t>
  </si>
  <si>
    <t xml:space="preserve">1,068,247,597</t>
  </si>
  <si>
    <t xml:space="preserve">1,058,741,442</t>
  </si>
  <si>
    <t xml:space="preserve">909,206,879</t>
  </si>
  <si>
    <t xml:space="preserve">1,127,867,387</t>
  </si>
  <si>
    <t xml:space="preserve">1,195,539,430</t>
  </si>
  <si>
    <t xml:space="preserve">1,267,271,797</t>
  </si>
  <si>
    <t xml:space="preserve">1,343,308,105</t>
  </si>
  <si>
    <t xml:space="preserve">226,590,849</t>
  </si>
  <si>
    <t xml:space="preserve">282,809,116</t>
  </si>
  <si>
    <t xml:space="preserve">140,123,592</t>
  </si>
  <si>
    <t xml:space="preserve">245,384,406</t>
  </si>
  <si>
    <t xml:space="preserve">255,199,784</t>
  </si>
  <si>
    <t xml:space="preserve">265,407,774</t>
  </si>
  <si>
    <t xml:space="preserve">276,024,085</t>
  </si>
  <si>
    <r>
      <rPr>
        <sz val="9"/>
        <color rgb="FF000000"/>
        <rFont val="Noto Sans Devanagari"/>
        <family val="2"/>
      </rPr>
      <t xml:space="preserve">منفعت های امنیت اجتماعی </t>
    </r>
    <r>
      <rPr>
        <sz val="9"/>
        <color rgb="FF000000"/>
        <rFont val="Calibri"/>
        <family val="2"/>
      </rPr>
      <t xml:space="preserve">- </t>
    </r>
    <r>
      <rPr>
        <sz val="9"/>
        <color rgb="FF000000"/>
        <rFont val="Noto Sans Devanagari"/>
        <family val="2"/>
      </rPr>
      <t xml:space="preserve">نقدی</t>
    </r>
  </si>
  <si>
    <t xml:space="preserve">258,720,551</t>
  </si>
  <si>
    <t xml:space="preserve">7,999,287</t>
  </si>
  <si>
    <t xml:space="preserve">181,233,060</t>
  </si>
  <si>
    <t xml:space="preserve">120,783,978</t>
  </si>
  <si>
    <t xml:space="preserve">186,828,388</t>
  </si>
  <si>
    <t xml:space="preserve">199,906,375</t>
  </si>
  <si>
    <t xml:space="preserve">213,899,821</t>
  </si>
  <si>
    <t xml:space="preserve">5,679,596</t>
  </si>
  <si>
    <t xml:space="preserve">5,973,957</t>
  </si>
  <si>
    <t xml:space="preserve">3,724,631</t>
  </si>
  <si>
    <t xml:space="preserve">6,369,038</t>
  </si>
  <si>
    <t xml:space="preserve">6,623,799</t>
  </si>
  <si>
    <t xml:space="preserve">6,888,752</t>
  </si>
  <si>
    <t xml:space="preserve">7,164,301</t>
  </si>
  <si>
    <r>
      <rPr>
        <sz val="9"/>
        <color rgb="FF000000"/>
        <rFont val="Noto Sans Devanagari"/>
        <family val="2"/>
      </rPr>
      <t xml:space="preserve">حریان خالص وجوه نقد به داخل از فعالیت های عملیاتی </t>
    </r>
    <r>
      <rPr>
        <sz val="9"/>
        <color rgb="FF000000"/>
        <rFont val="Calibri"/>
        <family val="2"/>
      </rPr>
      <t xml:space="preserve">(</t>
    </r>
    <r>
      <rPr>
        <sz val="9"/>
        <color rgb="FF000000"/>
        <rFont val="Noto Sans Devanagari"/>
        <family val="2"/>
      </rPr>
      <t xml:space="preserve">الف </t>
    </r>
    <r>
      <rPr>
        <sz val="9"/>
        <color rgb="FF000000"/>
        <rFont val="Calibri"/>
        <family val="2"/>
      </rPr>
      <t xml:space="preserve">- </t>
    </r>
    <r>
      <rPr>
        <sz val="9"/>
        <color rgb="FF000000"/>
        <rFont val="Noto Sans Devanagari"/>
        <family val="2"/>
      </rPr>
      <t xml:space="preserve">ب</t>
    </r>
    <r>
      <rPr>
        <sz val="9"/>
        <color rgb="FF000000"/>
        <rFont val="Calibri"/>
        <family val="2"/>
      </rPr>
      <t xml:space="preserve">(</t>
    </r>
  </si>
  <si>
    <t xml:space="preserve">-1,157,047,312</t>
  </si>
  <si>
    <t xml:space="preserve">-1,355,523,802</t>
  </si>
  <si>
    <t xml:space="preserve">-791,113,651</t>
  </si>
  <si>
    <t xml:space="preserve">-1,425,470,476</t>
  </si>
  <si>
    <t xml:space="preserve">-1,561,137,757</t>
  </si>
  <si>
    <t xml:space="preserve">-1,646,030,301</t>
  </si>
  <si>
    <t xml:space="preserve">-1,737,125,468</t>
  </si>
  <si>
    <r>
      <rPr>
        <b val="true"/>
        <sz val="9"/>
        <color rgb="FF000000"/>
        <rFont val="Calibri"/>
        <family val="2"/>
      </rPr>
      <t xml:space="preserve">3 </t>
    </r>
    <r>
      <rPr>
        <b val="true"/>
        <sz val="9"/>
        <color rgb="FF000000"/>
        <rFont val="Noto Sans Devanagari"/>
        <family val="2"/>
      </rPr>
      <t xml:space="preserve">ج</t>
    </r>
    <r>
      <rPr>
        <b val="true"/>
        <sz val="9"/>
        <color rgb="FF000000"/>
        <rFont val="Calibri"/>
        <family val="2"/>
      </rPr>
      <t xml:space="preserve">. </t>
    </r>
    <r>
      <rPr>
        <b val="true"/>
        <sz val="9"/>
        <color rgb="FF000000"/>
        <rFont val="Noto Sans Devanagari"/>
        <family val="2"/>
      </rPr>
      <t xml:space="preserve">جريان وجوه نقد از سرمايگذاری در دارا يی های غير مالی</t>
    </r>
    <r>
      <rPr>
        <b val="true"/>
        <sz val="9"/>
        <color rgb="FF000000"/>
        <rFont val="Calibri"/>
        <family val="2"/>
      </rPr>
      <t xml:space="preserve">:</t>
    </r>
  </si>
  <si>
    <t xml:space="preserve">51,068,083</t>
  </si>
  <si>
    <t xml:space="preserve">104,335,169</t>
  </si>
  <si>
    <t xml:space="preserve">2,984,371</t>
  </si>
  <si>
    <t xml:space="preserve">28,629,068</t>
  </si>
  <si>
    <t xml:space="preserve">30,633,102</t>
  </si>
  <si>
    <t xml:space="preserve">32,777,420</t>
  </si>
  <si>
    <t xml:space="preserve">35,071,839</t>
  </si>
  <si>
    <t xml:space="preserve">48,489,583</t>
  </si>
  <si>
    <t xml:space="preserve">2,770,875</t>
  </si>
  <si>
    <t xml:space="preserve">2,578,500</t>
  </si>
  <si>
    <t xml:space="preserve">213,496</t>
  </si>
  <si>
    <r>
      <rPr>
        <sz val="9"/>
        <color rgb="FF000000"/>
        <rFont val="Noto Sans Devanagari"/>
        <family val="2"/>
      </rPr>
      <t xml:space="preserve">جریان خالص وجوه نقد به بیرون از سرمایگذاری ها در دارایی های غیر مالی </t>
    </r>
    <r>
      <rPr>
        <sz val="9"/>
        <color rgb="FF000000"/>
        <rFont val="Calibri"/>
        <family val="2"/>
      </rPr>
      <t xml:space="preserve">(</t>
    </r>
    <r>
      <rPr>
        <sz val="9"/>
        <color rgb="FF000000"/>
        <rFont val="Noto Sans Devanagari"/>
        <family val="2"/>
      </rPr>
      <t xml:space="preserve">ج</t>
    </r>
    <r>
      <rPr>
        <sz val="9"/>
        <color rgb="FF000000"/>
        <rFont val="Calibri"/>
        <family val="2"/>
      </rPr>
      <t xml:space="preserve">.1 - </t>
    </r>
    <r>
      <rPr>
        <sz val="9"/>
        <color rgb="FF000000"/>
        <rFont val="Noto Sans Devanagari"/>
        <family val="2"/>
      </rPr>
      <t xml:space="preserve">ج</t>
    </r>
    <r>
      <rPr>
        <sz val="9"/>
        <color rgb="FF000000"/>
        <rFont val="Calibri"/>
        <family val="2"/>
      </rPr>
      <t xml:space="preserve">. 2)</t>
    </r>
  </si>
  <si>
    <t xml:space="preserve">45,911,083</t>
  </si>
  <si>
    <t xml:space="preserve">2,557,379</t>
  </si>
  <si>
    <r>
      <rPr>
        <sz val="9"/>
        <color rgb="FF000000"/>
        <rFont val="Noto Sans Devanagari"/>
        <family val="2"/>
      </rPr>
      <t xml:space="preserve">مازاد </t>
    </r>
    <r>
      <rPr>
        <sz val="9"/>
        <color rgb="FF000000"/>
        <rFont val="Calibri"/>
        <family val="2"/>
      </rPr>
      <t xml:space="preserve">/ </t>
    </r>
    <r>
      <rPr>
        <sz val="9"/>
        <color rgb="FF000000"/>
        <rFont val="Noto Sans Devanagari"/>
        <family val="2"/>
      </rPr>
      <t xml:space="preserve">کسر وجوه نقد</t>
    </r>
    <r>
      <rPr>
        <sz val="9"/>
        <color rgb="FF000000"/>
        <rFont val="Calibri"/>
        <family val="2"/>
      </rPr>
      <t xml:space="preserve">(</t>
    </r>
    <r>
      <rPr>
        <sz val="9"/>
        <color rgb="FF000000"/>
        <rFont val="Noto Sans Devanagari"/>
        <family val="2"/>
      </rPr>
      <t xml:space="preserve">الف</t>
    </r>
    <r>
      <rPr>
        <sz val="9"/>
        <color rgb="FF000000"/>
        <rFont val="Calibri"/>
        <family val="2"/>
      </rPr>
      <t xml:space="preserve">-</t>
    </r>
    <r>
      <rPr>
        <sz val="9"/>
        <color rgb="FF000000"/>
        <rFont val="Noto Sans Devanagari"/>
        <family val="2"/>
      </rPr>
      <t xml:space="preserve">ب </t>
    </r>
    <r>
      <rPr>
        <sz val="9"/>
        <color rgb="FF000000"/>
        <rFont val="Calibri"/>
        <family val="2"/>
      </rPr>
      <t xml:space="preserve">- </t>
    </r>
    <r>
      <rPr>
        <sz val="9"/>
        <color rgb="FF000000"/>
        <rFont val="Noto Sans Devanagari"/>
        <family val="2"/>
      </rPr>
      <t xml:space="preserve">ج</t>
    </r>
    <r>
      <rPr>
        <sz val="9"/>
        <color rgb="FF000000"/>
        <rFont val="Calibri"/>
        <family val="2"/>
      </rPr>
      <t xml:space="preserve">)</t>
    </r>
  </si>
  <si>
    <t xml:space="preserve">-1,208,115,395</t>
  </si>
  <si>
    <t xml:space="preserve">-1,459,858,971</t>
  </si>
  <si>
    <t xml:space="preserve">-794,098,022</t>
  </si>
  <si>
    <t xml:space="preserve">-1,454,099,544</t>
  </si>
  <si>
    <t xml:space="preserve">-1,591,770,859</t>
  </si>
  <si>
    <t xml:space="preserve">-1,678,807,721</t>
  </si>
  <si>
    <t xml:space="preserve">-1,772,197,307</t>
  </si>
  <si>
    <r>
      <rPr>
        <b val="true"/>
        <sz val="9"/>
        <color rgb="FF000000"/>
        <rFont val="Calibri"/>
        <family val="2"/>
      </rPr>
      <t xml:space="preserve">2 </t>
    </r>
    <r>
      <rPr>
        <b val="true"/>
        <sz val="9"/>
        <color rgb="FF000000"/>
        <rFont val="Noto Sans Devanagari"/>
        <family val="2"/>
      </rPr>
      <t xml:space="preserve">جريا ن وجوه نقداز فعاليت های تمويلی</t>
    </r>
  </si>
  <si>
    <r>
      <rPr>
        <b val="true"/>
        <sz val="9"/>
        <color rgb="FF000000"/>
        <rFont val="Calibri"/>
        <family val="2"/>
      </rPr>
      <t xml:space="preserve">4 </t>
    </r>
    <r>
      <rPr>
        <b val="true"/>
        <sz val="9"/>
        <color rgb="FF000000"/>
        <rFont val="Noto Sans Devanagari"/>
        <family val="2"/>
      </rPr>
      <t xml:space="preserve">د</t>
    </r>
    <r>
      <rPr>
        <b val="true"/>
        <sz val="9"/>
        <color rgb="FF000000"/>
        <rFont val="Calibri"/>
        <family val="2"/>
      </rPr>
      <t xml:space="preserve">. </t>
    </r>
    <r>
      <rPr>
        <b val="true"/>
        <sz val="9"/>
        <color rgb="FF000000"/>
        <rFont val="Noto Sans Devanagari"/>
        <family val="2"/>
      </rPr>
      <t xml:space="preserve">کسب دارايی ه ای خالص مالی به استثنای وجوه نقدی</t>
    </r>
  </si>
  <si>
    <r>
      <rPr>
        <b val="true"/>
        <sz val="9"/>
        <color rgb="FF000000"/>
        <rFont val="Calibri"/>
        <family val="2"/>
      </rPr>
      <t xml:space="preserve">5 </t>
    </r>
    <r>
      <rPr>
        <b val="true"/>
        <sz val="9"/>
        <color rgb="FF000000"/>
        <rFont val="Noto Sans Devanagari"/>
        <family val="2"/>
      </rPr>
      <t xml:space="preserve">ر</t>
    </r>
    <r>
      <rPr>
        <b val="true"/>
        <sz val="9"/>
        <color rgb="FF000000"/>
        <rFont val="Calibri"/>
        <family val="2"/>
      </rPr>
      <t xml:space="preserve">. </t>
    </r>
    <r>
      <rPr>
        <b val="true"/>
        <sz val="9"/>
        <color rgb="FF000000"/>
        <rFont val="Noto Sans Devanagari"/>
        <family val="2"/>
      </rPr>
      <t xml:space="preserve">بوجود آمدن خالص بدهی</t>
    </r>
  </si>
  <si>
    <r>
      <rPr>
        <sz val="9"/>
        <color rgb="FF000000"/>
        <rFont val="Noto Sans Devanagari"/>
        <family val="2"/>
      </rPr>
      <t xml:space="preserve">تغییر خالص در ذخایر وجوه نقد </t>
    </r>
    <r>
      <rPr>
        <sz val="9"/>
        <color rgb="FF000000"/>
        <rFont val="Calibri"/>
        <family val="2"/>
      </rPr>
      <t xml:space="preserve">(</t>
    </r>
    <r>
      <rPr>
        <sz val="9"/>
        <color rgb="FF000000"/>
        <rFont val="Noto Sans Devanagari"/>
        <family val="2"/>
      </rPr>
      <t xml:space="preserve">الف </t>
    </r>
    <r>
      <rPr>
        <sz val="9"/>
        <color rgb="FF000000"/>
        <rFont val="Calibri"/>
        <family val="2"/>
      </rPr>
      <t xml:space="preserve">- </t>
    </r>
    <r>
      <rPr>
        <sz val="9"/>
        <color rgb="FF000000"/>
        <rFont val="Noto Sans Devanagari"/>
        <family val="2"/>
      </rPr>
      <t xml:space="preserve">ب </t>
    </r>
    <r>
      <rPr>
        <sz val="9"/>
        <color rgb="FF000000"/>
        <rFont val="Calibri"/>
        <family val="2"/>
      </rPr>
      <t xml:space="preserve">- </t>
    </r>
    <r>
      <rPr>
        <sz val="9"/>
        <color rgb="FF000000"/>
        <rFont val="Noto Sans Devanagari"/>
        <family val="2"/>
      </rPr>
      <t xml:space="preserve">ج </t>
    </r>
    <r>
      <rPr>
        <sz val="9"/>
        <color rgb="FF000000"/>
        <rFont val="Calibri"/>
        <family val="2"/>
      </rPr>
      <t xml:space="preserve">- </t>
    </r>
    <r>
      <rPr>
        <sz val="9"/>
        <color rgb="FF000000"/>
        <rFont val="Noto Sans Devanagari"/>
        <family val="2"/>
      </rPr>
      <t xml:space="preserve">د </t>
    </r>
    <r>
      <rPr>
        <sz val="9"/>
        <color rgb="FF000000"/>
        <rFont val="Calibri"/>
        <family val="2"/>
      </rPr>
      <t xml:space="preserve">+ </t>
    </r>
    <r>
      <rPr>
        <sz val="9"/>
        <color rgb="FF000000"/>
        <rFont val="Noto Sans Devanagari"/>
        <family val="2"/>
      </rPr>
      <t xml:space="preserve">ر </t>
    </r>
    <r>
      <rPr>
        <sz val="9"/>
        <color rgb="FF000000"/>
        <rFont val="Calibri"/>
        <family val="2"/>
      </rPr>
      <t xml:space="preserve">)</t>
    </r>
  </si>
  <si>
    <r>
      <rPr>
        <sz val="9"/>
        <color rgb="FF000000"/>
        <rFont val="Calibri"/>
        <family val="2"/>
      </rPr>
      <t xml:space="preserve">10 </t>
    </r>
    <r>
      <rPr>
        <sz val="9"/>
        <color rgb="FF000000"/>
        <rFont val="Noto Sans Devanagari"/>
        <family val="2"/>
      </rPr>
      <t xml:space="preserve">بامیان</t>
    </r>
  </si>
  <si>
    <r>
      <rPr>
        <b val="true"/>
        <sz val="9"/>
        <color rgb="FF000000"/>
        <rFont val="Calibri"/>
        <family val="2"/>
      </rPr>
      <t xml:space="preserve">14 </t>
    </r>
    <r>
      <rPr>
        <b val="true"/>
        <sz val="9"/>
        <color rgb="FF000000"/>
        <rFont val="Noto Sans Devanagari"/>
        <family val="2"/>
      </rPr>
      <t xml:space="preserve">ستره محکمه</t>
    </r>
  </si>
  <si>
    <t xml:space="preserve">50,998,185</t>
  </si>
  <si>
    <t xml:space="preserve">54,540,438</t>
  </si>
  <si>
    <t xml:space="preserve">49,803,832</t>
  </si>
  <si>
    <t xml:space="preserve">56,630,006</t>
  </si>
  <si>
    <t xml:space="preserve">59,992,308</t>
  </si>
  <si>
    <t xml:space="preserve">63,554,947</t>
  </si>
  <si>
    <t xml:space="preserve">67,329,891</t>
  </si>
  <si>
    <r>
      <rPr>
        <sz val="9"/>
        <color rgb="FF000000"/>
        <rFont val="Calibri"/>
        <family val="2"/>
      </rPr>
      <t xml:space="preserve">141 </t>
    </r>
    <r>
      <rPr>
        <sz val="9"/>
        <color rgb="FF000000"/>
        <rFont val="Noto Sans Devanagari"/>
        <family val="2"/>
      </rPr>
      <t xml:space="preserve">امور ملی قضائی</t>
    </r>
  </si>
  <si>
    <r>
      <rPr>
        <b val="true"/>
        <sz val="9"/>
        <color rgb="FF000000"/>
        <rFont val="Calibri"/>
        <family val="2"/>
      </rPr>
      <t xml:space="preserve">16 </t>
    </r>
    <r>
      <rPr>
        <b val="true"/>
        <sz val="9"/>
        <color rgb="FF000000"/>
        <rFont val="Noto Sans Devanagari"/>
        <family val="2"/>
      </rPr>
      <t xml:space="preserve">رادیو و تلویزیون ملی افغانستان</t>
    </r>
  </si>
  <si>
    <t xml:space="preserve">2,572,237</t>
  </si>
  <si>
    <t xml:space="preserve">2,133,239</t>
  </si>
  <si>
    <t xml:space="preserve">1,775,047</t>
  </si>
  <si>
    <t xml:space="preserve">2,311,883</t>
  </si>
  <si>
    <t xml:space="preserve">2,438,178</t>
  </si>
  <si>
    <t xml:space="preserve">2,571,555</t>
  </si>
  <si>
    <t xml:space="preserve">2,712,418</t>
  </si>
  <si>
    <r>
      <rPr>
        <sz val="9"/>
        <color rgb="FF000000"/>
        <rFont val="Calibri"/>
        <family val="2"/>
      </rPr>
      <t xml:space="preserve">161 </t>
    </r>
    <r>
      <rPr>
        <sz val="9"/>
        <color rgb="FF000000"/>
        <rFont val="Noto Sans Devanagari"/>
        <family val="2"/>
      </rPr>
      <t xml:space="preserve">نشرات رادیو وتلویزیون ملی </t>
    </r>
  </si>
  <si>
    <r>
      <rPr>
        <b val="true"/>
        <sz val="9"/>
        <color rgb="FF000000"/>
        <rFont val="Calibri"/>
        <family val="2"/>
      </rPr>
      <t xml:space="preserve">20 </t>
    </r>
    <r>
      <rPr>
        <b val="true"/>
        <sz val="9"/>
        <color rgb="FF000000"/>
        <rFont val="Noto Sans Devanagari"/>
        <family val="2"/>
      </rPr>
      <t xml:space="preserve">وزارت مالیه </t>
    </r>
  </si>
  <si>
    <t xml:space="preserve">13,859,834</t>
  </si>
  <si>
    <t xml:space="preserve">10,002,029</t>
  </si>
  <si>
    <t xml:space="preserve">11,625,924</t>
  </si>
  <si>
    <t xml:space="preserve">11,243,739</t>
  </si>
  <si>
    <t xml:space="preserve">11,913,843</t>
  </si>
  <si>
    <t xml:space="preserve">12,623,972</t>
  </si>
  <si>
    <t xml:space="preserve">13,376,522</t>
  </si>
  <si>
    <r>
      <rPr>
        <sz val="9"/>
        <color rgb="FF000000"/>
        <rFont val="Calibri"/>
        <family val="2"/>
      </rPr>
      <t xml:space="preserve">203 </t>
    </r>
    <r>
      <rPr>
        <sz val="9"/>
        <color rgb="FF000000"/>
        <rFont val="Noto Sans Devanagari"/>
        <family val="2"/>
      </rPr>
      <t xml:space="preserve">برنامه عملیاتی </t>
    </r>
    <r>
      <rPr>
        <sz val="9"/>
        <color rgb="FF000000"/>
        <rFont val="Calibri"/>
        <family val="2"/>
      </rPr>
      <t xml:space="preserve">(</t>
    </r>
    <r>
      <rPr>
        <sz val="9"/>
        <color rgb="FF000000"/>
        <rFont val="Noto Sans Devanagari"/>
        <family val="2"/>
      </rPr>
      <t xml:space="preserve">اداری</t>
    </r>
    <r>
      <rPr>
        <sz val="9"/>
        <color rgb="FF000000"/>
        <rFont val="Calibri"/>
        <family val="2"/>
      </rPr>
      <t xml:space="preserve">)</t>
    </r>
  </si>
  <si>
    <r>
      <rPr>
        <b val="true"/>
        <sz val="9"/>
        <color rgb="FF000000"/>
        <rFont val="Calibri"/>
        <family val="2"/>
      </rPr>
      <t xml:space="preserve">24 </t>
    </r>
    <r>
      <rPr>
        <b val="true"/>
        <sz val="9"/>
        <color rgb="FF000000"/>
        <rFont val="Noto Sans Devanagari"/>
        <family val="2"/>
      </rPr>
      <t xml:space="preserve">وزارت حج، ارشاد واوقاف</t>
    </r>
  </si>
  <si>
    <t xml:space="preserve">14,606,369</t>
  </si>
  <si>
    <t xml:space="preserve">16,648,734</t>
  </si>
  <si>
    <t xml:space="preserve">11,935,937</t>
  </si>
  <si>
    <t xml:space="preserve">20,195,834</t>
  </si>
  <si>
    <t xml:space="preserve">21,367,195</t>
  </si>
  <si>
    <t xml:space="preserve">22,607,223</t>
  </si>
  <si>
    <t xml:space="preserve">23,919,972</t>
  </si>
  <si>
    <r>
      <rPr>
        <sz val="9"/>
        <color rgb="FF000000"/>
        <rFont val="Calibri"/>
        <family val="2"/>
      </rPr>
      <t xml:space="preserve">241 </t>
    </r>
    <r>
      <rPr>
        <sz val="9"/>
        <color rgb="FF000000"/>
        <rFont val="Noto Sans Devanagari"/>
        <family val="2"/>
      </rPr>
      <t xml:space="preserve">خدمات ارشادی </t>
    </r>
  </si>
  <si>
    <t xml:space="preserve">9,880,759</t>
  </si>
  <si>
    <t xml:space="preserve">11,897,887</t>
  </si>
  <si>
    <t xml:space="preserve">8,667,467</t>
  </si>
  <si>
    <t xml:space="preserve">14,089,506</t>
  </si>
  <si>
    <t xml:space="preserve">14,918,842</t>
  </si>
  <si>
    <t xml:space="preserve">15,797,296</t>
  </si>
  <si>
    <t xml:space="preserve">16,727,792</t>
  </si>
  <si>
    <r>
      <rPr>
        <sz val="9"/>
        <color rgb="FF000000"/>
        <rFont val="Calibri"/>
        <family val="2"/>
      </rPr>
      <t xml:space="preserve">242 </t>
    </r>
    <r>
      <rPr>
        <sz val="9"/>
        <color rgb="FF000000"/>
        <rFont val="Noto Sans Devanagari"/>
        <family val="2"/>
      </rPr>
      <t xml:space="preserve">خدمات حج و زیارت</t>
    </r>
  </si>
  <si>
    <t xml:space="preserve">537,465</t>
  </si>
  <si>
    <t xml:space="preserve">582,810</t>
  </si>
  <si>
    <t xml:space="preserve">461,693</t>
  </si>
  <si>
    <t xml:space="preserve">671,278</t>
  </si>
  <si>
    <t xml:space="preserve">708,172</t>
  </si>
  <si>
    <t xml:space="preserve">747,144</t>
  </si>
  <si>
    <t xml:space="preserve">788,314</t>
  </si>
  <si>
    <r>
      <rPr>
        <sz val="9"/>
        <color rgb="FF000000"/>
        <rFont val="Calibri"/>
        <family val="2"/>
      </rPr>
      <t xml:space="preserve">243 </t>
    </r>
    <r>
      <rPr>
        <sz val="9"/>
        <color rgb="FF000000"/>
        <rFont val="Noto Sans Devanagari"/>
        <family val="2"/>
      </rPr>
      <t xml:space="preserve">خدمات اوقافی</t>
    </r>
  </si>
  <si>
    <t xml:space="preserve">605,122</t>
  </si>
  <si>
    <t xml:space="preserve">583,286</t>
  </si>
  <si>
    <t xml:space="preserve">356,480</t>
  </si>
  <si>
    <t xml:space="preserve">810,375</t>
  </si>
  <si>
    <t xml:space="preserve">856,630</t>
  </si>
  <si>
    <t xml:space="preserve">905,565</t>
  </si>
  <si>
    <t xml:space="preserve">957,339</t>
  </si>
  <si>
    <r>
      <rPr>
        <sz val="9"/>
        <color rgb="FF000000"/>
        <rFont val="Calibri"/>
        <family val="2"/>
      </rPr>
      <t xml:space="preserve">244 </t>
    </r>
    <r>
      <rPr>
        <sz val="9"/>
        <color rgb="FF000000"/>
        <rFont val="Noto Sans Devanagari"/>
        <family val="2"/>
      </rPr>
      <t xml:space="preserve">مالی واداری</t>
    </r>
  </si>
  <si>
    <t xml:space="preserve">3,583,023</t>
  </si>
  <si>
    <t xml:space="preserve">3,584,751</t>
  </si>
  <si>
    <t xml:space="preserve">2,450,297</t>
  </si>
  <si>
    <t xml:space="preserve">4,624,675</t>
  </si>
  <si>
    <t xml:space="preserve">4,883,552</t>
  </si>
  <si>
    <t xml:space="preserve">5,157,217</t>
  </si>
  <si>
    <t xml:space="preserve">5,446,528</t>
  </si>
  <si>
    <r>
      <rPr>
        <b val="true"/>
        <sz val="9"/>
        <color rgb="FF000000"/>
        <rFont val="Calibri"/>
        <family val="2"/>
      </rPr>
      <t xml:space="preserve">25 </t>
    </r>
    <r>
      <rPr>
        <b val="true"/>
        <sz val="9"/>
        <color rgb="FF000000"/>
        <rFont val="Noto Sans Devanagari"/>
        <family val="2"/>
      </rPr>
      <t xml:space="preserve">وزارت تجارت و صنایع</t>
    </r>
  </si>
  <si>
    <t xml:space="preserve">2,357,104</t>
  </si>
  <si>
    <t xml:space="preserve">2,546,902</t>
  </si>
  <si>
    <t xml:space="preserve">1,821,022</t>
  </si>
  <si>
    <t xml:space="preserve">2,895,093</t>
  </si>
  <si>
    <t xml:space="preserve">3,055,782</t>
  </si>
  <si>
    <t xml:space="preserve">3,225,593</t>
  </si>
  <si>
    <t xml:space="preserve">3,405,050</t>
  </si>
  <si>
    <r>
      <rPr>
        <sz val="9"/>
        <color rgb="FF000000"/>
        <rFont val="Calibri"/>
        <family val="2"/>
      </rPr>
      <t xml:space="preserve">252 </t>
    </r>
    <r>
      <rPr>
        <sz val="9"/>
        <color rgb="FF000000"/>
        <rFont val="Noto Sans Devanagari"/>
        <family val="2"/>
      </rPr>
      <t xml:space="preserve">ترانزیت و پالیسی تجارت</t>
    </r>
  </si>
  <si>
    <r>
      <rPr>
        <b val="true"/>
        <sz val="9"/>
        <color rgb="FF000000"/>
        <rFont val="Calibri"/>
        <family val="2"/>
      </rPr>
      <t xml:space="preserve">26 </t>
    </r>
    <r>
      <rPr>
        <b val="true"/>
        <sz val="9"/>
        <color rgb="FF000000"/>
        <rFont val="Noto Sans Devanagari"/>
        <family val="2"/>
      </rPr>
      <t xml:space="preserve">وزارت امور داخله </t>
    </r>
  </si>
  <si>
    <t xml:space="preserve">304,764,089</t>
  </si>
  <si>
    <t xml:space="preserve">358,838,014</t>
  </si>
  <si>
    <t xml:space="preserve">249,153,581</t>
  </si>
  <si>
    <t xml:space="preserve">303,861,206</t>
  </si>
  <si>
    <t xml:space="preserve">321,379,110</t>
  </si>
  <si>
    <t xml:space="preserve">339,927,793</t>
  </si>
  <si>
    <t xml:space="preserve">359,568,867</t>
  </si>
  <si>
    <r>
      <rPr>
        <sz val="9"/>
        <color rgb="FF000000"/>
        <rFont val="Calibri"/>
        <family val="2"/>
      </rPr>
      <t xml:space="preserve">261 </t>
    </r>
    <r>
      <rPr>
        <sz val="9"/>
        <color rgb="FF000000"/>
        <rFont val="Noto Sans Devanagari"/>
        <family val="2"/>
      </rPr>
      <t xml:space="preserve">تامین امنیت داخلی</t>
    </r>
  </si>
  <si>
    <t xml:space="preserve">189,521,136</t>
  </si>
  <si>
    <t xml:space="preserve">166,434,642</t>
  </si>
  <si>
    <t xml:space="preserve">236,545,306</t>
  </si>
  <si>
    <t xml:space="preserve">236,229,658</t>
  </si>
  <si>
    <t xml:space="preserve">250,645,578</t>
  </si>
  <si>
    <t xml:space="preserve">265,944,360</t>
  </si>
  <si>
    <t xml:space="preserve">282,180,270</t>
  </si>
  <si>
    <r>
      <rPr>
        <sz val="9"/>
        <color rgb="FF000000"/>
        <rFont val="Calibri"/>
        <family val="2"/>
      </rPr>
      <t xml:space="preserve">262 </t>
    </r>
    <r>
      <rPr>
        <sz val="9"/>
        <color rgb="FF000000"/>
        <rFont val="Noto Sans Devanagari"/>
        <family val="2"/>
      </rPr>
      <t xml:space="preserve">کشف و مبارزه با جرایم </t>
    </r>
  </si>
  <si>
    <t xml:space="preserve">28,187,022</t>
  </si>
  <si>
    <t xml:space="preserve">37,483,080</t>
  </si>
  <si>
    <t xml:space="preserve">5,135,543</t>
  </si>
  <si>
    <t xml:space="preserve">44,408,970</t>
  </si>
  <si>
    <t xml:space="preserve">46,578,735</t>
  </si>
  <si>
    <t xml:space="preserve">48,858,894</t>
  </si>
  <si>
    <t xml:space="preserve">51,255,281</t>
  </si>
  <si>
    <r>
      <rPr>
        <sz val="9"/>
        <color rgb="FF000000"/>
        <rFont val="Calibri"/>
        <family val="2"/>
      </rPr>
      <t xml:space="preserve">264 </t>
    </r>
    <r>
      <rPr>
        <sz val="9"/>
        <color rgb="FF000000"/>
        <rFont val="Noto Sans Devanagari"/>
        <family val="2"/>
      </rPr>
      <t xml:space="preserve">امور حمایوی </t>
    </r>
  </si>
  <si>
    <t xml:space="preserve">87,055,931</t>
  </si>
  <si>
    <t xml:space="preserve">154,920,292</t>
  </si>
  <si>
    <t xml:space="preserve">7,472,732</t>
  </si>
  <si>
    <t xml:space="preserve">23,222,579</t>
  </si>
  <si>
    <t xml:space="preserve">24,154,798</t>
  </si>
  <si>
    <t xml:space="preserve">25,124,538</t>
  </si>
  <si>
    <t xml:space="preserve">26,133,317</t>
  </si>
  <si>
    <r>
      <rPr>
        <b val="true"/>
        <sz val="9"/>
        <color rgb="FF000000"/>
        <rFont val="Calibri"/>
        <family val="2"/>
      </rPr>
      <t xml:space="preserve">27 </t>
    </r>
    <r>
      <rPr>
        <b val="true"/>
        <sz val="9"/>
        <color rgb="FF000000"/>
        <rFont val="Noto Sans Devanagari"/>
        <family val="2"/>
      </rPr>
      <t xml:space="preserve">وزارت معارف </t>
    </r>
  </si>
  <si>
    <t xml:space="preserve">566,949,958</t>
  </si>
  <si>
    <t xml:space="preserve">585,126,885</t>
  </si>
  <si>
    <t xml:space="preserve">434,923,436</t>
  </si>
  <si>
    <t xml:space="preserve">604,117,126</t>
  </si>
  <si>
    <t xml:space="preserve">639,521,577</t>
  </si>
  <si>
    <t xml:space="preserve">677,016,593</t>
  </si>
  <si>
    <t xml:space="preserve">716,726,258</t>
  </si>
  <si>
    <r>
      <rPr>
        <sz val="9"/>
        <color rgb="FF000000"/>
        <rFont val="Calibri"/>
        <family val="2"/>
      </rPr>
      <t xml:space="preserve">271 </t>
    </r>
    <r>
      <rPr>
        <sz val="9"/>
        <color rgb="FF000000"/>
        <rFont val="Noto Sans Devanagari"/>
        <family val="2"/>
      </rPr>
      <t xml:space="preserve">تعلیمات عمومی و اسلامی</t>
    </r>
  </si>
  <si>
    <t xml:space="preserve">489,272,994</t>
  </si>
  <si>
    <t xml:space="preserve">520,173,293</t>
  </si>
  <si>
    <t xml:space="preserve">378,245,732</t>
  </si>
  <si>
    <t xml:space="preserve">543,488,316</t>
  </si>
  <si>
    <t xml:space="preserve">575,500,843</t>
  </si>
  <si>
    <t xml:space="preserve">609,410,251</t>
  </si>
  <si>
    <t xml:space="preserve">645,329,397</t>
  </si>
  <si>
    <r>
      <rPr>
        <sz val="9"/>
        <color rgb="FF000000"/>
        <rFont val="Calibri"/>
        <family val="2"/>
      </rPr>
      <t xml:space="preserve">272 </t>
    </r>
    <r>
      <rPr>
        <sz val="9"/>
        <color rgb="FF000000"/>
        <rFont val="Noto Sans Devanagari"/>
        <family val="2"/>
      </rPr>
      <t xml:space="preserve">انکشاف نصاب تعلیمی و تربیه معلم</t>
    </r>
  </si>
  <si>
    <t xml:space="preserve">27,788,611</t>
  </si>
  <si>
    <t xml:space="preserve">32,052,347</t>
  </si>
  <si>
    <t xml:space="preserve">20,648,565</t>
  </si>
  <si>
    <t xml:space="preserve">30,636,453</t>
  </si>
  <si>
    <t xml:space="preserve">32,350,114</t>
  </si>
  <si>
    <t xml:space="preserve">34,161,613</t>
  </si>
  <si>
    <t xml:space="preserve">36,076,622</t>
  </si>
  <si>
    <r>
      <rPr>
        <sz val="9"/>
        <color rgb="FF000000"/>
        <rFont val="Calibri"/>
        <family val="2"/>
      </rPr>
      <t xml:space="preserve">273 </t>
    </r>
    <r>
      <rPr>
        <sz val="9"/>
        <color rgb="FF000000"/>
        <rFont val="Noto Sans Devanagari"/>
        <family val="2"/>
      </rPr>
      <t xml:space="preserve">تعلیمات تخنیکی  و مسلکی </t>
    </r>
  </si>
  <si>
    <t xml:space="preserve">22,685,412</t>
  </si>
  <si>
    <t xml:space="preserve">15,119,592</t>
  </si>
  <si>
    <r>
      <rPr>
        <sz val="9"/>
        <color rgb="FF000000"/>
        <rFont val="Calibri"/>
        <family val="2"/>
      </rPr>
      <t xml:space="preserve">274 </t>
    </r>
    <r>
      <rPr>
        <sz val="9"/>
        <color rgb="FF000000"/>
        <rFont val="Noto Sans Devanagari"/>
        <family val="2"/>
      </rPr>
      <t xml:space="preserve">سواد آموزی</t>
    </r>
  </si>
  <si>
    <t xml:space="preserve">10,335,418</t>
  </si>
  <si>
    <t xml:space="preserve">11,848,013</t>
  </si>
  <si>
    <t xml:space="preserve">8,135,570</t>
  </si>
  <si>
    <t xml:space="preserve">11,445,372</t>
  </si>
  <si>
    <t xml:space="preserve">12,105,662</t>
  </si>
  <si>
    <t xml:space="preserve">12,804,513</t>
  </si>
  <si>
    <t xml:space="preserve">13,544,195</t>
  </si>
  <si>
    <r>
      <rPr>
        <sz val="9"/>
        <color rgb="FF000000"/>
        <rFont val="Calibri"/>
        <family val="2"/>
      </rPr>
      <t xml:space="preserve">275  </t>
    </r>
    <r>
      <rPr>
        <sz val="9"/>
        <color rgb="FF000000"/>
        <rFont val="Noto Sans Devanagari"/>
        <family val="2"/>
      </rPr>
      <t xml:space="preserve">مدیریت تعلیم و تربیه </t>
    </r>
  </si>
  <si>
    <t xml:space="preserve">16,867,523</t>
  </si>
  <si>
    <t xml:space="preserve">21,053,232</t>
  </si>
  <si>
    <t xml:space="preserve">12,773,977</t>
  </si>
  <si>
    <t xml:space="preserve">18,546,985</t>
  </si>
  <si>
    <t xml:space="preserve">19,564,958</t>
  </si>
  <si>
    <t xml:space="preserve">20,640,216</t>
  </si>
  <si>
    <t xml:space="preserve">21,776,044</t>
  </si>
  <si>
    <r>
      <rPr>
        <b val="true"/>
        <sz val="9"/>
        <color rgb="FF000000"/>
        <rFont val="Calibri"/>
        <family val="2"/>
      </rPr>
      <t xml:space="preserve">28 </t>
    </r>
    <r>
      <rPr>
        <b val="true"/>
        <sz val="9"/>
        <color rgb="FF000000"/>
        <rFont val="Noto Sans Devanagari"/>
        <family val="2"/>
      </rPr>
      <t xml:space="preserve">وزارت تحصیلات عالی </t>
    </r>
  </si>
  <si>
    <t xml:space="preserve">122,218,757</t>
  </si>
  <si>
    <t xml:space="preserve">129,950,259</t>
  </si>
  <si>
    <t xml:space="preserve">87,431,898</t>
  </si>
  <si>
    <t xml:space="preserve">130,279,420</t>
  </si>
  <si>
    <t xml:space="preserve">136,917,250</t>
  </si>
  <si>
    <t xml:space="preserve">143,906,192</t>
  </si>
  <si>
    <t xml:space="preserve">151,265,427</t>
  </si>
  <si>
    <r>
      <rPr>
        <sz val="9"/>
        <color rgb="FF000000"/>
        <rFont val="Calibri"/>
        <family val="2"/>
      </rPr>
      <t xml:space="preserve">282 </t>
    </r>
    <r>
      <rPr>
        <sz val="9"/>
        <color rgb="FF000000"/>
        <rFont val="Noto Sans Devanagari"/>
        <family val="2"/>
      </rPr>
      <t xml:space="preserve">برنامه دسترسی به تحصیلات عالی و حمایت از  محصلان</t>
    </r>
  </si>
  <si>
    <t xml:space="preserve">126,016,091</t>
  </si>
  <si>
    <t xml:space="preserve">83,205,778</t>
  </si>
  <si>
    <r>
      <rPr>
        <sz val="9"/>
        <color rgb="FF000000"/>
        <rFont val="Calibri"/>
        <family val="2"/>
      </rPr>
      <t xml:space="preserve">283 </t>
    </r>
    <r>
      <rPr>
        <sz val="9"/>
        <color rgb="FF000000"/>
        <rFont val="Noto Sans Devanagari"/>
        <family val="2"/>
      </rPr>
      <t xml:space="preserve">برنامه حکومتداری خوب</t>
    </r>
  </si>
  <si>
    <t xml:space="preserve">3,934,168</t>
  </si>
  <si>
    <t xml:space="preserve">4,226,120</t>
  </si>
  <si>
    <r>
      <rPr>
        <b val="true"/>
        <sz val="9"/>
        <color rgb="FF000000"/>
        <rFont val="Calibri"/>
        <family val="2"/>
      </rPr>
      <t xml:space="preserve">29 </t>
    </r>
    <r>
      <rPr>
        <b val="true"/>
        <sz val="9"/>
        <color rgb="FF000000"/>
        <rFont val="Noto Sans Devanagari"/>
        <family val="2"/>
      </rPr>
      <t xml:space="preserve">وزارت امور مهاجرین و عودت کننده گان</t>
    </r>
  </si>
  <si>
    <t xml:space="preserve">2,808,296</t>
  </si>
  <si>
    <t xml:space="preserve">2,951,156</t>
  </si>
  <si>
    <t xml:space="preserve">2,313,515</t>
  </si>
  <si>
    <t xml:space="preserve">3,192,588</t>
  </si>
  <si>
    <t xml:space="preserve">3,369,956</t>
  </si>
  <si>
    <t xml:space="preserve">3,557,399</t>
  </si>
  <si>
    <t xml:space="preserve">3,755,499</t>
  </si>
  <si>
    <r>
      <rPr>
        <sz val="9"/>
        <color rgb="FF000000"/>
        <rFont val="Calibri"/>
        <family val="2"/>
      </rPr>
      <t xml:space="preserve">293 </t>
    </r>
    <r>
      <rPr>
        <sz val="9"/>
        <color rgb="FF000000"/>
        <rFont val="Noto Sans Devanagari"/>
        <family val="2"/>
      </rPr>
      <t xml:space="preserve">اداره و مدیریت</t>
    </r>
  </si>
  <si>
    <r>
      <rPr>
        <b val="true"/>
        <sz val="9"/>
        <color rgb="FF000000"/>
        <rFont val="Calibri"/>
        <family val="2"/>
      </rPr>
      <t xml:space="preserve">32 </t>
    </r>
    <r>
      <rPr>
        <b val="true"/>
        <sz val="9"/>
        <color rgb="FF000000"/>
        <rFont val="Noto Sans Devanagari"/>
        <family val="2"/>
      </rPr>
      <t xml:space="preserve">وزارت معادن پطرولیم</t>
    </r>
  </si>
  <si>
    <t xml:space="preserve">5,173,330</t>
  </si>
  <si>
    <t xml:space="preserve">5,642,966</t>
  </si>
  <si>
    <t xml:space="preserve">3,636,353</t>
  </si>
  <si>
    <t xml:space="preserve">6,049,053</t>
  </si>
  <si>
    <t xml:space="preserve">6,379,879</t>
  </si>
  <si>
    <t xml:space="preserve">6,729,270</t>
  </si>
  <si>
    <t xml:space="preserve">7,098,289</t>
  </si>
  <si>
    <r>
      <rPr>
        <sz val="9"/>
        <color rgb="FF000000"/>
        <rFont val="Calibri"/>
        <family val="2"/>
      </rPr>
      <t xml:space="preserve">323 </t>
    </r>
    <r>
      <rPr>
        <sz val="9"/>
        <color rgb="FF000000"/>
        <rFont val="Noto Sans Devanagari"/>
        <family val="2"/>
      </rPr>
      <t xml:space="preserve">امور اداري</t>
    </r>
  </si>
  <si>
    <r>
      <rPr>
        <b val="true"/>
        <sz val="9"/>
        <color rgb="FF000000"/>
        <rFont val="Calibri"/>
        <family val="2"/>
      </rPr>
      <t xml:space="preserve">30  </t>
    </r>
    <r>
      <rPr>
        <b val="true"/>
        <sz val="9"/>
        <color rgb="FF000000"/>
        <rFont val="Noto Sans Devanagari"/>
        <family val="2"/>
      </rPr>
      <t xml:space="preserve">ملي اقتصادی شورا</t>
    </r>
  </si>
  <si>
    <t xml:space="preserve">117,598,750</t>
  </si>
  <si>
    <t xml:space="preserve">182,278,063</t>
  </si>
  <si>
    <t xml:space="preserve">195,037,528</t>
  </si>
  <si>
    <t xml:space="preserve">208,690,155</t>
  </si>
  <si>
    <r>
      <rPr>
        <sz val="9"/>
        <color rgb="FF000000"/>
        <rFont val="Calibri"/>
        <family val="2"/>
      </rPr>
      <t xml:space="preserve">331 </t>
    </r>
    <r>
      <rPr>
        <sz val="9"/>
        <color rgb="FF000000"/>
        <rFont val="Noto Sans Devanagari"/>
        <family val="2"/>
      </rPr>
      <t xml:space="preserve">پرداخت مزدو معاشات فامیل های شهدا و معلولین</t>
    </r>
  </si>
  <si>
    <r>
      <rPr>
        <b val="true"/>
        <sz val="9"/>
        <color rgb="FF000000"/>
        <rFont val="Calibri"/>
        <family val="2"/>
      </rPr>
      <t xml:space="preserve">34 </t>
    </r>
    <r>
      <rPr>
        <b val="true"/>
        <sz val="9"/>
        <color rgb="FF000000"/>
        <rFont val="Noto Sans Devanagari"/>
        <family val="2"/>
      </rPr>
      <t xml:space="preserve">وزارت مخابرات وتکنالوژی معلوماتی</t>
    </r>
  </si>
  <si>
    <t xml:space="preserve">5,157,887</t>
  </si>
  <si>
    <t xml:space="preserve">5,311,293</t>
  </si>
  <si>
    <t xml:space="preserve">4,007,265</t>
  </si>
  <si>
    <t xml:space="preserve">5,677,354</t>
  </si>
  <si>
    <t xml:space="preserve">5,993,575</t>
  </si>
  <si>
    <t xml:space="preserve">6,327,792</t>
  </si>
  <si>
    <t xml:space="preserve">6,681,045</t>
  </si>
  <si>
    <r>
      <rPr>
        <sz val="9"/>
        <color rgb="FF000000"/>
        <rFont val="Calibri"/>
        <family val="2"/>
      </rPr>
      <t xml:space="preserve">343 </t>
    </r>
    <r>
      <rPr>
        <sz val="9"/>
        <color rgb="FF000000"/>
        <rFont val="Noto Sans Devanagari"/>
        <family val="2"/>
      </rPr>
      <t xml:space="preserve">اداره و مدیریت عمومی</t>
    </r>
  </si>
  <si>
    <r>
      <rPr>
        <b val="true"/>
        <sz val="9"/>
        <color rgb="FF000000"/>
        <rFont val="Calibri"/>
        <family val="2"/>
      </rPr>
      <t xml:space="preserve">35 </t>
    </r>
    <r>
      <rPr>
        <b val="true"/>
        <sz val="9"/>
        <color rgb="FF000000"/>
        <rFont val="Noto Sans Devanagari"/>
        <family val="2"/>
      </rPr>
      <t xml:space="preserve">وزارت اقتصاد</t>
    </r>
  </si>
  <si>
    <t xml:space="preserve">2,882,337</t>
  </si>
  <si>
    <t xml:space="preserve">3,000,418</t>
  </si>
  <si>
    <t xml:space="preserve">2,173,942</t>
  </si>
  <si>
    <t xml:space="preserve">3,609,624</t>
  </si>
  <si>
    <t xml:space="preserve">3,804,566</t>
  </si>
  <si>
    <t xml:space="preserve">4,010,338</t>
  </si>
  <si>
    <t xml:space="preserve">4,227,557</t>
  </si>
  <si>
    <r>
      <rPr>
        <sz val="9"/>
        <color rgb="FF000000"/>
        <rFont val="Calibri"/>
        <family val="2"/>
      </rPr>
      <t xml:space="preserve">351 </t>
    </r>
    <r>
      <rPr>
        <sz val="9"/>
        <color rgb="FF000000"/>
        <rFont val="Noto Sans Devanagari"/>
        <family val="2"/>
      </rPr>
      <t xml:space="preserve">پالیسی واستراتیژی اقتصادی،نظارت وارزیابی</t>
    </r>
  </si>
  <si>
    <r>
      <rPr>
        <b val="true"/>
        <sz val="9"/>
        <color rgb="FF000000"/>
        <rFont val="Calibri"/>
        <family val="2"/>
      </rPr>
      <t xml:space="preserve">36 </t>
    </r>
    <r>
      <rPr>
        <b val="true"/>
        <sz val="9"/>
        <color rgb="FF000000"/>
        <rFont val="Noto Sans Devanagari"/>
        <family val="2"/>
      </rPr>
      <t xml:space="preserve">وزارت اطلاعات و فرهنگ</t>
    </r>
  </si>
  <si>
    <t xml:space="preserve">4,896,291</t>
  </si>
  <si>
    <t xml:space="preserve">4,631,058</t>
  </si>
  <si>
    <t xml:space="preserve">3,917,327</t>
  </si>
  <si>
    <t xml:space="preserve">4,964,966</t>
  </si>
  <si>
    <t xml:space="preserve">5,248,671</t>
  </si>
  <si>
    <t xml:space="preserve">5,548,832</t>
  </si>
  <si>
    <t xml:space="preserve">5,866,411</t>
  </si>
  <si>
    <r>
      <rPr>
        <sz val="9"/>
        <color rgb="FF000000"/>
        <rFont val="Calibri"/>
        <family val="2"/>
      </rPr>
      <t xml:space="preserve">363 </t>
    </r>
    <r>
      <rPr>
        <sz val="9"/>
        <color rgb="FF000000"/>
        <rFont val="Noto Sans Devanagari"/>
        <family val="2"/>
      </rPr>
      <t xml:space="preserve">مالی و اداری</t>
    </r>
  </si>
  <si>
    <r>
      <rPr>
        <b val="true"/>
        <sz val="9"/>
        <color rgb="FF000000"/>
        <rFont val="Calibri"/>
        <family val="2"/>
      </rPr>
      <t xml:space="preserve">37 </t>
    </r>
    <r>
      <rPr>
        <b val="true"/>
        <sz val="9"/>
        <color rgb="FF000000"/>
        <rFont val="Noto Sans Devanagari"/>
        <family val="2"/>
      </rPr>
      <t xml:space="preserve">وزارت صحت عامه </t>
    </r>
  </si>
  <si>
    <t xml:space="preserve">7,888,626</t>
  </si>
  <si>
    <t xml:space="preserve">7,016,730</t>
  </si>
  <si>
    <t xml:space="preserve">6,208,155</t>
  </si>
  <si>
    <t xml:space="preserve">8,058,806</t>
  </si>
  <si>
    <t xml:space="preserve">8,507,280</t>
  </si>
  <si>
    <t xml:space="preserve">8,981,261</t>
  </si>
  <si>
    <t xml:space="preserve">9,482,222</t>
  </si>
  <si>
    <r>
      <rPr>
        <sz val="9"/>
        <color rgb="FF000000"/>
        <rFont val="Calibri"/>
        <family val="2"/>
      </rPr>
      <t xml:space="preserve">373 </t>
    </r>
    <r>
      <rPr>
        <sz val="9"/>
        <color rgb="FF000000"/>
        <rFont val="Noto Sans Devanagari"/>
        <family val="2"/>
      </rPr>
      <t xml:space="preserve">اداری</t>
    </r>
  </si>
  <si>
    <r>
      <rPr>
        <b val="true"/>
        <sz val="9"/>
        <color rgb="FF000000"/>
        <rFont val="Calibri"/>
        <family val="2"/>
      </rPr>
      <t xml:space="preserve">38 </t>
    </r>
    <r>
      <rPr>
        <b val="true"/>
        <sz val="9"/>
        <color rgb="FF000000"/>
        <rFont val="Noto Sans Devanagari"/>
        <family val="2"/>
      </rPr>
      <t xml:space="preserve">وزارت امور زنان </t>
    </r>
  </si>
  <si>
    <t xml:space="preserve">3,302,234</t>
  </si>
  <si>
    <t xml:space="preserve">3,342,532</t>
  </si>
  <si>
    <t xml:space="preserve">2,521,359</t>
  </si>
  <si>
    <t xml:space="preserve">3,539,331</t>
  </si>
  <si>
    <t xml:space="preserve">3,735,350</t>
  </si>
  <si>
    <t xml:space="preserve">3,942,478</t>
  </si>
  <si>
    <t xml:space="preserve">4,161,353</t>
  </si>
  <si>
    <r>
      <rPr>
        <sz val="9"/>
        <color rgb="FF000000"/>
        <rFont val="Calibri"/>
        <family val="2"/>
      </rPr>
      <t xml:space="preserve">383 </t>
    </r>
    <r>
      <rPr>
        <sz val="9"/>
        <color rgb="FF000000"/>
        <rFont val="Noto Sans Devanagari"/>
        <family val="2"/>
      </rPr>
      <t xml:space="preserve">اداره ومدیریت </t>
    </r>
  </si>
  <si>
    <r>
      <rPr>
        <b val="true"/>
        <sz val="9"/>
        <color rgb="FF000000"/>
        <rFont val="Calibri"/>
        <family val="2"/>
      </rPr>
      <t xml:space="preserve">39 </t>
    </r>
    <r>
      <rPr>
        <b val="true"/>
        <sz val="9"/>
        <color rgb="FF000000"/>
        <rFont val="Noto Sans Devanagari"/>
        <family val="2"/>
      </rPr>
      <t xml:space="preserve">وزارت زراعت آبیاری ومالداری </t>
    </r>
  </si>
  <si>
    <t xml:space="preserve">15,434,082</t>
  </si>
  <si>
    <t xml:space="preserve">14,959,212</t>
  </si>
  <si>
    <t xml:space="preserve">12,140,921</t>
  </si>
  <si>
    <t xml:space="preserve">16,450,480</t>
  </si>
  <si>
    <t xml:space="preserve">17,411,131</t>
  </si>
  <si>
    <t xml:space="preserve">18,428,366</t>
  </si>
  <si>
    <t xml:space="preserve">19,505,537</t>
  </si>
  <si>
    <r>
      <rPr>
        <sz val="9"/>
        <color rgb="FF000000"/>
        <rFont val="Calibri"/>
        <family val="2"/>
      </rPr>
      <t xml:space="preserve">391 </t>
    </r>
    <r>
      <rPr>
        <sz val="9"/>
        <color rgb="FF000000"/>
        <rFont val="Noto Sans Devanagari"/>
        <family val="2"/>
      </rPr>
      <t xml:space="preserve">تنظیم منابع طبیعی</t>
    </r>
  </si>
  <si>
    <t xml:space="preserve">2,306,698</t>
  </si>
  <si>
    <t xml:space="preserve">2,461,001</t>
  </si>
  <si>
    <t xml:space="preserve">2,050,962</t>
  </si>
  <si>
    <t xml:space="preserve">2,430,985</t>
  </si>
  <si>
    <t xml:space="preserve">2,570,529</t>
  </si>
  <si>
    <t xml:space="preserve">2,718,194</t>
  </si>
  <si>
    <t xml:space="preserve">2,874,456</t>
  </si>
  <si>
    <r>
      <rPr>
        <sz val="9"/>
        <color rgb="FF000000"/>
        <rFont val="Calibri"/>
        <family val="2"/>
      </rPr>
      <t xml:space="preserve">392 </t>
    </r>
    <r>
      <rPr>
        <sz val="9"/>
        <color rgb="FF000000"/>
        <rFont val="Noto Sans Devanagari"/>
        <family val="2"/>
      </rPr>
      <t xml:space="preserve">تولیدوحاصلخیزی زراعتی </t>
    </r>
  </si>
  <si>
    <t xml:space="preserve">7,337,585</t>
  </si>
  <si>
    <t xml:space="preserve">7,103,966</t>
  </si>
  <si>
    <t xml:space="preserve">6,024,880</t>
  </si>
  <si>
    <t xml:space="preserve">7,863,456</t>
  </si>
  <si>
    <t xml:space="preserve">8,326,387</t>
  </si>
  <si>
    <t xml:space="preserve">8,816,739</t>
  </si>
  <si>
    <t xml:space="preserve">9,336,143</t>
  </si>
  <si>
    <r>
      <rPr>
        <sz val="9"/>
        <color rgb="FF000000"/>
        <rFont val="Calibri"/>
        <family val="2"/>
      </rPr>
      <t xml:space="preserve">393 </t>
    </r>
    <r>
      <rPr>
        <sz val="9"/>
        <color rgb="FF000000"/>
        <rFont val="Noto Sans Devanagari"/>
        <family val="2"/>
      </rPr>
      <t xml:space="preserve">احیای اقتصاد زراعتی وارزش افزایی </t>
    </r>
  </si>
  <si>
    <t xml:space="preserve">3,344,984</t>
  </si>
  <si>
    <t xml:space="preserve">2,979,335</t>
  </si>
  <si>
    <t xml:space="preserve">2,044,572</t>
  </si>
  <si>
    <t xml:space="preserve">3,575,379</t>
  </si>
  <si>
    <t xml:space="preserve">3,785,054</t>
  </si>
  <si>
    <t xml:space="preserve">4,007,115</t>
  </si>
  <si>
    <t xml:space="preserve">4,242,298</t>
  </si>
  <si>
    <r>
      <rPr>
        <sz val="9"/>
        <color rgb="FF000000"/>
        <rFont val="Calibri"/>
        <family val="2"/>
      </rPr>
      <t xml:space="preserve">394 </t>
    </r>
    <r>
      <rPr>
        <sz val="9"/>
        <color rgb="FF000000"/>
        <rFont val="Noto Sans Devanagari"/>
        <family val="2"/>
      </rPr>
      <t xml:space="preserve">ریفورم و ظرفیت سازی </t>
    </r>
  </si>
  <si>
    <t xml:space="preserve">2,444,815</t>
  </si>
  <si>
    <t xml:space="preserve">2,414,910</t>
  </si>
  <si>
    <t xml:space="preserve">2,020,507</t>
  </si>
  <si>
    <t xml:space="preserve">2,580,660</t>
  </si>
  <si>
    <t xml:space="preserve">2,729,161</t>
  </si>
  <si>
    <t xml:space="preserve">2,886,318</t>
  </si>
  <si>
    <t xml:space="preserve">3,052,641</t>
  </si>
  <si>
    <r>
      <rPr>
        <b val="true"/>
        <sz val="9"/>
        <color rgb="FF000000"/>
        <rFont val="Calibri"/>
        <family val="2"/>
      </rPr>
      <t xml:space="preserve">40 </t>
    </r>
    <r>
      <rPr>
        <b val="true"/>
        <sz val="9"/>
        <color rgb="FF000000"/>
        <rFont val="Noto Sans Devanagari"/>
        <family val="2"/>
      </rPr>
      <t xml:space="preserve">اداره تعلیمات تخنیکی و مسلکی</t>
    </r>
  </si>
  <si>
    <t xml:space="preserve">27,753,393</t>
  </si>
  <si>
    <t xml:space="preserve">29,290,409</t>
  </si>
  <si>
    <t xml:space="preserve">30,914,520</t>
  </si>
  <si>
    <t xml:space="preserve">32,630,744</t>
  </si>
  <si>
    <r>
      <rPr>
        <sz val="9"/>
        <color rgb="FF000000"/>
        <rFont val="Calibri"/>
        <family val="2"/>
      </rPr>
      <t xml:space="preserve">401 </t>
    </r>
    <r>
      <rPr>
        <sz val="9"/>
        <color rgb="FF000000"/>
        <rFont val="Noto Sans Devanagari"/>
        <family val="2"/>
      </rPr>
      <t xml:space="preserve">آگاهی عامه </t>
    </r>
  </si>
  <si>
    <r>
      <rPr>
        <b val="true"/>
        <sz val="9"/>
        <color rgb="FF000000"/>
        <rFont val="Calibri"/>
        <family val="2"/>
      </rPr>
      <t xml:space="preserve">41 </t>
    </r>
    <r>
      <rPr>
        <b val="true"/>
        <sz val="9"/>
        <color rgb="FF000000"/>
        <rFont val="Noto Sans Devanagari"/>
        <family val="2"/>
      </rPr>
      <t xml:space="preserve">وزارت انرژی و آب </t>
    </r>
  </si>
  <si>
    <t xml:space="preserve">6,264,578</t>
  </si>
  <si>
    <t xml:space="preserve">5,636,193</t>
  </si>
  <si>
    <t xml:space="preserve">5,091,731</t>
  </si>
  <si>
    <t xml:space="preserve">5,780,147</t>
  </si>
  <si>
    <t xml:space="preserve">6,113,461</t>
  </si>
  <si>
    <t xml:space="preserve">6,466,235</t>
  </si>
  <si>
    <t xml:space="preserve">6,839,613</t>
  </si>
  <si>
    <r>
      <rPr>
        <sz val="9"/>
        <color rgb="FF000000"/>
        <rFont val="Calibri"/>
        <family val="2"/>
      </rPr>
      <t xml:space="preserve">412 </t>
    </r>
    <r>
      <rPr>
        <sz val="9"/>
        <color rgb="FF000000"/>
        <rFont val="Noto Sans Devanagari"/>
        <family val="2"/>
      </rPr>
      <t xml:space="preserve">تامین آب و  دسترسی به آن برای استفاده خانواده ها و صنایع</t>
    </r>
  </si>
  <si>
    <r>
      <rPr>
        <b val="true"/>
        <sz val="9"/>
        <color rgb="FF000000"/>
        <rFont val="Calibri"/>
        <family val="2"/>
      </rPr>
      <t xml:space="preserve">42 </t>
    </r>
    <r>
      <rPr>
        <b val="true"/>
        <sz val="9"/>
        <color rgb="FF000000"/>
        <rFont val="Noto Sans Devanagari"/>
        <family val="2"/>
      </rPr>
      <t xml:space="preserve">وزارت فواید عامه </t>
    </r>
  </si>
  <si>
    <t xml:space="preserve">63,282,960</t>
  </si>
  <si>
    <t xml:space="preserve">60,994,485</t>
  </si>
  <si>
    <t xml:space="preserve">29,570,005</t>
  </si>
  <si>
    <t xml:space="preserve">11,620,409</t>
  </si>
  <si>
    <t xml:space="preserve">12,232,589</t>
  </si>
  <si>
    <t xml:space="preserve">12,878,176</t>
  </si>
  <si>
    <t xml:space="preserve">13,559,049</t>
  </si>
  <si>
    <r>
      <rPr>
        <sz val="9"/>
        <color rgb="FF000000"/>
        <rFont val="Calibri"/>
        <family val="2"/>
      </rPr>
      <t xml:space="preserve">422 </t>
    </r>
    <r>
      <rPr>
        <sz val="9"/>
        <color rgb="FF000000"/>
        <rFont val="Noto Sans Devanagari"/>
        <family val="2"/>
      </rPr>
      <t xml:space="preserve">حفظ و مراقبت سرکها</t>
    </r>
  </si>
  <si>
    <r>
      <rPr>
        <b val="true"/>
        <sz val="9"/>
        <color rgb="FF000000"/>
        <rFont val="Calibri"/>
        <family val="2"/>
      </rPr>
      <t xml:space="preserve">43 </t>
    </r>
    <r>
      <rPr>
        <b val="true"/>
        <sz val="9"/>
        <color rgb="FF000000"/>
        <rFont val="Noto Sans Devanagari"/>
        <family val="2"/>
      </rPr>
      <t xml:space="preserve">وزارت احیاء و انکشاف دهات </t>
    </r>
  </si>
  <si>
    <t xml:space="preserve">10,144,852</t>
  </si>
  <si>
    <t xml:space="preserve">12,251,367</t>
  </si>
  <si>
    <t xml:space="preserve">8,386,307</t>
  </si>
  <si>
    <r>
      <rPr>
        <sz val="9"/>
        <color rgb="FF000000"/>
        <rFont val="Calibri"/>
        <family val="2"/>
      </rPr>
      <t xml:space="preserve">434 </t>
    </r>
    <r>
      <rPr>
        <sz val="9"/>
        <color rgb="FF000000"/>
        <rFont val="Noto Sans Devanagari"/>
        <family val="2"/>
      </rPr>
      <t xml:space="preserve">برنامه ادارات حمايه كننده</t>
    </r>
  </si>
  <si>
    <t xml:space="preserve">8,351,006</t>
  </si>
  <si>
    <r>
      <rPr>
        <sz val="9"/>
        <color rgb="FF000000"/>
        <rFont val="Calibri"/>
        <family val="2"/>
      </rPr>
      <t xml:space="preserve">435 </t>
    </r>
    <r>
      <rPr>
        <sz val="9"/>
        <color rgb="FF000000"/>
        <rFont val="Noto Sans Devanagari"/>
        <family val="2"/>
      </rPr>
      <t xml:space="preserve">برنامه ادارات حمايه كننده</t>
    </r>
  </si>
  <si>
    <t xml:space="preserve">3,900,361</t>
  </si>
  <si>
    <r>
      <rPr>
        <b val="true"/>
        <sz val="9"/>
        <color rgb="FF000000"/>
        <rFont val="Calibri"/>
        <family val="2"/>
      </rPr>
      <t xml:space="preserve">44 </t>
    </r>
    <r>
      <rPr>
        <b val="true"/>
        <sz val="9"/>
        <color rgb="FF000000"/>
        <rFont val="Noto Sans Devanagari"/>
        <family val="2"/>
      </rPr>
      <t xml:space="preserve">اداره مستقل هوانوردی ملکی</t>
    </r>
  </si>
  <si>
    <t xml:space="preserve">6,780,652</t>
  </si>
  <si>
    <t xml:space="preserve">6,849,801</t>
  </si>
  <si>
    <t xml:space="preserve">3,598,682</t>
  </si>
  <si>
    <t xml:space="preserve">9,187,967</t>
  </si>
  <si>
    <t xml:space="preserve">9,607,494</t>
  </si>
  <si>
    <t xml:space="preserve">10,046,923</t>
  </si>
  <si>
    <t xml:space="preserve">10,507,237</t>
  </si>
  <si>
    <r>
      <rPr>
        <sz val="9"/>
        <color rgb="FF000000"/>
        <rFont val="Calibri"/>
        <family val="2"/>
      </rPr>
      <t xml:space="preserve">441 </t>
    </r>
    <r>
      <rPr>
        <sz val="9"/>
        <color rgb="FF000000"/>
        <rFont val="Noto Sans Devanagari"/>
        <family val="2"/>
      </rPr>
      <t xml:space="preserve">خدمات ترانسپورت هوائی  </t>
    </r>
  </si>
  <si>
    <r>
      <rPr>
        <b val="true"/>
        <sz val="9"/>
        <color rgb="FF000000"/>
        <rFont val="Calibri"/>
        <family val="2"/>
      </rPr>
      <t xml:space="preserve">45 </t>
    </r>
    <r>
      <rPr>
        <b val="true"/>
        <sz val="9"/>
        <color rgb="FF000000"/>
        <rFont val="Noto Sans Devanagari"/>
        <family val="2"/>
      </rPr>
      <t xml:space="preserve">وزارت ترانسپورت </t>
    </r>
  </si>
  <si>
    <t xml:space="preserve">1,006,706</t>
  </si>
  <si>
    <t xml:space="preserve">1,212,753</t>
  </si>
  <si>
    <t xml:space="preserve">760,306</t>
  </si>
  <si>
    <t xml:space="preserve">1,170,643</t>
  </si>
  <si>
    <t xml:space="preserve">1,231,599</t>
  </si>
  <si>
    <t xml:space="preserve">1,295,842</t>
  </si>
  <si>
    <t xml:space="preserve">1,363,553</t>
  </si>
  <si>
    <r>
      <rPr>
        <sz val="9"/>
        <color rgb="FF000000"/>
        <rFont val="Calibri"/>
        <family val="2"/>
      </rPr>
      <t xml:space="preserve">451 </t>
    </r>
    <r>
      <rPr>
        <sz val="9"/>
        <color rgb="FF000000"/>
        <rFont val="Noto Sans Devanagari"/>
        <family val="2"/>
      </rPr>
      <t xml:space="preserve">حمل و نقل</t>
    </r>
  </si>
  <si>
    <r>
      <rPr>
        <b val="true"/>
        <sz val="9"/>
        <color rgb="FF000000"/>
        <rFont val="Calibri"/>
        <family val="2"/>
      </rPr>
      <t xml:space="preserve">46 </t>
    </r>
    <r>
      <rPr>
        <b val="true"/>
        <sz val="9"/>
        <color rgb="FF000000"/>
        <rFont val="Noto Sans Devanagari"/>
        <family val="2"/>
      </rPr>
      <t xml:space="preserve">وزارت امور سرحدات اقوام و قبائیل</t>
    </r>
  </si>
  <si>
    <t xml:space="preserve">1,853,826</t>
  </si>
  <si>
    <t xml:space="preserve">2,636,738</t>
  </si>
  <si>
    <t xml:space="preserve">1,712,576</t>
  </si>
  <si>
    <t xml:space="preserve">2,237,384</t>
  </si>
  <si>
    <t xml:space="preserve">2,345,396</t>
  </si>
  <si>
    <t xml:space="preserve">2,458,840</t>
  </si>
  <si>
    <t xml:space="preserve">2,577,998</t>
  </si>
  <si>
    <r>
      <rPr>
        <sz val="9"/>
        <color rgb="FF000000"/>
        <rFont val="Calibri"/>
        <family val="2"/>
      </rPr>
      <t xml:space="preserve">461 </t>
    </r>
    <r>
      <rPr>
        <sz val="9"/>
        <color rgb="FF000000"/>
        <rFont val="Noto Sans Devanagari"/>
        <family val="2"/>
      </rPr>
      <t xml:space="preserve">مصؤنیت اجتماعی اقوام و قبایل و تنظیم امور سرحدات</t>
    </r>
  </si>
  <si>
    <r>
      <rPr>
        <b val="true"/>
        <sz val="9"/>
        <color rgb="FF000000"/>
        <rFont val="Calibri"/>
        <family val="2"/>
      </rPr>
      <t xml:space="preserve">47 </t>
    </r>
    <r>
      <rPr>
        <b val="true"/>
        <sz val="9"/>
        <color rgb="FF000000"/>
        <rFont val="Noto Sans Devanagari"/>
        <family val="2"/>
      </rPr>
      <t xml:space="preserve">وزارت کار امور اجتماعی شهدا و معلولین</t>
    </r>
  </si>
  <si>
    <t xml:space="preserve">269,017,149</t>
  </si>
  <si>
    <t xml:space="preserve">18,549,759</t>
  </si>
  <si>
    <t xml:space="preserve">188,034,462</t>
  </si>
  <si>
    <t xml:space="preserve">13,316,546</t>
  </si>
  <si>
    <t xml:space="preserve">15,225,516</t>
  </si>
  <si>
    <t xml:space="preserve">16,118,065</t>
  </si>
  <si>
    <t xml:space="preserve">17,064,780</t>
  </si>
  <si>
    <r>
      <rPr>
        <sz val="9"/>
        <color rgb="FF000000"/>
        <rFont val="Calibri"/>
        <family val="2"/>
      </rPr>
      <t xml:space="preserve">471 </t>
    </r>
    <r>
      <rPr>
        <sz val="9"/>
        <color rgb="FF000000"/>
        <rFont val="Noto Sans Devanagari"/>
        <family val="2"/>
      </rPr>
      <t xml:space="preserve">برنامه حمایوی کار</t>
    </r>
  </si>
  <si>
    <t xml:space="preserve">3,067,212</t>
  </si>
  <si>
    <t xml:space="preserve">2,289,360</t>
  </si>
  <si>
    <t xml:space="preserve">3,185,227</t>
  </si>
  <si>
    <t xml:space="preserve">4,550,325</t>
  </si>
  <si>
    <t xml:space="preserve">4,868,848</t>
  </si>
  <si>
    <t xml:space="preserve">5,209,667</t>
  </si>
  <si>
    <r>
      <rPr>
        <sz val="9"/>
        <color rgb="FF000000"/>
        <rFont val="Calibri"/>
        <family val="2"/>
      </rPr>
      <t xml:space="preserve">473 </t>
    </r>
    <r>
      <rPr>
        <sz val="9"/>
        <color rgb="FF000000"/>
        <rFont val="Noto Sans Devanagari"/>
        <family val="2"/>
      </rPr>
      <t xml:space="preserve">برنامه امور شهدأ و معلولین</t>
    </r>
  </si>
  <si>
    <t xml:space="preserve">255,653,339</t>
  </si>
  <si>
    <t xml:space="preserve">178,943,700</t>
  </si>
  <si>
    <r>
      <rPr>
        <sz val="9"/>
        <color rgb="FF000000"/>
        <rFont val="Calibri"/>
        <family val="2"/>
      </rPr>
      <t xml:space="preserve">474 </t>
    </r>
    <r>
      <rPr>
        <sz val="9"/>
        <color rgb="FF000000"/>
        <rFont val="Noto Sans Devanagari"/>
        <family val="2"/>
      </rPr>
      <t xml:space="preserve">برنامه خدمات مالی و اداری </t>
    </r>
  </si>
  <si>
    <t xml:space="preserve">10,296,598</t>
  </si>
  <si>
    <t xml:space="preserve">10,550,472</t>
  </si>
  <si>
    <t xml:space="preserve">6,801,402</t>
  </si>
  <si>
    <t xml:space="preserve">10,131,318</t>
  </si>
  <si>
    <t xml:space="preserve">10,675,192</t>
  </si>
  <si>
    <t xml:space="preserve">11,249,218</t>
  </si>
  <si>
    <t xml:space="preserve">11,855,113</t>
  </si>
  <si>
    <r>
      <rPr>
        <b val="true"/>
        <sz val="9"/>
        <color rgb="FF000000"/>
        <rFont val="Calibri"/>
        <family val="2"/>
      </rPr>
      <t xml:space="preserve">48 </t>
    </r>
    <r>
      <rPr>
        <b val="true"/>
        <sz val="9"/>
        <color rgb="FF000000"/>
        <rFont val="Noto Sans Devanagari"/>
        <family val="2"/>
      </rPr>
      <t xml:space="preserve">وزارت مبازره علیه مواد مخدر</t>
    </r>
  </si>
  <si>
    <t xml:space="preserve">1,953,284</t>
  </si>
  <si>
    <t xml:space="preserve">2,409,077</t>
  </si>
  <si>
    <t xml:space="preserve">1,750,576</t>
  </si>
  <si>
    <t xml:space="preserve">2,163,840</t>
  </si>
  <si>
    <t xml:space="preserve">2,274,961</t>
  </si>
  <si>
    <t xml:space="preserve">2,392,001</t>
  </si>
  <si>
    <t xml:space="preserve">2,515,285</t>
  </si>
  <si>
    <r>
      <rPr>
        <sz val="9"/>
        <color rgb="FF000000"/>
        <rFont val="Calibri"/>
        <family val="2"/>
      </rPr>
      <t xml:space="preserve">481 </t>
    </r>
    <r>
      <rPr>
        <sz val="9"/>
        <color rgb="FF000000"/>
        <rFont val="Noto Sans Devanagari"/>
        <family val="2"/>
      </rPr>
      <t xml:space="preserve">مبارزه علیه مواد مخدر</t>
    </r>
  </si>
  <si>
    <r>
      <rPr>
        <b val="true"/>
        <sz val="9"/>
        <color rgb="FF000000"/>
        <rFont val="Calibri"/>
        <family val="2"/>
      </rPr>
      <t xml:space="preserve">49 </t>
    </r>
    <r>
      <rPr>
        <b val="true"/>
        <sz val="9"/>
        <color rgb="FF000000"/>
        <rFont val="Noto Sans Devanagari"/>
        <family val="2"/>
      </rPr>
      <t xml:space="preserve">وزارت شهرسازی و مسکن </t>
    </r>
  </si>
  <si>
    <t xml:space="preserve">3,831,086</t>
  </si>
  <si>
    <t xml:space="preserve">4,264,490</t>
  </si>
  <si>
    <t xml:space="preserve">3,138,076</t>
  </si>
  <si>
    <t xml:space="preserve">4,119,385</t>
  </si>
  <si>
    <t xml:space="preserve">4,339,483</t>
  </si>
  <si>
    <t xml:space="preserve">4,571,704</t>
  </si>
  <si>
    <t xml:space="preserve">4,816,733</t>
  </si>
  <si>
    <r>
      <rPr>
        <sz val="9"/>
        <color rgb="FF000000"/>
        <rFont val="Calibri"/>
        <family val="2"/>
      </rPr>
      <t xml:space="preserve">494 </t>
    </r>
    <r>
      <rPr>
        <sz val="9"/>
        <color rgb="FF000000"/>
        <rFont val="Noto Sans Devanagari"/>
        <family val="2"/>
      </rPr>
      <t xml:space="preserve">اداره واجرائیه </t>
    </r>
  </si>
  <si>
    <r>
      <rPr>
        <b val="true"/>
        <sz val="9"/>
        <color rgb="FF000000"/>
        <rFont val="Calibri"/>
        <family val="2"/>
      </rPr>
      <t xml:space="preserve">50 </t>
    </r>
    <r>
      <rPr>
        <b val="true"/>
        <sz val="9"/>
        <color rgb="FF000000"/>
        <rFont val="Noto Sans Devanagari"/>
        <family val="2"/>
      </rPr>
      <t xml:space="preserve">وزارت عدلیه</t>
    </r>
  </si>
  <si>
    <t xml:space="preserve">9,971,997</t>
  </si>
  <si>
    <t xml:space="preserve">10,463,308</t>
  </si>
  <si>
    <t xml:space="preserve">7,727,905</t>
  </si>
  <si>
    <t xml:space="preserve">11,738,924</t>
  </si>
  <si>
    <t xml:space="preserve">12,384,876</t>
  </si>
  <si>
    <t xml:space="preserve">13,067,250</t>
  </si>
  <si>
    <t xml:space="preserve">13,788,137</t>
  </si>
  <si>
    <r>
      <rPr>
        <sz val="9"/>
        <color rgb="FF000000"/>
        <rFont val="Calibri"/>
        <family val="2"/>
      </rPr>
      <t xml:space="preserve">504 </t>
    </r>
    <r>
      <rPr>
        <sz val="9"/>
        <color rgb="FF000000"/>
        <rFont val="Noto Sans Devanagari"/>
        <family val="2"/>
      </rPr>
      <t xml:space="preserve">اداره و مدیریت</t>
    </r>
  </si>
  <si>
    <r>
      <rPr>
        <b val="true"/>
        <sz val="9"/>
        <color rgb="FF000000"/>
        <rFont val="Calibri"/>
        <family val="2"/>
      </rPr>
      <t xml:space="preserve">51 </t>
    </r>
    <r>
      <rPr>
        <b val="true"/>
        <sz val="9"/>
        <color rgb="FF000000"/>
        <rFont val="Noto Sans Devanagari"/>
        <family val="2"/>
      </rPr>
      <t xml:space="preserve">اداره لوی څارنوالی</t>
    </r>
  </si>
  <si>
    <t xml:space="preserve">22,559,295</t>
  </si>
  <si>
    <t xml:space="preserve">22,918,752</t>
  </si>
  <si>
    <t xml:space="preserve">18,364,567</t>
  </si>
  <si>
    <t xml:space="preserve">30,267,730</t>
  </si>
  <si>
    <t xml:space="preserve">32,004,334</t>
  </si>
  <si>
    <t xml:space="preserve">33,842,095</t>
  </si>
  <si>
    <t xml:space="preserve">35,786,969</t>
  </si>
  <si>
    <r>
      <rPr>
        <sz val="9"/>
        <color rgb="FF000000"/>
        <rFont val="Calibri"/>
        <family val="2"/>
      </rPr>
      <t xml:space="preserve">511 </t>
    </r>
    <r>
      <rPr>
        <sz val="9"/>
        <color rgb="FF000000"/>
        <rFont val="Noto Sans Devanagari"/>
        <family val="2"/>
      </rPr>
      <t xml:space="preserve">امور خًارنوالی عسکری</t>
    </r>
  </si>
  <si>
    <t xml:space="preserve">1,746,622</t>
  </si>
  <si>
    <t xml:space="preserve">1,761,112</t>
  </si>
  <si>
    <t xml:space="preserve">1,282,048</t>
  </si>
  <si>
    <t xml:space="preserve">2,372,368</t>
  </si>
  <si>
    <t xml:space="preserve">2,510,118</t>
  </si>
  <si>
    <t xml:space="preserve">2,655,950</t>
  </si>
  <si>
    <t xml:space="preserve">2,810,340</t>
  </si>
  <si>
    <r>
      <rPr>
        <sz val="9"/>
        <color rgb="FF000000"/>
        <rFont val="Calibri"/>
        <family val="2"/>
      </rPr>
      <t xml:space="preserve">512 </t>
    </r>
    <r>
      <rPr>
        <sz val="9"/>
        <color rgb="FF000000"/>
        <rFont val="Noto Sans Devanagari"/>
        <family val="2"/>
      </rPr>
      <t xml:space="preserve">امور څارنوالی امنیت داخلی و خارجی</t>
    </r>
  </si>
  <si>
    <t xml:space="preserve">1,602,778</t>
  </si>
  <si>
    <t xml:space="preserve">1,791,959</t>
  </si>
  <si>
    <t xml:space="preserve">1,437,170</t>
  </si>
  <si>
    <t xml:space="preserve">2,167,735</t>
  </si>
  <si>
    <t xml:space="preserve">2,291,937</t>
  </si>
  <si>
    <t xml:space="preserve">2,423,357</t>
  </si>
  <si>
    <t xml:space="preserve">2,562,418</t>
  </si>
  <si>
    <r>
      <rPr>
        <sz val="9"/>
        <color rgb="FF000000"/>
        <rFont val="Calibri"/>
        <family val="2"/>
      </rPr>
      <t xml:space="preserve">513 </t>
    </r>
    <r>
      <rPr>
        <sz val="9"/>
        <color rgb="FF000000"/>
        <rFont val="Noto Sans Devanagari"/>
        <family val="2"/>
      </rPr>
      <t xml:space="preserve">امورڅارنوالی ملکی و  امور اداری</t>
    </r>
  </si>
  <si>
    <t xml:space="preserve">19,209,895</t>
  </si>
  <si>
    <t xml:space="preserve">19,365,681</t>
  </si>
  <si>
    <t xml:space="preserve">15,645,349</t>
  </si>
  <si>
    <t xml:space="preserve">25,727,628</t>
  </si>
  <si>
    <t xml:space="preserve">27,202,279</t>
  </si>
  <si>
    <t xml:space="preserve">28,762,789</t>
  </si>
  <si>
    <t xml:space="preserve">30,414,212</t>
  </si>
  <si>
    <r>
      <rPr>
        <b val="true"/>
        <sz val="9"/>
        <color rgb="FF000000"/>
        <rFont val="Calibri"/>
        <family val="2"/>
      </rPr>
      <t xml:space="preserve">59 </t>
    </r>
    <r>
      <rPr>
        <b val="true"/>
        <sz val="9"/>
        <color rgb="FF000000"/>
        <rFont val="Noto Sans Devanagari"/>
        <family val="2"/>
      </rPr>
      <t xml:space="preserve">ر یاست مستقل ارگان های محلی</t>
    </r>
  </si>
  <si>
    <t xml:space="preserve">65,084,512</t>
  </si>
  <si>
    <t xml:space="preserve">79,335,320</t>
  </si>
  <si>
    <t xml:space="preserve">61,580,652</t>
  </si>
  <si>
    <t xml:space="preserve">80,266,680</t>
  </si>
  <si>
    <t xml:space="preserve">84,263,141</t>
  </si>
  <si>
    <t xml:space="preserve">88,466,622</t>
  </si>
  <si>
    <t xml:space="preserve">92,888,235</t>
  </si>
  <si>
    <r>
      <rPr>
        <sz val="9"/>
        <color rgb="FF000000"/>
        <rFont val="Calibri"/>
        <family val="2"/>
      </rPr>
      <t xml:space="preserve">592 </t>
    </r>
    <r>
      <rPr>
        <sz val="9"/>
        <color rgb="FF000000"/>
        <rFont val="Noto Sans Devanagari"/>
        <family val="2"/>
      </rPr>
      <t xml:space="preserve">مدیریت حکومتداری محلی</t>
    </r>
  </si>
  <si>
    <r>
      <rPr>
        <b val="true"/>
        <sz val="9"/>
        <color rgb="FF000000"/>
        <rFont val="Calibri"/>
        <family val="2"/>
      </rPr>
      <t xml:space="preserve">60 </t>
    </r>
    <r>
      <rPr>
        <b val="true"/>
        <sz val="9"/>
        <color rgb="FF000000"/>
        <rFont val="Noto Sans Devanagari"/>
        <family val="2"/>
      </rPr>
      <t xml:space="preserve">اداره ملی حفاظت محیط زیست</t>
    </r>
  </si>
  <si>
    <t xml:space="preserve">3,083,428</t>
  </si>
  <si>
    <t xml:space="preserve">3,122,980</t>
  </si>
  <si>
    <t xml:space="preserve">2,511,770</t>
  </si>
  <si>
    <t xml:space="preserve">3,514,575</t>
  </si>
  <si>
    <t xml:space="preserve">3,706,757</t>
  </si>
  <si>
    <t xml:space="preserve">3,909,722</t>
  </si>
  <si>
    <t xml:space="preserve">4,124,087</t>
  </si>
  <si>
    <r>
      <rPr>
        <sz val="9"/>
        <color rgb="FF000000"/>
        <rFont val="Calibri"/>
        <family val="2"/>
      </rPr>
      <t xml:space="preserve">601 "</t>
    </r>
    <r>
      <rPr>
        <sz val="9"/>
        <color rgb="FF000000"/>
        <rFont val="Noto Sans Devanagari"/>
        <family val="2"/>
      </rPr>
      <t xml:space="preserve">نظارت و بهبود وضعیت محیط زیست</t>
    </r>
  </si>
  <si>
    <r>
      <rPr>
        <b val="true"/>
        <sz val="9"/>
        <color rgb="FF000000"/>
        <rFont val="Calibri"/>
        <family val="2"/>
      </rPr>
      <t xml:space="preserve">62 </t>
    </r>
    <r>
      <rPr>
        <b val="true"/>
        <sz val="9"/>
        <color rgb="FF000000"/>
        <rFont val="Noto Sans Devanagari"/>
        <family val="2"/>
      </rPr>
      <t xml:space="preserve">کمیسیون اصلاحات اداری و خدمات ملکی</t>
    </r>
  </si>
  <si>
    <t xml:space="preserve">2,285,684</t>
  </si>
  <si>
    <t xml:space="preserve">2,912,211</t>
  </si>
  <si>
    <t xml:space="preserve">2,362,831</t>
  </si>
  <si>
    <t xml:space="preserve">3,105,416</t>
  </si>
  <si>
    <t xml:space="preserve">3,271,218</t>
  </si>
  <si>
    <t xml:space="preserve">3,446,148</t>
  </si>
  <si>
    <t xml:space="preserve">3,630,720</t>
  </si>
  <si>
    <r>
      <rPr>
        <sz val="9"/>
        <color rgb="FF000000"/>
        <rFont val="Calibri"/>
        <family val="2"/>
      </rPr>
      <t xml:space="preserve">624 </t>
    </r>
    <r>
      <rPr>
        <sz val="9"/>
        <color rgb="FF000000"/>
        <rFont val="Noto Sans Devanagari"/>
        <family val="2"/>
      </rPr>
      <t xml:space="preserve">اداری و عملیاتی</t>
    </r>
  </si>
  <si>
    <r>
      <rPr>
        <b val="true"/>
        <sz val="9"/>
        <color rgb="FF000000"/>
        <rFont val="Calibri"/>
        <family val="2"/>
      </rPr>
      <t xml:space="preserve">63 </t>
    </r>
    <r>
      <rPr>
        <b val="true"/>
        <sz val="9"/>
        <color rgb="FF000000"/>
        <rFont val="Noto Sans Devanagari"/>
        <family val="2"/>
      </rPr>
      <t xml:space="preserve">ریاست عمومی تربیت بدنی و سپورت </t>
    </r>
  </si>
  <si>
    <t xml:space="preserve">1,135,945</t>
  </si>
  <si>
    <t xml:space="preserve">707,935</t>
  </si>
  <si>
    <t xml:space="preserve">287,687</t>
  </si>
  <si>
    <t xml:space="preserve">1,048,447</t>
  </si>
  <si>
    <t xml:space="preserve">1,099,943</t>
  </si>
  <si>
    <t xml:space="preserve">1,154,072</t>
  </si>
  <si>
    <t xml:space="preserve">1,210,975</t>
  </si>
  <si>
    <r>
      <rPr>
        <sz val="9"/>
        <color rgb="FF000000"/>
        <rFont val="Calibri"/>
        <family val="2"/>
      </rPr>
      <t xml:space="preserve">633 </t>
    </r>
    <r>
      <rPr>
        <sz val="9"/>
        <color rgb="FF000000"/>
        <rFont val="Noto Sans Devanagari"/>
        <family val="2"/>
      </rPr>
      <t xml:space="preserve">مالی و اداری</t>
    </r>
  </si>
  <si>
    <r>
      <rPr>
        <b val="true"/>
        <sz val="9"/>
        <color rgb="FF000000"/>
        <rFont val="Calibri"/>
        <family val="2"/>
      </rPr>
      <t xml:space="preserve">68 </t>
    </r>
    <r>
      <rPr>
        <b val="true"/>
        <sz val="9"/>
        <color rgb="FF000000"/>
        <rFont val="Noto Sans Devanagari"/>
        <family val="2"/>
      </rPr>
      <t xml:space="preserve">اداره ملی آماده گی مبارزه با  حوادث</t>
    </r>
  </si>
  <si>
    <t xml:space="preserve">2,079,413</t>
  </si>
  <si>
    <t xml:space="preserve">2,095,462</t>
  </si>
  <si>
    <t xml:space="preserve">1,417,395</t>
  </si>
  <si>
    <t xml:space="preserve">2,319,976</t>
  </si>
  <si>
    <t xml:space="preserve">2,436,235</t>
  </si>
  <si>
    <t xml:space="preserve">2,558,551</t>
  </si>
  <si>
    <t xml:space="preserve">2,687,253</t>
  </si>
  <si>
    <r>
      <rPr>
        <sz val="9"/>
        <color rgb="FF000000"/>
        <rFont val="Calibri"/>
        <family val="2"/>
      </rPr>
      <t xml:space="preserve">681 </t>
    </r>
    <r>
      <rPr>
        <sz val="9"/>
        <color rgb="FF000000"/>
        <rFont val="Noto Sans Devanagari"/>
        <family val="2"/>
      </rPr>
      <t xml:space="preserve">اماده گی مبارزه با حوادث طبعی</t>
    </r>
  </si>
  <si>
    <r>
      <rPr>
        <b val="true"/>
        <sz val="9"/>
        <color rgb="FF000000"/>
        <rFont val="Calibri"/>
        <family val="2"/>
      </rPr>
      <t xml:space="preserve">71 </t>
    </r>
    <r>
      <rPr>
        <b val="true"/>
        <sz val="9"/>
        <color rgb="FF000000"/>
        <rFont val="Noto Sans Devanagari"/>
        <family val="2"/>
      </rPr>
      <t xml:space="preserve">کميسيون مستقل شکایات انتخاباتی </t>
    </r>
  </si>
  <si>
    <t xml:space="preserve">101,191</t>
  </si>
  <si>
    <t xml:space="preserve">287,885</t>
  </si>
  <si>
    <r>
      <rPr>
        <sz val="9"/>
        <color rgb="FF000000"/>
        <rFont val="Calibri"/>
        <family val="2"/>
      </rPr>
      <t xml:space="preserve">711 </t>
    </r>
    <r>
      <rPr>
        <sz val="9"/>
        <color rgb="FF000000"/>
        <rFont val="Noto Sans Devanagari"/>
        <family val="2"/>
      </rPr>
      <t xml:space="preserve">رسیده گی به شکایات و اعتراضات انتخاباتی</t>
    </r>
  </si>
  <si>
    <r>
      <rPr>
        <b val="true"/>
        <sz val="9"/>
        <color rgb="FF000000"/>
        <rFont val="Calibri"/>
        <family val="2"/>
      </rPr>
      <t xml:space="preserve">72 </t>
    </r>
    <r>
      <rPr>
        <b val="true"/>
        <sz val="9"/>
        <color rgb="FF000000"/>
        <rFont val="Noto Sans Devanagari"/>
        <family val="2"/>
      </rPr>
      <t xml:space="preserve">کمیسیون مستقل انتخابات</t>
    </r>
  </si>
  <si>
    <t xml:space="preserve">3,726,641</t>
  </si>
  <si>
    <t xml:space="preserve">2,880,921</t>
  </si>
  <si>
    <t xml:space="preserve">7,339,315</t>
  </si>
  <si>
    <t xml:space="preserve">4,993,469</t>
  </si>
  <si>
    <t xml:space="preserve">5,273,286</t>
  </si>
  <si>
    <t xml:space="preserve">5,569,100</t>
  </si>
  <si>
    <t xml:space="preserve">5,881,841</t>
  </si>
  <si>
    <r>
      <rPr>
        <sz val="9"/>
        <color rgb="FF000000"/>
        <rFont val="Calibri"/>
        <family val="2"/>
      </rPr>
      <t xml:space="preserve">721 </t>
    </r>
    <r>
      <rPr>
        <sz val="9"/>
        <color rgb="FF000000"/>
        <rFont val="Noto Sans Devanagari"/>
        <family val="2"/>
      </rPr>
      <t xml:space="preserve">تدویر انتخابات</t>
    </r>
  </si>
  <si>
    <r>
      <rPr>
        <b val="true"/>
        <sz val="9"/>
        <color rgb="FF000000"/>
        <rFont val="Calibri"/>
        <family val="2"/>
      </rPr>
      <t xml:space="preserve">73 </t>
    </r>
    <r>
      <rPr>
        <b val="true"/>
        <sz val="9"/>
        <color rgb="FF000000"/>
        <rFont val="Noto Sans Devanagari"/>
        <family val="2"/>
      </rPr>
      <t xml:space="preserve">اداره مرکزی احصائیه</t>
    </r>
  </si>
  <si>
    <t xml:space="preserve">1,224,381</t>
  </si>
  <si>
    <t xml:space="preserve">1,441,070</t>
  </si>
  <si>
    <t xml:space="preserve">1,035,521</t>
  </si>
  <si>
    <t xml:space="preserve">1,752,819</t>
  </si>
  <si>
    <t xml:space="preserve">1,846,665</t>
  </si>
  <si>
    <t xml:space="preserve">1,945,690</t>
  </si>
  <si>
    <t xml:space="preserve">2,050,186</t>
  </si>
  <si>
    <r>
      <rPr>
        <sz val="9"/>
        <color rgb="FF000000"/>
        <rFont val="Calibri"/>
        <family val="2"/>
      </rPr>
      <t xml:space="preserve">731 </t>
    </r>
    <r>
      <rPr>
        <sz val="9"/>
        <color rgb="FF000000"/>
        <rFont val="Noto Sans Devanagari"/>
        <family val="2"/>
      </rPr>
      <t xml:space="preserve">تجزیه، جمع اوری، تحلیل ونشرارقام</t>
    </r>
  </si>
  <si>
    <r>
      <rPr>
        <b val="true"/>
        <sz val="9"/>
        <color rgb="FF000000"/>
        <rFont val="Calibri"/>
        <family val="2"/>
      </rPr>
      <t xml:space="preserve">76 </t>
    </r>
    <r>
      <rPr>
        <b val="true"/>
        <sz val="9"/>
        <color rgb="FF000000"/>
        <rFont val="Noto Sans Devanagari"/>
        <family val="2"/>
      </rPr>
      <t xml:space="preserve">رياست عمومی مستقل انسجام امور کوچی ها </t>
    </r>
  </si>
  <si>
    <t xml:space="preserve">999,014</t>
  </si>
  <si>
    <t xml:space="preserve">985,098</t>
  </si>
  <si>
    <t xml:space="preserve">540,645</t>
  </si>
  <si>
    <t xml:space="preserve">1,159,914</t>
  </si>
  <si>
    <t xml:space="preserve">1,215,780</t>
  </si>
  <si>
    <t xml:space="preserve">1,274,449</t>
  </si>
  <si>
    <t xml:space="preserve">1,336,067</t>
  </si>
  <si>
    <r>
      <rPr>
        <sz val="9"/>
        <color rgb="FF000000"/>
        <rFont val="Calibri"/>
        <family val="2"/>
      </rPr>
      <t xml:space="preserve">761 </t>
    </r>
    <r>
      <rPr>
        <sz val="9"/>
        <color rgb="FF000000"/>
        <rFont val="Noto Sans Devanagari"/>
        <family val="2"/>
      </rPr>
      <t xml:space="preserve">خدمات اجتماعی کوچیها </t>
    </r>
  </si>
  <si>
    <r>
      <rPr>
        <b val="true"/>
        <sz val="9"/>
        <color rgb="FF000000"/>
        <rFont val="Calibri"/>
        <family val="2"/>
      </rPr>
      <t xml:space="preserve">86 </t>
    </r>
    <r>
      <rPr>
        <b val="true"/>
        <sz val="9"/>
        <color rgb="FF000000"/>
        <rFont val="Noto Sans Devanagari"/>
        <family val="2"/>
      </rPr>
      <t xml:space="preserve">کمیسیون مستقل حقوق بشر افغانستان</t>
    </r>
  </si>
  <si>
    <t xml:space="preserve">3,593,418</t>
  </si>
  <si>
    <t xml:space="preserve">5,253,666</t>
  </si>
  <si>
    <t xml:space="preserve">2,293,309</t>
  </si>
  <si>
    <t xml:space="preserve">5,846,578</t>
  </si>
  <si>
    <t xml:space="preserve">6,080,441</t>
  </si>
  <si>
    <t xml:space="preserve">6,323,659</t>
  </si>
  <si>
    <t xml:space="preserve">6,576,605</t>
  </si>
  <si>
    <r>
      <rPr>
        <sz val="9"/>
        <color rgb="FF000000"/>
        <rFont val="Calibri"/>
        <family val="2"/>
      </rPr>
      <t xml:space="preserve">861 </t>
    </r>
    <r>
      <rPr>
        <sz val="9"/>
        <color rgb="FF000000"/>
        <rFont val="Noto Sans Devanagari"/>
        <family val="2"/>
      </rPr>
      <t xml:space="preserve">حمایت و توسعه حقوق بشر </t>
    </r>
  </si>
  <si>
    <r>
      <rPr>
        <b val="true"/>
        <sz val="9"/>
        <color rgb="FF000000"/>
        <rFont val="Calibri"/>
        <family val="2"/>
      </rPr>
      <t xml:space="preserve">87 </t>
    </r>
    <r>
      <rPr>
        <b val="true"/>
        <sz val="9"/>
        <color rgb="FF000000"/>
        <rFont val="Noto Sans Devanagari"/>
        <family val="2"/>
      </rPr>
      <t xml:space="preserve">اداره مستقل اراضی افغانستان</t>
    </r>
  </si>
  <si>
    <t xml:space="preserve">4,089,163</t>
  </si>
  <si>
    <t xml:space="preserve">6,194,529</t>
  </si>
  <si>
    <t xml:space="preserve">3,877,320</t>
  </si>
  <si>
    <t xml:space="preserve">4,994,378</t>
  </si>
  <si>
    <t xml:space="preserve">5,267,202</t>
  </si>
  <si>
    <t xml:space="preserve">5,555,322</t>
  </si>
  <si>
    <t xml:space="preserve">5,859,613</t>
  </si>
  <si>
    <r>
      <rPr>
        <sz val="9"/>
        <color rgb="FF000000"/>
        <rFont val="Calibri"/>
        <family val="2"/>
      </rPr>
      <t xml:space="preserve">871 </t>
    </r>
    <r>
      <rPr>
        <sz val="9"/>
        <color rgb="FF000000"/>
        <rFont val="Noto Sans Devanagari"/>
        <family val="2"/>
      </rPr>
      <t xml:space="preserve">تنظیم اداره اراضی افغانستان</t>
    </r>
  </si>
  <si>
    <r>
      <rPr>
        <b val="true"/>
        <sz val="9"/>
        <color rgb="FF000000"/>
        <rFont val="Calibri"/>
        <family val="2"/>
      </rPr>
      <t xml:space="preserve">98 </t>
    </r>
    <r>
      <rPr>
        <b val="true"/>
        <sz val="9"/>
        <color rgb="FF000000"/>
        <rFont val="Noto Sans Devanagari"/>
        <family val="2"/>
      </rPr>
      <t xml:space="preserve">کودای احتیایتی</t>
    </r>
  </si>
  <si>
    <t xml:space="preserve">-2,109,424</t>
  </si>
  <si>
    <r>
      <rPr>
        <sz val="9"/>
        <color rgb="FF000000"/>
        <rFont val="Calibri"/>
        <family val="2"/>
      </rPr>
      <t xml:space="preserve">999 </t>
    </r>
    <r>
      <rPr>
        <sz val="9"/>
        <color rgb="FF000000"/>
        <rFont val="Noto Sans Devanagari"/>
        <family val="2"/>
      </rPr>
      <t xml:space="preserve">نا معلوم</t>
    </r>
  </si>
  <si>
    <r>
      <rPr>
        <sz val="9"/>
        <color rgb="FF000000"/>
        <rFont val="Calibri"/>
        <family val="2"/>
      </rPr>
      <t xml:space="preserve">1 </t>
    </r>
    <r>
      <rPr>
        <sz val="9"/>
        <color rgb="FF000000"/>
        <rFont val="Noto Sans Devanagari"/>
        <family val="2"/>
      </rPr>
      <t xml:space="preserve">عادی</t>
    </r>
  </si>
  <si>
    <r>
      <rPr>
        <sz val="9"/>
        <color rgb="FF000000"/>
        <rFont val="Calibri"/>
        <family val="2"/>
      </rPr>
      <t xml:space="preserve">127 </t>
    </r>
    <r>
      <rPr>
        <sz val="9"/>
        <color rgb="FF000000"/>
        <rFont val="Noto Sans Devanagari"/>
        <family val="2"/>
      </rPr>
      <t xml:space="preserve">اداره قومندانی مشترک انتقال امنیت افغانستان</t>
    </r>
  </si>
  <si>
    <t xml:space="preserve">19,384,901</t>
  </si>
  <si>
    <r>
      <rPr>
        <sz val="9"/>
        <color rgb="FF000000"/>
        <rFont val="Calibri"/>
        <family val="2"/>
      </rPr>
      <t xml:space="preserve">156 </t>
    </r>
    <r>
      <rPr>
        <sz val="9"/>
        <color rgb="FF000000"/>
        <rFont val="Noto Sans Devanagari"/>
        <family val="2"/>
      </rPr>
      <t xml:space="preserve">حکومت افغانستان</t>
    </r>
  </si>
  <si>
    <t xml:space="preserve">1,407,353,025</t>
  </si>
  <si>
    <t xml:space="preserve">1,316,971,481</t>
  </si>
  <si>
    <t xml:space="preserve">1,450,499,499</t>
  </si>
  <si>
    <t xml:space="preserve">1,534,947,160</t>
  </si>
  <si>
    <t xml:space="preserve">1,624,423,592</t>
  </si>
  <si>
    <r>
      <rPr>
        <sz val="9"/>
        <color rgb="FF000000"/>
        <rFont val="Calibri"/>
        <family val="2"/>
      </rPr>
      <t xml:space="preserve">187 </t>
    </r>
    <r>
      <rPr>
        <sz val="9"/>
        <color rgb="FF000000"/>
        <rFont val="Noto Sans Devanagari"/>
        <family val="2"/>
      </rPr>
      <t xml:space="preserve">صندوق امانتی نظم و قانون</t>
    </r>
  </si>
  <si>
    <t xml:space="preserve">180,990,250</t>
  </si>
  <si>
    <t xml:space="preserve">188,839,817</t>
  </si>
  <si>
    <t xml:space="preserve">200,170,206</t>
  </si>
  <si>
    <t xml:space="preserve">212,180,419</t>
  </si>
  <si>
    <t xml:space="preserve">224,911,244</t>
  </si>
  <si>
    <r>
      <rPr>
        <sz val="9"/>
        <color rgb="FF000000"/>
        <rFont val="Calibri"/>
        <family val="2"/>
      </rPr>
      <t xml:space="preserve">10 </t>
    </r>
    <r>
      <rPr>
        <sz val="9"/>
        <color rgb="FF000000"/>
        <rFont val="Noto Sans Devanagari"/>
        <family val="2"/>
      </rPr>
      <t xml:space="preserve">وجه دورانی </t>
    </r>
  </si>
  <si>
    <r>
      <rPr>
        <sz val="9"/>
        <color rgb="FF000000"/>
        <rFont val="Calibri"/>
        <family val="2"/>
      </rPr>
      <t xml:space="preserve">14 </t>
    </r>
    <r>
      <rPr>
        <sz val="9"/>
        <color rgb="FF000000"/>
        <rFont val="Noto Sans Devanagari"/>
        <family val="2"/>
      </rPr>
      <t xml:space="preserve">ستره محکمه</t>
    </r>
  </si>
  <si>
    <t xml:space="preserve">50,989,749</t>
  </si>
  <si>
    <r>
      <rPr>
        <sz val="9"/>
        <color rgb="FF000000"/>
        <rFont val="Calibri"/>
        <family val="2"/>
      </rPr>
      <t xml:space="preserve">16 </t>
    </r>
    <r>
      <rPr>
        <sz val="9"/>
        <color rgb="FF000000"/>
        <rFont val="Noto Sans Devanagari"/>
        <family val="2"/>
      </rPr>
      <t xml:space="preserve">رادیو و تلویزیون ملی افغانستان</t>
    </r>
  </si>
  <si>
    <r>
      <rPr>
        <sz val="9"/>
        <color rgb="FF000000"/>
        <rFont val="Calibri"/>
        <family val="2"/>
      </rPr>
      <t xml:space="preserve">20 </t>
    </r>
    <r>
      <rPr>
        <sz val="9"/>
        <color rgb="FF000000"/>
        <rFont val="Noto Sans Devanagari"/>
        <family val="2"/>
      </rPr>
      <t xml:space="preserve">وزارت مالیه </t>
    </r>
  </si>
  <si>
    <t xml:space="preserve">13,816,917</t>
  </si>
  <si>
    <r>
      <rPr>
        <sz val="9"/>
        <color rgb="FF000000"/>
        <rFont val="Calibri"/>
        <family val="2"/>
      </rPr>
      <t xml:space="preserve">24 </t>
    </r>
    <r>
      <rPr>
        <sz val="9"/>
        <color rgb="FF000000"/>
        <rFont val="Noto Sans Devanagari"/>
        <family val="2"/>
      </rPr>
      <t xml:space="preserve">وزارت حج، ارشاد واوقاف</t>
    </r>
  </si>
  <si>
    <t xml:space="preserve">14,603,637</t>
  </si>
  <si>
    <r>
      <rPr>
        <sz val="9"/>
        <color rgb="FF000000"/>
        <rFont val="Calibri"/>
        <family val="2"/>
      </rPr>
      <t xml:space="preserve">25 </t>
    </r>
    <r>
      <rPr>
        <sz val="9"/>
        <color rgb="FF000000"/>
        <rFont val="Noto Sans Devanagari"/>
        <family val="2"/>
      </rPr>
      <t xml:space="preserve">وزارت تجارت و صنایع</t>
    </r>
  </si>
  <si>
    <r>
      <rPr>
        <sz val="9"/>
        <color rgb="FF000000"/>
        <rFont val="Calibri"/>
        <family val="2"/>
      </rPr>
      <t xml:space="preserve">26 </t>
    </r>
    <r>
      <rPr>
        <sz val="9"/>
        <color rgb="FF000000"/>
        <rFont val="Noto Sans Devanagari"/>
        <family val="2"/>
      </rPr>
      <t xml:space="preserve">وزارت امور داخله </t>
    </r>
  </si>
  <si>
    <t xml:space="preserve">304,674,580</t>
  </si>
  <si>
    <r>
      <rPr>
        <sz val="9"/>
        <color rgb="FF000000"/>
        <rFont val="Calibri"/>
        <family val="2"/>
      </rPr>
      <t xml:space="preserve">27 </t>
    </r>
    <r>
      <rPr>
        <sz val="9"/>
        <color rgb="FF000000"/>
        <rFont val="Noto Sans Devanagari"/>
        <family val="2"/>
      </rPr>
      <t xml:space="preserve">وزارت معارف </t>
    </r>
  </si>
  <si>
    <t xml:space="preserve">565,781,157</t>
  </si>
  <si>
    <r>
      <rPr>
        <sz val="9"/>
        <color rgb="FF000000"/>
        <rFont val="Calibri"/>
        <family val="2"/>
      </rPr>
      <t xml:space="preserve">28 </t>
    </r>
    <r>
      <rPr>
        <sz val="9"/>
        <color rgb="FF000000"/>
        <rFont val="Noto Sans Devanagari"/>
        <family val="2"/>
      </rPr>
      <t xml:space="preserve">وزارت تحصیلات عالی </t>
    </r>
  </si>
  <si>
    <t xml:space="preserve">122,205,671</t>
  </si>
  <si>
    <r>
      <rPr>
        <sz val="9"/>
        <color rgb="FF000000"/>
        <rFont val="Calibri"/>
        <family val="2"/>
      </rPr>
      <t xml:space="preserve">29 </t>
    </r>
    <r>
      <rPr>
        <sz val="9"/>
        <color rgb="FF000000"/>
        <rFont val="Noto Sans Devanagari"/>
        <family val="2"/>
      </rPr>
      <t xml:space="preserve">وزارت امور مهاجرین و عودت کننده گان</t>
    </r>
  </si>
  <si>
    <r>
      <rPr>
        <sz val="9"/>
        <color rgb="FF000000"/>
        <rFont val="Calibri"/>
        <family val="2"/>
      </rPr>
      <t xml:space="preserve">32 </t>
    </r>
    <r>
      <rPr>
        <sz val="9"/>
        <color rgb="FF000000"/>
        <rFont val="Noto Sans Devanagari"/>
        <family val="2"/>
      </rPr>
      <t xml:space="preserve">وزارت معادن پطرولیم</t>
    </r>
  </si>
  <si>
    <t xml:space="preserve">5,173,320</t>
  </si>
  <si>
    <r>
      <rPr>
        <sz val="9"/>
        <color rgb="FF000000"/>
        <rFont val="Calibri"/>
        <family val="2"/>
      </rPr>
      <t xml:space="preserve">33 </t>
    </r>
    <r>
      <rPr>
        <sz val="9"/>
        <color rgb="FF000000"/>
        <rFont val="Noto Sans Devanagari"/>
        <family val="2"/>
      </rPr>
      <t xml:space="preserve">اداره ملی حمایت از افراد دارای معلولیت و ورثه شهدا</t>
    </r>
  </si>
  <si>
    <r>
      <rPr>
        <sz val="9"/>
        <color rgb="FF000000"/>
        <rFont val="Calibri"/>
        <family val="2"/>
      </rPr>
      <t xml:space="preserve">34 </t>
    </r>
    <r>
      <rPr>
        <sz val="9"/>
        <color rgb="FF000000"/>
        <rFont val="Noto Sans Devanagari"/>
        <family val="2"/>
      </rPr>
      <t xml:space="preserve">وزارت مخابرات وتکنالوژی معلوماتی</t>
    </r>
  </si>
  <si>
    <t xml:space="preserve">5,153,764</t>
  </si>
  <si>
    <r>
      <rPr>
        <sz val="9"/>
        <color rgb="FF000000"/>
        <rFont val="Calibri"/>
        <family val="2"/>
      </rPr>
      <t xml:space="preserve">35 </t>
    </r>
    <r>
      <rPr>
        <sz val="9"/>
        <color rgb="FF000000"/>
        <rFont val="Noto Sans Devanagari"/>
        <family val="2"/>
      </rPr>
      <t xml:space="preserve">وزارت اقتصاد</t>
    </r>
  </si>
  <si>
    <t xml:space="preserve">2,882,247</t>
  </si>
  <si>
    <r>
      <rPr>
        <sz val="9"/>
        <color rgb="FF000000"/>
        <rFont val="Calibri"/>
        <family val="2"/>
      </rPr>
      <t xml:space="preserve">36 </t>
    </r>
    <r>
      <rPr>
        <sz val="9"/>
        <color rgb="FF000000"/>
        <rFont val="Noto Sans Devanagari"/>
        <family val="2"/>
      </rPr>
      <t xml:space="preserve">وزارت اطلاعات و فرهنگ</t>
    </r>
  </si>
  <si>
    <t xml:space="preserve">4,864,596</t>
  </si>
  <si>
    <r>
      <rPr>
        <sz val="9"/>
        <color rgb="FF000000"/>
        <rFont val="Calibri"/>
        <family val="2"/>
      </rPr>
      <t xml:space="preserve">37 </t>
    </r>
    <r>
      <rPr>
        <sz val="9"/>
        <color rgb="FF000000"/>
        <rFont val="Noto Sans Devanagari"/>
        <family val="2"/>
      </rPr>
      <t xml:space="preserve">وزارت صحت عامه </t>
    </r>
  </si>
  <si>
    <t xml:space="preserve">7,854,496</t>
  </si>
  <si>
    <r>
      <rPr>
        <sz val="9"/>
        <color rgb="FF000000"/>
        <rFont val="Calibri"/>
        <family val="2"/>
      </rPr>
      <t xml:space="preserve">38 </t>
    </r>
    <r>
      <rPr>
        <sz val="9"/>
        <color rgb="FF000000"/>
        <rFont val="Noto Sans Devanagari"/>
        <family val="2"/>
      </rPr>
      <t xml:space="preserve">وزارت امور زنان </t>
    </r>
  </si>
  <si>
    <r>
      <rPr>
        <sz val="9"/>
        <color rgb="FF000000"/>
        <rFont val="Calibri"/>
        <family val="2"/>
      </rPr>
      <t xml:space="preserve">39 </t>
    </r>
    <r>
      <rPr>
        <sz val="9"/>
        <color rgb="FF000000"/>
        <rFont val="Noto Sans Devanagari"/>
        <family val="2"/>
      </rPr>
      <t xml:space="preserve">وزارت زراعت آبیاری ومالداری </t>
    </r>
  </si>
  <si>
    <t xml:space="preserve">15,122,921</t>
  </si>
  <si>
    <r>
      <rPr>
        <sz val="9"/>
        <color rgb="FF000000"/>
        <rFont val="Calibri"/>
        <family val="2"/>
      </rPr>
      <t xml:space="preserve">40 </t>
    </r>
    <r>
      <rPr>
        <sz val="9"/>
        <color rgb="FF000000"/>
        <rFont val="Noto Sans Devanagari"/>
        <family val="2"/>
      </rPr>
      <t xml:space="preserve">اداره تعلیمات تخنیکی و مسلکی</t>
    </r>
  </si>
  <si>
    <r>
      <rPr>
        <sz val="9"/>
        <color rgb="FF000000"/>
        <rFont val="Calibri"/>
        <family val="2"/>
      </rPr>
      <t xml:space="preserve">41 </t>
    </r>
    <r>
      <rPr>
        <sz val="9"/>
        <color rgb="FF000000"/>
        <rFont val="Noto Sans Devanagari"/>
        <family val="2"/>
      </rPr>
      <t xml:space="preserve">وزارت انرژی و آب </t>
    </r>
  </si>
  <si>
    <t xml:space="preserve">6,258,353</t>
  </si>
  <si>
    <r>
      <rPr>
        <sz val="9"/>
        <color rgb="FF000000"/>
        <rFont val="Calibri"/>
        <family val="2"/>
      </rPr>
      <t xml:space="preserve">42 </t>
    </r>
    <r>
      <rPr>
        <sz val="9"/>
        <color rgb="FF000000"/>
        <rFont val="Noto Sans Devanagari"/>
        <family val="2"/>
      </rPr>
      <t xml:space="preserve">وزارت فواید عامه </t>
    </r>
  </si>
  <si>
    <t xml:space="preserve">63,281,039</t>
  </si>
  <si>
    <r>
      <rPr>
        <sz val="9"/>
        <color rgb="FF000000"/>
        <rFont val="Calibri"/>
        <family val="2"/>
      </rPr>
      <t xml:space="preserve">43 </t>
    </r>
    <r>
      <rPr>
        <sz val="9"/>
        <color rgb="FF000000"/>
        <rFont val="Noto Sans Devanagari"/>
        <family val="2"/>
      </rPr>
      <t xml:space="preserve">وزارت احیاء و انکشاف دهات </t>
    </r>
  </si>
  <si>
    <t xml:space="preserve">10,143,252</t>
  </si>
  <si>
    <r>
      <rPr>
        <sz val="9"/>
        <color rgb="FF000000"/>
        <rFont val="Calibri"/>
        <family val="2"/>
      </rPr>
      <t xml:space="preserve">44 </t>
    </r>
    <r>
      <rPr>
        <sz val="9"/>
        <color rgb="FF000000"/>
        <rFont val="Noto Sans Devanagari"/>
        <family val="2"/>
      </rPr>
      <t xml:space="preserve">اداره مستقل هوانوردی ملکی</t>
    </r>
  </si>
  <si>
    <r>
      <rPr>
        <sz val="9"/>
        <color rgb="FF000000"/>
        <rFont val="Calibri"/>
        <family val="2"/>
      </rPr>
      <t xml:space="preserve">45 </t>
    </r>
    <r>
      <rPr>
        <sz val="9"/>
        <color rgb="FF000000"/>
        <rFont val="Noto Sans Devanagari"/>
        <family val="2"/>
      </rPr>
      <t xml:space="preserve">وزارت ترانسپورت </t>
    </r>
  </si>
  <si>
    <r>
      <rPr>
        <sz val="9"/>
        <color rgb="FF000000"/>
        <rFont val="Calibri"/>
        <family val="2"/>
      </rPr>
      <t xml:space="preserve">46 </t>
    </r>
    <r>
      <rPr>
        <sz val="9"/>
        <color rgb="FF000000"/>
        <rFont val="Noto Sans Devanagari"/>
        <family val="2"/>
      </rPr>
      <t xml:space="preserve">وزارت امور سرحدات اقوام و قبائیل</t>
    </r>
  </si>
  <si>
    <r>
      <rPr>
        <sz val="9"/>
        <color rgb="FF000000"/>
        <rFont val="Calibri"/>
        <family val="2"/>
      </rPr>
      <t xml:space="preserve">47 </t>
    </r>
    <r>
      <rPr>
        <sz val="9"/>
        <color rgb="FF000000"/>
        <rFont val="Noto Sans Devanagari"/>
        <family val="2"/>
      </rPr>
      <t xml:space="preserve">وزارت کار امور اجتماعی شهدا و معلولین</t>
    </r>
  </si>
  <si>
    <t xml:space="preserve">268,680,881</t>
  </si>
  <si>
    <r>
      <rPr>
        <sz val="9"/>
        <color rgb="FF000000"/>
        <rFont val="Calibri"/>
        <family val="2"/>
      </rPr>
      <t xml:space="preserve">48 </t>
    </r>
    <r>
      <rPr>
        <sz val="9"/>
        <color rgb="FF000000"/>
        <rFont val="Noto Sans Devanagari"/>
        <family val="2"/>
      </rPr>
      <t xml:space="preserve">وزارت مبازره علیه مواد مخدر</t>
    </r>
  </si>
  <si>
    <t xml:space="preserve">1,941,284</t>
  </si>
  <si>
    <r>
      <rPr>
        <sz val="9"/>
        <color rgb="FF000000"/>
        <rFont val="Calibri"/>
        <family val="2"/>
      </rPr>
      <t xml:space="preserve">49 </t>
    </r>
    <r>
      <rPr>
        <sz val="9"/>
        <color rgb="FF000000"/>
        <rFont val="Noto Sans Devanagari"/>
        <family val="2"/>
      </rPr>
      <t xml:space="preserve">وزارت شهرسازی و مسکن </t>
    </r>
  </si>
  <si>
    <r>
      <rPr>
        <sz val="9"/>
        <color rgb="FF000000"/>
        <rFont val="Calibri"/>
        <family val="2"/>
      </rPr>
      <t xml:space="preserve">50 </t>
    </r>
    <r>
      <rPr>
        <sz val="9"/>
        <color rgb="FF000000"/>
        <rFont val="Noto Sans Devanagari"/>
        <family val="2"/>
      </rPr>
      <t xml:space="preserve">وزارت عدلیه</t>
    </r>
  </si>
  <si>
    <t xml:space="preserve">9,948,699</t>
  </si>
  <si>
    <r>
      <rPr>
        <sz val="9"/>
        <color rgb="FF000000"/>
        <rFont val="Calibri"/>
        <family val="2"/>
      </rPr>
      <t xml:space="preserve">51 </t>
    </r>
    <r>
      <rPr>
        <sz val="9"/>
        <color rgb="FF000000"/>
        <rFont val="Noto Sans Devanagari"/>
        <family val="2"/>
      </rPr>
      <t xml:space="preserve">اداره لوی څارنوالی</t>
    </r>
  </si>
  <si>
    <t xml:space="preserve">22,556,734</t>
  </si>
  <si>
    <r>
      <rPr>
        <sz val="9"/>
        <color rgb="FF000000"/>
        <rFont val="Calibri"/>
        <family val="2"/>
      </rPr>
      <t xml:space="preserve">59 </t>
    </r>
    <r>
      <rPr>
        <sz val="9"/>
        <color rgb="FF000000"/>
        <rFont val="Noto Sans Devanagari"/>
        <family val="2"/>
      </rPr>
      <t xml:space="preserve">ر یاست مستقل ارگان های محلی</t>
    </r>
  </si>
  <si>
    <t xml:space="preserve">65,075,457</t>
  </si>
  <si>
    <r>
      <rPr>
        <sz val="9"/>
        <color rgb="FF000000"/>
        <rFont val="Calibri"/>
        <family val="2"/>
      </rPr>
      <t xml:space="preserve">60 </t>
    </r>
    <r>
      <rPr>
        <sz val="9"/>
        <color rgb="FF000000"/>
        <rFont val="Noto Sans Devanagari"/>
        <family val="2"/>
      </rPr>
      <t xml:space="preserve">اداره ملی حفاظت محیط زیست</t>
    </r>
  </si>
  <si>
    <r>
      <rPr>
        <sz val="9"/>
        <color rgb="FF000000"/>
        <rFont val="Calibri"/>
        <family val="2"/>
      </rPr>
      <t xml:space="preserve">62 </t>
    </r>
    <r>
      <rPr>
        <sz val="9"/>
        <color rgb="FF000000"/>
        <rFont val="Noto Sans Devanagari"/>
        <family val="2"/>
      </rPr>
      <t xml:space="preserve">کمیسیون اصلاحات اداری و خدمات ملکی</t>
    </r>
  </si>
  <si>
    <t xml:space="preserve">2,281,829</t>
  </si>
  <si>
    <r>
      <rPr>
        <sz val="9"/>
        <color rgb="FF000000"/>
        <rFont val="Calibri"/>
        <family val="2"/>
      </rPr>
      <t xml:space="preserve">63 </t>
    </r>
    <r>
      <rPr>
        <sz val="9"/>
        <color rgb="FF000000"/>
        <rFont val="Noto Sans Devanagari"/>
        <family val="2"/>
      </rPr>
      <t xml:space="preserve">ریاست عمومی تربیت بدنی و سپورت </t>
    </r>
  </si>
  <si>
    <t xml:space="preserve">1,135,141</t>
  </si>
  <si>
    <r>
      <rPr>
        <sz val="9"/>
        <color rgb="FF000000"/>
        <rFont val="Calibri"/>
        <family val="2"/>
      </rPr>
      <t xml:space="preserve">68 </t>
    </r>
    <r>
      <rPr>
        <sz val="9"/>
        <color rgb="FF000000"/>
        <rFont val="Noto Sans Devanagari"/>
        <family val="2"/>
      </rPr>
      <t xml:space="preserve">اداره ملی آماده گی مبارزه با  حوادث</t>
    </r>
  </si>
  <si>
    <r>
      <rPr>
        <sz val="9"/>
        <color rgb="FF000000"/>
        <rFont val="Calibri"/>
        <family val="2"/>
      </rPr>
      <t xml:space="preserve">71 </t>
    </r>
    <r>
      <rPr>
        <sz val="9"/>
        <color rgb="FF000000"/>
        <rFont val="Noto Sans Devanagari"/>
        <family val="2"/>
      </rPr>
      <t xml:space="preserve">کميسيون مستقل شکایات انتخاباتی </t>
    </r>
  </si>
  <si>
    <r>
      <rPr>
        <sz val="9"/>
        <color rgb="FF000000"/>
        <rFont val="Calibri"/>
        <family val="2"/>
      </rPr>
      <t xml:space="preserve">72 </t>
    </r>
    <r>
      <rPr>
        <sz val="9"/>
        <color rgb="FF000000"/>
        <rFont val="Noto Sans Devanagari"/>
        <family val="2"/>
      </rPr>
      <t xml:space="preserve">کمیسیون مستقل انتخابات</t>
    </r>
  </si>
  <si>
    <t xml:space="preserve">3,721,494</t>
  </si>
  <si>
    <r>
      <rPr>
        <sz val="9"/>
        <color rgb="FF000000"/>
        <rFont val="Calibri"/>
        <family val="2"/>
      </rPr>
      <t xml:space="preserve">73 </t>
    </r>
    <r>
      <rPr>
        <sz val="9"/>
        <color rgb="FF000000"/>
        <rFont val="Noto Sans Devanagari"/>
        <family val="2"/>
      </rPr>
      <t xml:space="preserve">اداره مرکزی احصائیه</t>
    </r>
  </si>
  <si>
    <r>
      <rPr>
        <sz val="9"/>
        <color rgb="FF000000"/>
        <rFont val="Calibri"/>
        <family val="2"/>
      </rPr>
      <t xml:space="preserve">76 </t>
    </r>
    <r>
      <rPr>
        <sz val="9"/>
        <color rgb="FF000000"/>
        <rFont val="Noto Sans Devanagari"/>
        <family val="2"/>
      </rPr>
      <t xml:space="preserve">رياست عمومی مستقل انسجام امور کوچی ها </t>
    </r>
  </si>
  <si>
    <r>
      <rPr>
        <sz val="9"/>
        <color rgb="FF000000"/>
        <rFont val="Calibri"/>
        <family val="2"/>
      </rPr>
      <t xml:space="preserve">86 </t>
    </r>
    <r>
      <rPr>
        <sz val="9"/>
        <color rgb="FF000000"/>
        <rFont val="Noto Sans Devanagari"/>
        <family val="2"/>
      </rPr>
      <t xml:space="preserve">کمیسیون مستقل حقوق بشر افغانستان</t>
    </r>
  </si>
  <si>
    <r>
      <rPr>
        <sz val="9"/>
        <color rgb="FF000000"/>
        <rFont val="Calibri"/>
        <family val="2"/>
      </rPr>
      <t xml:space="preserve">87 </t>
    </r>
    <r>
      <rPr>
        <sz val="9"/>
        <color rgb="FF000000"/>
        <rFont val="Noto Sans Devanagari"/>
        <family val="2"/>
      </rPr>
      <t xml:space="preserve">اداره مستقل اراضی افغانستان</t>
    </r>
  </si>
  <si>
    <t xml:space="preserve">87,119,092</t>
  </si>
  <si>
    <t xml:space="preserve">97,657,840</t>
  </si>
  <si>
    <t xml:space="preserve">84,772,773</t>
  </si>
  <si>
    <t xml:space="preserve">102,522,037</t>
  </si>
  <si>
    <t xml:space="preserve">107,783,934</t>
  </si>
  <si>
    <t xml:space="preserve">113,325,982</t>
  </si>
  <si>
    <t xml:space="preserve">119,163,570</t>
  </si>
  <si>
    <r>
      <rPr>
        <sz val="9"/>
        <color rgb="FF000000"/>
        <rFont val="Calibri"/>
        <family val="2"/>
      </rPr>
      <t xml:space="preserve">11 </t>
    </r>
    <r>
      <rPr>
        <sz val="9"/>
        <color rgb="FF000000"/>
        <rFont val="Noto Sans Devanagari"/>
        <family val="2"/>
      </rPr>
      <t xml:space="preserve">ارگانهای اجرایی و مقننه، امور مالی، امور خارجی</t>
    </r>
  </si>
  <si>
    <t xml:space="preserve">79,891,388</t>
  </si>
  <si>
    <t xml:space="preserve">90,322,447</t>
  </si>
  <si>
    <t xml:space="preserve">73,747,221</t>
  </si>
  <si>
    <t xml:space="preserve">92,670,333</t>
  </si>
  <si>
    <t xml:space="preserve">97,392,764</t>
  </si>
  <si>
    <t xml:space="preserve">102,365,043</t>
  </si>
  <si>
    <t xml:space="preserve">107,600,824</t>
  </si>
  <si>
    <r>
      <rPr>
        <sz val="9"/>
        <color rgb="FF000000"/>
        <rFont val="Calibri"/>
        <family val="2"/>
      </rPr>
      <t xml:space="preserve">13 </t>
    </r>
    <r>
      <rPr>
        <sz val="9"/>
        <color rgb="FF000000"/>
        <rFont val="Noto Sans Devanagari"/>
        <family val="2"/>
      </rPr>
      <t xml:space="preserve">خدمات عمومی</t>
    </r>
  </si>
  <si>
    <t xml:space="preserve">3,506,210</t>
  </si>
  <si>
    <t xml:space="preserve">4,353,281</t>
  </si>
  <si>
    <t xml:space="preserve">3,398,352</t>
  </si>
  <si>
    <t xml:space="preserve">4,858,235</t>
  </si>
  <si>
    <t xml:space="preserve">5,117,884</t>
  </si>
  <si>
    <t xml:space="preserve">5,391,838</t>
  </si>
  <si>
    <t xml:space="preserve">5,680,905</t>
  </si>
  <si>
    <r>
      <rPr>
        <sz val="9"/>
        <color rgb="FF000000"/>
        <rFont val="Calibri"/>
        <family val="2"/>
      </rPr>
      <t xml:space="preserve">16 </t>
    </r>
    <r>
      <rPr>
        <sz val="9"/>
        <color rgb="FF000000"/>
        <rFont val="Noto Sans Devanagari"/>
        <family val="2"/>
      </rPr>
      <t xml:space="preserve">خدمات عمومی عامه که در جای دیگر طبقه بندی نشده</t>
    </r>
  </si>
  <si>
    <t xml:space="preserve">2,982,112</t>
  </si>
  <si>
    <t xml:space="preserve">7,627,200</t>
  </si>
  <si>
    <t xml:space="preserve">398,738,884</t>
  </si>
  <si>
    <t xml:space="preserve">429,543,652</t>
  </si>
  <si>
    <t xml:space="preserve">328,110,616</t>
  </si>
  <si>
    <t xml:space="preserve">415,629,386</t>
  </si>
  <si>
    <t xml:space="preserve">439,525,975</t>
  </si>
  <si>
    <t xml:space="preserve">464,823,126</t>
  </si>
  <si>
    <t xml:space="preserve">491,604,133</t>
  </si>
  <si>
    <r>
      <rPr>
        <sz val="9"/>
        <color rgb="FF000000"/>
        <rFont val="Calibri"/>
        <family val="2"/>
      </rPr>
      <t xml:space="preserve">31 </t>
    </r>
    <r>
      <rPr>
        <sz val="9"/>
        <color rgb="FF000000"/>
        <rFont val="Noto Sans Devanagari"/>
        <family val="2"/>
      </rPr>
      <t xml:space="preserve">مصئونیت و نظم عامه</t>
    </r>
  </si>
  <si>
    <t xml:space="preserve">309,570,871</t>
  </si>
  <si>
    <t xml:space="preserve">334,272,026</t>
  </si>
  <si>
    <t xml:space="preserve">248,503,608</t>
  </si>
  <si>
    <t xml:space="preserve">308,826,172</t>
  </si>
  <si>
    <t xml:space="preserve">326,627,782</t>
  </si>
  <si>
    <t xml:space="preserve">345,476,624</t>
  </si>
  <si>
    <t xml:space="preserve">365,435,278</t>
  </si>
  <si>
    <r>
      <rPr>
        <sz val="9"/>
        <color rgb="FF000000"/>
        <rFont val="Calibri"/>
        <family val="2"/>
      </rPr>
      <t xml:space="preserve">32 </t>
    </r>
    <r>
      <rPr>
        <sz val="9"/>
        <color rgb="FF000000"/>
        <rFont val="Noto Sans Devanagari"/>
        <family val="2"/>
      </rPr>
      <t xml:space="preserve">خدمات آتش نشانی</t>
    </r>
  </si>
  <si>
    <r>
      <rPr>
        <sz val="9"/>
        <color rgb="FF000000"/>
        <rFont val="Calibri"/>
        <family val="2"/>
      </rPr>
      <t xml:space="preserve">33 </t>
    </r>
    <r>
      <rPr>
        <sz val="9"/>
        <color rgb="FF000000"/>
        <rFont val="Noto Sans Devanagari"/>
        <family val="2"/>
      </rPr>
      <t xml:space="preserve">محاکم</t>
    </r>
  </si>
  <si>
    <t xml:space="preserve">87,088,600</t>
  </si>
  <si>
    <t xml:space="preserve">93,176,164</t>
  </si>
  <si>
    <t xml:space="preserve">78,189,613</t>
  </si>
  <si>
    <t xml:space="preserve">104,483,238</t>
  </si>
  <si>
    <t xml:space="preserve">110,461,959</t>
  </si>
  <si>
    <t xml:space="preserve">116,787,951</t>
  </si>
  <si>
    <t xml:space="preserve">123,481,602</t>
  </si>
  <si>
    <t xml:space="preserve">122,248,521</t>
  </si>
  <si>
    <t xml:space="preserve">124,599,919</t>
  </si>
  <si>
    <t xml:space="preserve">75,063,854</t>
  </si>
  <si>
    <t xml:space="preserve">67,435,148</t>
  </si>
  <si>
    <t xml:space="preserve">71,097,278</t>
  </si>
  <si>
    <t xml:space="preserve">74,963,857</t>
  </si>
  <si>
    <t xml:space="preserve">79,046,544</t>
  </si>
  <si>
    <r>
      <rPr>
        <sz val="9"/>
        <color rgb="FF000000"/>
        <rFont val="Calibri"/>
        <family val="2"/>
      </rPr>
      <t xml:space="preserve">41 </t>
    </r>
    <r>
      <rPr>
        <sz val="9"/>
        <color rgb="FF000000"/>
        <rFont val="Noto Sans Devanagari"/>
        <family val="2"/>
      </rPr>
      <t xml:space="preserve">امور عمومی کاری </t>
    </r>
    <r>
      <rPr>
        <sz val="9"/>
        <color rgb="FF000000"/>
        <rFont val="Calibri"/>
        <family val="2"/>
      </rPr>
      <t xml:space="preserve">(</t>
    </r>
    <r>
      <rPr>
        <sz val="9"/>
        <color rgb="FF000000"/>
        <rFont val="Noto Sans Devanagari"/>
        <family val="2"/>
      </rPr>
      <t xml:space="preserve">نیروی انسانی</t>
    </r>
    <r>
      <rPr>
        <sz val="9"/>
        <color rgb="FF000000"/>
        <rFont val="Calibri"/>
        <family val="2"/>
      </rPr>
      <t xml:space="preserve">)</t>
    </r>
    <r>
      <rPr>
        <sz val="9"/>
        <color rgb="FF000000"/>
        <rFont val="Noto Sans Devanagari"/>
        <family val="2"/>
      </rPr>
      <t xml:space="preserve">، تجارتی و اقتصادی</t>
    </r>
  </si>
  <si>
    <t xml:space="preserve">9,328,514</t>
  </si>
  <si>
    <t xml:space="preserve">11,741,849</t>
  </si>
  <si>
    <t xml:space="preserve">7,872,284</t>
  </si>
  <si>
    <t xml:space="preserve">11,499,095</t>
  </si>
  <si>
    <t xml:space="preserve">12,127,550</t>
  </si>
  <si>
    <t xml:space="preserve">12,791,253</t>
  </si>
  <si>
    <t xml:space="preserve">13,492,220</t>
  </si>
  <si>
    <r>
      <rPr>
        <sz val="9"/>
        <color rgb="FF000000"/>
        <rFont val="Calibri"/>
        <family val="2"/>
      </rPr>
      <t xml:space="preserve">42 </t>
    </r>
    <r>
      <rPr>
        <sz val="9"/>
        <color rgb="FF000000"/>
        <rFont val="Noto Sans Devanagari"/>
        <family val="2"/>
      </rPr>
      <t xml:space="preserve">زراعت، جنگلداری، ماهیگیری و شکار</t>
    </r>
  </si>
  <si>
    <t xml:space="preserve">21,387,499</t>
  </si>
  <si>
    <t xml:space="preserve">20,595,405</t>
  </si>
  <si>
    <t xml:space="preserve">17,232,652</t>
  </si>
  <si>
    <t xml:space="preserve">22,230,627</t>
  </si>
  <si>
    <t xml:space="preserve">23,524,593</t>
  </si>
  <si>
    <t xml:space="preserve">24,894,601</t>
  </si>
  <si>
    <t xml:space="preserve">26,345,151</t>
  </si>
  <si>
    <r>
      <rPr>
        <sz val="9"/>
        <color rgb="FF000000"/>
        <rFont val="Calibri"/>
        <family val="2"/>
      </rPr>
      <t xml:space="preserve">43 </t>
    </r>
    <r>
      <rPr>
        <sz val="9"/>
        <color rgb="FF000000"/>
        <rFont val="Noto Sans Devanagari"/>
        <family val="2"/>
      </rPr>
      <t xml:space="preserve">مواد سوخت و انرژی</t>
    </r>
  </si>
  <si>
    <t xml:space="preserve">-6,225</t>
  </si>
  <si>
    <r>
      <rPr>
        <sz val="9"/>
        <color rgb="FF000000"/>
        <rFont val="Calibri"/>
        <family val="2"/>
      </rPr>
      <t xml:space="preserve">44 </t>
    </r>
    <r>
      <rPr>
        <sz val="9"/>
        <color rgb="FF000000"/>
        <rFont val="Noto Sans Devanagari"/>
        <family val="2"/>
      </rPr>
      <t xml:space="preserve">معدنکاری، صنعتی و ساختمانی</t>
    </r>
  </si>
  <si>
    <r>
      <rPr>
        <sz val="9"/>
        <color rgb="FF000000"/>
        <rFont val="Calibri"/>
        <family val="2"/>
      </rPr>
      <t xml:space="preserve">45 </t>
    </r>
    <r>
      <rPr>
        <sz val="9"/>
        <color rgb="FF000000"/>
        <rFont val="Noto Sans Devanagari"/>
        <family val="2"/>
      </rPr>
      <t xml:space="preserve">ترانسپورت</t>
    </r>
  </si>
  <si>
    <t xml:space="preserve">71,066,797</t>
  </si>
  <si>
    <t xml:space="preserve">69,057,039</t>
  </si>
  <si>
    <t xml:space="preserve">33,928,993</t>
  </si>
  <si>
    <t xml:space="preserve">21,979,019</t>
  </si>
  <si>
    <t xml:space="preserve">23,071,682</t>
  </si>
  <si>
    <t xml:space="preserve">24,220,941</t>
  </si>
  <si>
    <t xml:space="preserve">25,429,839</t>
  </si>
  <si>
    <r>
      <rPr>
        <sz val="9"/>
        <color rgb="FF000000"/>
        <rFont val="Calibri"/>
        <family val="2"/>
      </rPr>
      <t xml:space="preserve">46 </t>
    </r>
    <r>
      <rPr>
        <sz val="9"/>
        <color rgb="FF000000"/>
        <rFont val="Noto Sans Devanagari"/>
        <family val="2"/>
      </rPr>
      <t xml:space="preserve">مخابراتی و تکنالوژی معلوماتی</t>
    </r>
  </si>
  <si>
    <r>
      <rPr>
        <sz val="9"/>
        <color rgb="FF000000"/>
        <rFont val="Calibri"/>
        <family val="2"/>
      </rPr>
      <t xml:space="preserve">47 </t>
    </r>
    <r>
      <rPr>
        <sz val="9"/>
        <color rgb="FF000000"/>
        <rFont val="Noto Sans Devanagari"/>
        <family val="2"/>
      </rPr>
      <t xml:space="preserve">سایر صنایع</t>
    </r>
  </si>
  <si>
    <r>
      <rPr>
        <sz val="9"/>
        <color rgb="FF000000"/>
        <rFont val="Calibri"/>
        <family val="2"/>
      </rPr>
      <t xml:space="preserve">48 </t>
    </r>
    <r>
      <rPr>
        <sz val="9"/>
        <color rgb="FF000000"/>
        <rFont val="Noto Sans Devanagari"/>
        <family val="2"/>
      </rPr>
      <t xml:space="preserve">انکشاف و تحقیق در امور اقتصادی</t>
    </r>
  </si>
  <si>
    <r>
      <rPr>
        <sz val="9"/>
        <color rgb="FF000000"/>
        <rFont val="Calibri"/>
        <family val="2"/>
      </rPr>
      <t xml:space="preserve">54 </t>
    </r>
    <r>
      <rPr>
        <sz val="9"/>
        <color rgb="FF000000"/>
        <rFont val="Noto Sans Devanagari"/>
        <family val="2"/>
      </rPr>
      <t xml:space="preserve">حفاظت از تنوع بیولوژیکی و نمای طبیعی زمین</t>
    </r>
  </si>
  <si>
    <r>
      <rPr>
        <sz val="9"/>
        <color rgb="FF000000"/>
        <rFont val="Calibri"/>
        <family val="2"/>
      </rPr>
      <t xml:space="preserve">66 </t>
    </r>
    <r>
      <rPr>
        <sz val="9"/>
        <color rgb="FF000000"/>
        <rFont val="Noto Sans Devanagari"/>
        <family val="2"/>
      </rPr>
      <t xml:space="preserve">تهیه مسکن و سازگاری اجتماع که در جای دیگر طبقه بندی نشده</t>
    </r>
  </si>
  <si>
    <t xml:space="preserve">9,795,780</t>
  </si>
  <si>
    <t xml:space="preserve">9,425,807</t>
  </si>
  <si>
    <t xml:space="preserve">7,958,731</t>
  </si>
  <si>
    <t xml:space="preserve">10,222,646</t>
  </si>
  <si>
    <t xml:space="preserve">10,782,242</t>
  </si>
  <si>
    <t xml:space="preserve">11,373,262</t>
  </si>
  <si>
    <t xml:space="preserve">11,997,507</t>
  </si>
  <si>
    <r>
      <rPr>
        <sz val="9"/>
        <color rgb="FF000000"/>
        <rFont val="Calibri"/>
        <family val="2"/>
      </rPr>
      <t xml:space="preserve">74 </t>
    </r>
    <r>
      <rPr>
        <sz val="9"/>
        <color rgb="FF000000"/>
        <rFont val="Noto Sans Devanagari"/>
        <family val="2"/>
      </rPr>
      <t xml:space="preserve">خدمات صحی عامه</t>
    </r>
  </si>
  <si>
    <r>
      <rPr>
        <sz val="9"/>
        <color rgb="FF000000"/>
        <rFont val="Calibri"/>
        <family val="2"/>
      </rPr>
      <t xml:space="preserve">76 </t>
    </r>
    <r>
      <rPr>
        <sz val="9"/>
        <color rgb="FF000000"/>
        <rFont val="Noto Sans Devanagari"/>
        <family val="2"/>
      </rPr>
      <t xml:space="preserve">صحت که در جای دیگر طبقه بندی نشده</t>
    </r>
  </si>
  <si>
    <t xml:space="preserve">18,279,320</t>
  </si>
  <si>
    <t xml:space="preserve">19,489,908</t>
  </si>
  <si>
    <t xml:space="preserve">13,998,671</t>
  </si>
  <si>
    <t xml:space="preserve">23,556,164</t>
  </si>
  <si>
    <t xml:space="preserve">24,905,317</t>
  </si>
  <si>
    <t xml:space="preserve">26,332,850</t>
  </si>
  <si>
    <t xml:space="preserve">27,843,366</t>
  </si>
  <si>
    <r>
      <rPr>
        <sz val="9"/>
        <color rgb="FF000000"/>
        <rFont val="Calibri"/>
        <family val="2"/>
      </rPr>
      <t xml:space="preserve">81 </t>
    </r>
    <r>
      <rPr>
        <sz val="9"/>
        <color rgb="FF000000"/>
        <rFont val="Noto Sans Devanagari"/>
        <family val="2"/>
      </rPr>
      <t xml:space="preserve">خدمات بازآفرینی </t>
    </r>
    <r>
      <rPr>
        <sz val="9"/>
        <color rgb="FF000000"/>
        <rFont val="Calibri"/>
        <family val="2"/>
      </rPr>
      <t xml:space="preserve">(</t>
    </r>
    <r>
      <rPr>
        <sz val="9"/>
        <color rgb="FF000000"/>
        <rFont val="Noto Sans Devanagari"/>
        <family val="2"/>
      </rPr>
      <t xml:space="preserve">خلق مجدد</t>
    </r>
    <r>
      <rPr>
        <sz val="9"/>
        <color rgb="FF000000"/>
        <rFont val="Calibri"/>
        <family val="2"/>
      </rPr>
      <t xml:space="preserve">) </t>
    </r>
    <r>
      <rPr>
        <sz val="9"/>
        <color rgb="FF000000"/>
        <rFont val="Noto Sans Devanagari"/>
        <family val="2"/>
      </rPr>
      <t xml:space="preserve">و ورزشی</t>
    </r>
  </si>
  <si>
    <r>
      <rPr>
        <sz val="9"/>
        <color rgb="FF000000"/>
        <rFont val="Calibri"/>
        <family val="2"/>
      </rPr>
      <t xml:space="preserve">82 </t>
    </r>
    <r>
      <rPr>
        <sz val="9"/>
        <color rgb="FF000000"/>
        <rFont val="Noto Sans Devanagari"/>
        <family val="2"/>
      </rPr>
      <t xml:space="preserve">خدمات فرهنگی</t>
    </r>
  </si>
  <si>
    <t xml:space="preserve">-31,695</t>
  </si>
  <si>
    <r>
      <rPr>
        <sz val="9"/>
        <color rgb="FF000000"/>
        <rFont val="Calibri"/>
        <family val="2"/>
      </rPr>
      <t xml:space="preserve">83 </t>
    </r>
    <r>
      <rPr>
        <sz val="9"/>
        <color rgb="FF000000"/>
        <rFont val="Noto Sans Devanagari"/>
        <family val="2"/>
      </rPr>
      <t xml:space="preserve">خدمات نشراتی و طباعتی</t>
    </r>
  </si>
  <si>
    <r>
      <rPr>
        <sz val="9"/>
        <color rgb="FF000000"/>
        <rFont val="Calibri"/>
        <family val="2"/>
      </rPr>
      <t xml:space="preserve">84 </t>
    </r>
    <r>
      <rPr>
        <sz val="9"/>
        <color rgb="FF000000"/>
        <rFont val="Noto Sans Devanagari"/>
        <family val="2"/>
      </rPr>
      <t xml:space="preserve">خدمات دینی و سایر خدمات اجتماعی</t>
    </r>
  </si>
  <si>
    <t xml:space="preserve">692,571,598</t>
  </si>
  <si>
    <t xml:space="preserve">725,713,169</t>
  </si>
  <si>
    <t xml:space="preserve">526,357,270</t>
  </si>
  <si>
    <t xml:space="preserve">767,572,549</t>
  </si>
  <si>
    <t xml:space="preserve">812,624,956</t>
  </si>
  <si>
    <t xml:space="preserve">859,164,992</t>
  </si>
  <si>
    <t xml:space="preserve">908,410,093</t>
  </si>
  <si>
    <r>
      <rPr>
        <sz val="9"/>
        <color rgb="FF000000"/>
        <rFont val="Calibri"/>
        <family val="2"/>
      </rPr>
      <t xml:space="preserve">91 </t>
    </r>
    <r>
      <rPr>
        <sz val="9"/>
        <color rgb="FF000000"/>
        <rFont val="Noto Sans Devanagari"/>
        <family val="2"/>
      </rPr>
      <t xml:space="preserve">تعلیم و تربیه قبل از دوره ابتدایی و دوره ابتدایی</t>
    </r>
  </si>
  <si>
    <t xml:space="preserve">476,291,702</t>
  </si>
  <si>
    <t xml:space="preserve">507,225,351</t>
  </si>
  <si>
    <t xml:space="preserve">369,263,718</t>
  </si>
  <si>
    <t xml:space="preserve">530,415,602</t>
  </si>
  <si>
    <t xml:space="preserve">561,677,250</t>
  </si>
  <si>
    <t xml:space="preserve">594,792,066</t>
  </si>
  <si>
    <t xml:space="preserve">629,870,337</t>
  </si>
  <si>
    <r>
      <rPr>
        <sz val="9"/>
        <color rgb="FF000000"/>
        <rFont val="Calibri"/>
        <family val="2"/>
      </rPr>
      <t xml:space="preserve">94 </t>
    </r>
    <r>
      <rPr>
        <sz val="9"/>
        <color rgb="FF000000"/>
        <rFont val="Noto Sans Devanagari"/>
        <family val="2"/>
      </rPr>
      <t xml:space="preserve">تحصیلات عالی و نیمه عالی</t>
    </r>
  </si>
  <si>
    <r>
      <rPr>
        <sz val="9"/>
        <color rgb="FF000000"/>
        <rFont val="Calibri"/>
        <family val="2"/>
      </rPr>
      <t xml:space="preserve">95 </t>
    </r>
    <r>
      <rPr>
        <sz val="9"/>
        <color rgb="FF000000"/>
        <rFont val="Noto Sans Devanagari"/>
        <family val="2"/>
      </rPr>
      <t xml:space="preserve">تعلیماتی که درجه بندی نشده</t>
    </r>
  </si>
  <si>
    <t xml:space="preserve">49,418,091</t>
  </si>
  <si>
    <t xml:space="preserve">35,431,980</t>
  </si>
  <si>
    <t xml:space="preserve">36,239,112</t>
  </si>
  <si>
    <t xml:space="preserve">57,694,089</t>
  </si>
  <si>
    <t xml:space="preserve">62,115,385</t>
  </si>
  <si>
    <t xml:space="preserve">65,664,905</t>
  </si>
  <si>
    <t xml:space="preserve">69,421,664</t>
  </si>
  <si>
    <r>
      <rPr>
        <sz val="9"/>
        <color rgb="FF000000"/>
        <rFont val="Calibri"/>
        <family val="2"/>
      </rPr>
      <t xml:space="preserve">97 </t>
    </r>
    <r>
      <rPr>
        <sz val="9"/>
        <color rgb="FF000000"/>
        <rFont val="Noto Sans Devanagari"/>
        <family val="2"/>
      </rPr>
      <t xml:space="preserve">انکشاف و تحقیق در بخش تعلیم و تربیه</t>
    </r>
  </si>
  <si>
    <r>
      <rPr>
        <sz val="9"/>
        <color rgb="FF000000"/>
        <rFont val="Calibri"/>
        <family val="2"/>
      </rPr>
      <t xml:space="preserve">98 </t>
    </r>
    <r>
      <rPr>
        <sz val="9"/>
        <color rgb="FF000000"/>
        <rFont val="Noto Sans Devanagari"/>
        <family val="2"/>
      </rPr>
      <t xml:space="preserve">تعلیم و تربیه که در جای دیگر طبقه بندی نشده</t>
    </r>
  </si>
  <si>
    <t xml:space="preserve">272,060,467</t>
  </si>
  <si>
    <t xml:space="preserve">46,041,206</t>
  </si>
  <si>
    <t xml:space="preserve">195,147,276</t>
  </si>
  <si>
    <t xml:space="preserve">134,461,987</t>
  </si>
  <si>
    <t xml:space="preserve">200,058,562</t>
  </si>
  <si>
    <t xml:space="preserve">213,786,622</t>
  </si>
  <si>
    <t xml:space="preserve">228,462,120</t>
  </si>
  <si>
    <r>
      <rPr>
        <sz val="9"/>
        <color rgb="FF000000"/>
        <rFont val="Calibri"/>
        <family val="2"/>
      </rPr>
      <t xml:space="preserve">101 </t>
    </r>
    <r>
      <rPr>
        <sz val="9"/>
        <color rgb="FF000000"/>
        <rFont val="Noto Sans Devanagari"/>
        <family val="2"/>
      </rPr>
      <t xml:space="preserve">مریضی و معلولیت</t>
    </r>
  </si>
  <si>
    <t xml:space="preserve">29,197,046</t>
  </si>
  <si>
    <t xml:space="preserve">4,567,300</t>
  </si>
  <si>
    <r>
      <rPr>
        <sz val="9"/>
        <color rgb="FF000000"/>
        <rFont val="Calibri"/>
        <family val="2"/>
      </rPr>
      <t xml:space="preserve">104 </t>
    </r>
    <r>
      <rPr>
        <sz val="9"/>
        <color rgb="FF000000"/>
        <rFont val="Noto Sans Devanagari"/>
        <family val="2"/>
      </rPr>
      <t xml:space="preserve">خانواده</t>
    </r>
    <r>
      <rPr>
        <sz val="9"/>
        <color rgb="FF000000"/>
        <rFont val="Calibri"/>
        <family val="2"/>
      </rPr>
      <t xml:space="preserve">/ </t>
    </r>
    <r>
      <rPr>
        <sz val="9"/>
        <color rgb="FF000000"/>
        <rFont val="Noto Sans Devanagari"/>
        <family val="2"/>
      </rPr>
      <t xml:space="preserve">و اطفال</t>
    </r>
  </si>
  <si>
    <r>
      <rPr>
        <sz val="9"/>
        <color rgb="FF000000"/>
        <rFont val="Calibri"/>
        <family val="2"/>
      </rPr>
      <t xml:space="preserve">109 </t>
    </r>
    <r>
      <rPr>
        <sz val="9"/>
        <color rgb="FF000000"/>
        <rFont val="Noto Sans Devanagari"/>
        <family val="2"/>
      </rPr>
      <t xml:space="preserve">مصئونیت اجتماعی که در جای دیگر طبقه بندی نشده</t>
    </r>
  </si>
  <si>
    <t xml:space="preserve">16,844,160</t>
  </si>
  <si>
    <t xml:space="preserve">190,579,976</t>
  </si>
  <si>
    <t xml:space="preserve">16,863,236</t>
  </si>
  <si>
    <t xml:space="preserve">17,780,498</t>
  </si>
  <si>
    <t xml:space="preserve">18,749,095</t>
  </si>
  <si>
    <t xml:space="preserve">19,771,965</t>
  </si>
  <si>
    <r>
      <rPr>
        <sz val="9"/>
        <color rgb="FF000000"/>
        <rFont val="Calibri"/>
        <family val="2"/>
      </rPr>
      <t xml:space="preserve">0 </t>
    </r>
    <r>
      <rPr>
        <sz val="9"/>
        <color rgb="FF000000"/>
        <rFont val="Noto Sans Devanagari"/>
        <family val="2"/>
      </rPr>
      <t xml:space="preserve">نامعلوم</t>
    </r>
  </si>
  <si>
    <t xml:space="preserve">1,609,837,600</t>
  </si>
  <si>
    <r>
      <rPr>
        <sz val="9"/>
        <color rgb="FF000000"/>
        <rFont val="Calibri"/>
        <family val="2"/>
      </rPr>
      <t xml:space="preserve">999999 </t>
    </r>
    <r>
      <rPr>
        <sz val="9"/>
        <color rgb="FF000000"/>
        <rFont val="Noto Sans Devanagari"/>
        <family val="2"/>
      </rPr>
      <t xml:space="preserve">نامعلوم</t>
    </r>
  </si>
  <si>
    <t xml:space="preserve">2,012,497,957</t>
  </si>
  <si>
    <t xml:space="preserve">1,680,447,044</t>
  </si>
  <si>
    <t xml:space="preserve">1,603,968,210</t>
  </si>
  <si>
    <t xml:space="preserve">1,757,878,147</t>
  </si>
  <si>
    <t xml:space="preserve">1,865,696,513</t>
  </si>
  <si>
    <t xml:space="preserve">1,978,738,997</t>
  </si>
  <si>
    <r>
      <rPr>
        <b val="true"/>
        <sz val="9"/>
        <color rgb="FF000000"/>
        <rFont val="Calibri"/>
        <family val="2"/>
      </rPr>
      <t xml:space="preserve">1 </t>
    </r>
    <r>
      <rPr>
        <b val="true"/>
        <sz val="9"/>
        <color rgb="FF000000"/>
        <rFont val="Noto Sans Devanagari"/>
        <family val="2"/>
      </rPr>
      <t xml:space="preserve">عواید</t>
    </r>
  </si>
  <si>
    <t xml:space="preserve">404,769,781</t>
  </si>
  <si>
    <t xml:space="preserve">443,388,007</t>
  </si>
  <si>
    <r>
      <rPr>
        <sz val="9"/>
        <color rgb="FF000000"/>
        <rFont val="Calibri"/>
        <family val="2"/>
      </rPr>
      <t xml:space="preserve">11 </t>
    </r>
    <r>
      <rPr>
        <sz val="9"/>
        <color rgb="FF000000"/>
        <rFont val="Noto Sans Devanagari"/>
        <family val="2"/>
      </rPr>
      <t xml:space="preserve">عواید مالیاتی داخلی</t>
    </r>
  </si>
  <si>
    <t xml:space="preserve">59,254,092</t>
  </si>
  <si>
    <r>
      <rPr>
        <sz val="9"/>
        <color rgb="FF000000"/>
        <rFont val="Calibri"/>
        <family val="2"/>
      </rPr>
      <t xml:space="preserve">12 </t>
    </r>
    <r>
      <rPr>
        <sz val="9"/>
        <color rgb="FF000000"/>
        <rFont val="Noto Sans Devanagari"/>
        <family val="2"/>
      </rPr>
      <t xml:space="preserve">محصول وفیس های گمرکی </t>
    </r>
  </si>
  <si>
    <t xml:space="preserve">1,701,903</t>
  </si>
  <si>
    <r>
      <rPr>
        <sz val="9"/>
        <color rgb="FF000000"/>
        <rFont val="Calibri"/>
        <family val="2"/>
      </rPr>
      <t xml:space="preserve">13  </t>
    </r>
    <r>
      <rPr>
        <sz val="9"/>
        <color rgb="FF000000"/>
        <rFont val="Noto Sans Devanagari"/>
        <family val="2"/>
      </rPr>
      <t xml:space="preserve">عواید ازدرک عواید غیرمالیاتی</t>
    </r>
  </si>
  <si>
    <t xml:space="preserve">42,413,056</t>
  </si>
  <si>
    <t xml:space="preserve">39,395,866</t>
  </si>
  <si>
    <t xml:space="preserve">58,444,603</t>
  </si>
  <si>
    <t xml:space="preserve">64,777,213</t>
  </si>
  <si>
    <t xml:space="preserve">72,881,421</t>
  </si>
  <si>
    <t xml:space="preserve">80,545,503</t>
  </si>
  <si>
    <r>
      <rPr>
        <sz val="9"/>
        <color rgb="FF000000"/>
        <rFont val="Calibri"/>
        <family val="2"/>
      </rPr>
      <t xml:space="preserve">14  </t>
    </r>
    <r>
      <rPr>
        <sz val="9"/>
        <color rgb="FF000000"/>
        <rFont val="Noto Sans Devanagari"/>
        <family val="2"/>
      </rPr>
      <t xml:space="preserve">سایر عواید </t>
    </r>
  </si>
  <si>
    <t xml:space="preserve">5,459,665</t>
  </si>
  <si>
    <t xml:space="preserve">95,564,251</t>
  </si>
  <si>
    <t xml:space="preserve">12,555,351</t>
  </si>
  <si>
    <t xml:space="preserve">13,915,752</t>
  </si>
  <si>
    <t xml:space="preserve">15,656,737</t>
  </si>
  <si>
    <t xml:space="preserve">17,303,172</t>
  </si>
  <si>
    <r>
      <rPr>
        <sz val="9"/>
        <color rgb="FF000000"/>
        <rFont val="Calibri"/>
        <family val="2"/>
      </rPr>
      <t xml:space="preserve">15  </t>
    </r>
    <r>
      <rPr>
        <sz val="9"/>
        <color rgb="FF000000"/>
        <rFont val="Noto Sans Devanagari"/>
        <family val="2"/>
      </rPr>
      <t xml:space="preserve">فروش املاک دولتی غیرمنقول</t>
    </r>
  </si>
  <si>
    <r>
      <rPr>
        <sz val="9"/>
        <color rgb="FF000000"/>
        <rFont val="Calibri"/>
        <family val="2"/>
      </rPr>
      <t xml:space="preserve">17  </t>
    </r>
    <r>
      <rPr>
        <sz val="9"/>
        <color rgb="FF000000"/>
        <rFont val="Noto Sans Devanagari"/>
        <family val="2"/>
      </rPr>
      <t xml:space="preserve">سهمیه های اجتماعی</t>
    </r>
  </si>
  <si>
    <r>
      <rPr>
        <sz val="9"/>
        <color rgb="FF000000"/>
        <rFont val="Calibri"/>
        <family val="2"/>
      </rPr>
      <t xml:space="preserve">18  </t>
    </r>
    <r>
      <rPr>
        <sz val="9"/>
        <color rgb="FF000000"/>
        <rFont val="Noto Sans Devanagari"/>
        <family val="2"/>
      </rPr>
      <t xml:space="preserve">قروض </t>
    </r>
  </si>
  <si>
    <r>
      <rPr>
        <sz val="9"/>
        <color rgb="FF000000"/>
        <rFont val="Calibri"/>
        <family val="2"/>
      </rPr>
      <t xml:space="preserve">19  </t>
    </r>
    <r>
      <rPr>
        <sz val="9"/>
        <color rgb="FF000000"/>
        <rFont val="Noto Sans Devanagari"/>
        <family val="2"/>
      </rPr>
      <t xml:space="preserve">کمک های بلا عوض</t>
    </r>
  </si>
  <si>
    <r>
      <rPr>
        <b val="true"/>
        <sz val="9"/>
        <color rgb="FF000000"/>
        <rFont val="Calibri"/>
        <family val="2"/>
      </rPr>
      <t xml:space="preserve">2 </t>
    </r>
    <r>
      <rPr>
        <b val="true"/>
        <sz val="9"/>
        <color rgb="FF000000"/>
        <rFont val="Noto Sans Devanagari"/>
        <family val="2"/>
      </rPr>
      <t xml:space="preserve">مصارف</t>
    </r>
  </si>
  <si>
    <r>
      <rPr>
        <sz val="9"/>
        <color rgb="FF000000"/>
        <rFont val="Calibri"/>
        <family val="2"/>
      </rPr>
      <t xml:space="preserve">21 </t>
    </r>
    <r>
      <rPr>
        <sz val="9"/>
        <color rgb="FF000000"/>
        <rFont val="Noto Sans Devanagari"/>
        <family val="2"/>
      </rPr>
      <t xml:space="preserve">مصارف مزد ها و معاشات</t>
    </r>
  </si>
  <si>
    <r>
      <rPr>
        <sz val="9"/>
        <color rgb="FF000000"/>
        <rFont val="Calibri"/>
        <family val="2"/>
      </rPr>
      <t xml:space="preserve">22 </t>
    </r>
    <r>
      <rPr>
        <sz val="9"/>
        <color rgb="FF000000"/>
        <rFont val="Noto Sans Devanagari"/>
        <family val="2"/>
      </rPr>
      <t xml:space="preserve">استفاده اجناس و خدمات</t>
    </r>
  </si>
  <si>
    <t xml:space="preserve">232,270,445</t>
  </si>
  <si>
    <t xml:space="preserve">288,783,073</t>
  </si>
  <si>
    <t xml:space="preserve">143,848,223</t>
  </si>
  <si>
    <t xml:space="preserve">251,753,444</t>
  </si>
  <si>
    <t xml:space="preserve">261,823,583</t>
  </si>
  <si>
    <t xml:space="preserve">272,296,526</t>
  </si>
  <si>
    <t xml:space="preserve">283,188,387</t>
  </si>
  <si>
    <r>
      <rPr>
        <sz val="9"/>
        <color rgb="FF000000"/>
        <rFont val="Calibri"/>
        <family val="2"/>
      </rPr>
      <t xml:space="preserve">23 </t>
    </r>
    <r>
      <rPr>
        <sz val="9"/>
        <color rgb="FF000000"/>
        <rFont val="Noto Sans Devanagari"/>
        <family val="2"/>
      </rPr>
      <t xml:space="preserve">مفاد و بازپر داخت قروض</t>
    </r>
  </si>
  <si>
    <r>
      <rPr>
        <sz val="9"/>
        <color rgb="FF000000"/>
        <rFont val="Calibri"/>
        <family val="2"/>
      </rPr>
      <t xml:space="preserve">24  </t>
    </r>
    <r>
      <rPr>
        <sz val="9"/>
        <color rgb="FF000000"/>
        <rFont val="Noto Sans Devanagari"/>
        <family val="2"/>
      </rPr>
      <t xml:space="preserve">سبسایدی ها، مساعدت های بلاعوض ومنفعت های اجتماعی</t>
    </r>
  </si>
  <si>
    <r>
      <rPr>
        <sz val="9"/>
        <color rgb="FF000000"/>
        <rFont val="Calibri"/>
        <family val="2"/>
      </rPr>
      <t xml:space="preserve">25 </t>
    </r>
    <r>
      <rPr>
        <sz val="9"/>
        <color rgb="FF000000"/>
        <rFont val="Noto Sans Devanagari"/>
        <family val="2"/>
      </rPr>
      <t xml:space="preserve">کسب دارای </t>
    </r>
  </si>
  <si>
    <r>
      <rPr>
        <b val="true"/>
        <sz val="9"/>
        <color rgb="FF000000"/>
        <rFont val="Calibri"/>
        <family val="2"/>
      </rPr>
      <t xml:space="preserve">3 </t>
    </r>
    <r>
      <rPr>
        <b val="true"/>
        <sz val="9"/>
        <color rgb="FF000000"/>
        <rFont val="Noto Sans Devanagari"/>
        <family val="2"/>
      </rPr>
      <t xml:space="preserve">دارایی های مالی</t>
    </r>
  </si>
  <si>
    <r>
      <rPr>
        <sz val="9"/>
        <color rgb="FF000000"/>
        <rFont val="Calibri"/>
        <family val="2"/>
      </rPr>
      <t xml:space="preserve">31 </t>
    </r>
    <r>
      <rPr>
        <sz val="9"/>
        <color rgb="FF000000"/>
        <rFont val="Noto Sans Devanagari"/>
        <family val="2"/>
      </rPr>
      <t xml:space="preserve">دارائی های مالی</t>
    </r>
  </si>
  <si>
    <r>
      <rPr>
        <sz val="9"/>
        <color rgb="FF000000"/>
        <rFont val="Calibri"/>
        <family val="2"/>
      </rPr>
      <t xml:space="preserve">32 </t>
    </r>
    <r>
      <rPr>
        <sz val="9"/>
        <color rgb="FF000000"/>
        <rFont val="Noto Sans Devanagari"/>
        <family val="2"/>
      </rPr>
      <t xml:space="preserve">حسابهای بانکی بودجه انکشافی</t>
    </r>
  </si>
  <si>
    <r>
      <rPr>
        <sz val="9"/>
        <color rgb="FF000000"/>
        <rFont val="Calibri"/>
        <family val="2"/>
      </rPr>
      <t xml:space="preserve">33 </t>
    </r>
    <r>
      <rPr>
        <sz val="9"/>
        <color rgb="FF000000"/>
        <rFont val="Noto Sans Devanagari"/>
        <family val="2"/>
      </rPr>
      <t xml:space="preserve">امانات، قروض و پیشکی ها</t>
    </r>
  </si>
  <si>
    <r>
      <rPr>
        <sz val="9"/>
        <color rgb="FF000000"/>
        <rFont val="Calibri"/>
        <family val="2"/>
      </rPr>
      <t xml:space="preserve">39 </t>
    </r>
    <r>
      <rPr>
        <sz val="9"/>
        <color rgb="FF000000"/>
        <rFont val="Noto Sans Devanagari"/>
        <family val="2"/>
      </rPr>
      <t xml:space="preserve">حساب های تصفیه</t>
    </r>
  </si>
  <si>
    <r>
      <rPr>
        <b val="true"/>
        <sz val="9"/>
        <color rgb="FF000000"/>
        <rFont val="Calibri"/>
        <family val="2"/>
      </rPr>
      <t xml:space="preserve">4 </t>
    </r>
    <r>
      <rPr>
        <b val="true"/>
        <sz val="9"/>
        <color rgb="FF000000"/>
        <rFont val="Noto Sans Devanagari"/>
        <family val="2"/>
      </rPr>
      <t xml:space="preserve">بدهی ها</t>
    </r>
  </si>
  <si>
    <r>
      <rPr>
        <sz val="9"/>
        <color rgb="FF000000"/>
        <rFont val="Calibri"/>
        <family val="2"/>
      </rPr>
      <t xml:space="preserve">41 </t>
    </r>
    <r>
      <rPr>
        <sz val="9"/>
        <color rgb="FF000000"/>
        <rFont val="Noto Sans Devanagari"/>
        <family val="2"/>
      </rPr>
      <t xml:space="preserve">تهیه کنندگان </t>
    </r>
    <r>
      <rPr>
        <sz val="9"/>
        <color rgb="FF000000"/>
        <rFont val="Calibri"/>
        <family val="2"/>
      </rPr>
      <t xml:space="preserve">- </t>
    </r>
    <r>
      <rPr>
        <sz val="9"/>
        <color rgb="FF000000"/>
        <rFont val="Noto Sans Devanagari"/>
        <family val="2"/>
      </rPr>
      <t xml:space="preserve">مرکزی </t>
    </r>
  </si>
  <si>
    <r>
      <rPr>
        <sz val="9"/>
        <color rgb="FF000000"/>
        <rFont val="Calibri"/>
        <family val="2"/>
      </rPr>
      <t xml:space="preserve">42 </t>
    </r>
    <r>
      <rPr>
        <sz val="9"/>
        <color rgb="FF000000"/>
        <rFont val="Noto Sans Devanagari"/>
        <family val="2"/>
      </rPr>
      <t xml:space="preserve">حساب های بانکی مسدود شده دوایر دولتی </t>
    </r>
  </si>
  <si>
    <r>
      <rPr>
        <sz val="9"/>
        <color rgb="FF000000"/>
        <rFont val="Calibri"/>
        <family val="2"/>
      </rPr>
      <t xml:space="preserve">44 </t>
    </r>
    <r>
      <rPr>
        <sz val="9"/>
        <color rgb="FF000000"/>
        <rFont val="Noto Sans Devanagari"/>
        <family val="2"/>
      </rPr>
      <t xml:space="preserve">قروض داخلی فعلی</t>
    </r>
  </si>
  <si>
    <r>
      <rPr>
        <b val="true"/>
        <sz val="9"/>
        <color rgb="FF000000"/>
        <rFont val="Calibri"/>
        <family val="2"/>
      </rPr>
      <t xml:space="preserve">5 </t>
    </r>
    <r>
      <rPr>
        <b val="true"/>
        <sz val="9"/>
        <color rgb="FF000000"/>
        <rFont val="Noto Sans Devanagari"/>
        <family val="2"/>
      </rPr>
      <t xml:space="preserve">سهم</t>
    </r>
  </si>
  <si>
    <r>
      <rPr>
        <sz val="9"/>
        <color rgb="FF000000"/>
        <rFont val="Calibri"/>
        <family val="2"/>
      </rPr>
      <t xml:space="preserve">51 </t>
    </r>
    <r>
      <rPr>
        <sz val="9"/>
        <color rgb="FF000000"/>
        <rFont val="Noto Sans Devanagari"/>
        <family val="2"/>
      </rPr>
      <t xml:space="preserve">نگهدار درامد ها </t>
    </r>
  </si>
  <si>
    <r>
      <rPr>
        <b val="true"/>
        <sz val="9"/>
        <color rgb="FF000000"/>
        <rFont val="Calibri"/>
        <family val="2"/>
      </rPr>
      <t xml:space="preserve">6 </t>
    </r>
    <r>
      <rPr>
        <b val="true"/>
        <sz val="9"/>
        <color rgb="FF000000"/>
        <rFont val="Noto Sans Devanagari"/>
        <family val="2"/>
      </rPr>
      <t xml:space="preserve">سایر کود ها</t>
    </r>
  </si>
  <si>
    <r>
      <rPr>
        <sz val="9"/>
        <color rgb="FF000000"/>
        <rFont val="Calibri"/>
        <family val="2"/>
      </rPr>
      <t xml:space="preserve">99 </t>
    </r>
    <r>
      <rPr>
        <sz val="9"/>
        <color rgb="FF000000"/>
        <rFont val="Noto Sans Devanagari"/>
        <family val="2"/>
      </rPr>
      <t xml:space="preserve">بودجه عادی</t>
    </r>
  </si>
  <si>
    <r>
      <rPr>
        <sz val="9"/>
        <color rgb="FF000000"/>
        <rFont val="Calibri"/>
        <family val="2"/>
      </rPr>
      <t xml:space="preserve">0 19100 </t>
    </r>
    <r>
      <rPr>
        <sz val="9"/>
        <color rgb="FF000000"/>
        <rFont val="Noto Sans Devanagari"/>
        <family val="2"/>
      </rPr>
      <t xml:space="preserve">مساعدت عادی کشور های خارجی</t>
    </r>
  </si>
  <si>
    <t xml:space="preserve">1,000,000</t>
  </si>
  <si>
    <r>
      <rPr>
        <sz val="9"/>
        <color rgb="FF000000"/>
        <rFont val="Calibri"/>
        <family val="2"/>
      </rPr>
      <t xml:space="preserve">0 19200 </t>
    </r>
    <r>
      <rPr>
        <sz val="9"/>
        <color rgb="FF000000"/>
        <rFont val="Noto Sans Devanagari"/>
        <family val="2"/>
      </rPr>
      <t xml:space="preserve">مساعدت جاری مؤسسات بین المللی  </t>
    </r>
  </si>
  <si>
    <t xml:space="preserve">206,750,709</t>
  </si>
  <si>
    <t xml:space="preserve">1,197,437,384</t>
  </si>
  <si>
    <t xml:space="preserve">857,741,946</t>
  </si>
  <si>
    <t xml:space="preserve">134,799,223</t>
  </si>
  <si>
    <t xml:space="preserve">149,405,035</t>
  </si>
  <si>
    <t xml:space="preserve">168,096,938</t>
  </si>
  <si>
    <t xml:space="preserve">185,773,718</t>
  </si>
  <si>
    <t xml:space="preserve">173,617,978</t>
  </si>
  <si>
    <t xml:space="preserve">146,434,157</t>
  </si>
  <si>
    <t xml:space="preserve">30,125,617</t>
  </si>
  <si>
    <t xml:space="preserve">33,389,799</t>
  </si>
  <si>
    <t xml:space="preserve">37,567,161</t>
  </si>
  <si>
    <t xml:space="preserve">41,517,658</t>
  </si>
  <si>
    <t xml:space="preserve">95,410,160</t>
  </si>
  <si>
    <t xml:space="preserve">66,554,548</t>
  </si>
  <si>
    <t xml:space="preserve">769,664,401</t>
  </si>
  <si>
    <t xml:space="preserve">493,530,290</t>
  </si>
  <si>
    <t xml:space="preserve">158,744,845</t>
  </si>
  <si>
    <t xml:space="preserve">151,222,951</t>
  </si>
  <si>
    <t xml:space="preserve">104,673,606</t>
  </si>
  <si>
    <t xml:space="preserve">116,015,236</t>
  </si>
  <si>
    <t xml:space="preserve">130,529,777</t>
  </si>
  <si>
    <t xml:space="preserve">144,256,060</t>
  </si>
  <si>
    <t xml:space="preserve">2,989,815,849</t>
  </si>
  <si>
    <t xml:space="preserve">2,711,947,000</t>
  </si>
  <si>
    <t xml:space="preserve">2,115,004,508</t>
  </si>
  <si>
    <t xml:space="preserve">3,200,970,923</t>
  </si>
  <si>
    <t xml:space="preserve">3,452,281,846</t>
  </si>
  <si>
    <t xml:space="preserve">3,653,432,424</t>
  </si>
  <si>
    <t xml:space="preserve">3,866,477,801</t>
  </si>
  <si>
    <t xml:space="preserve">2,329,347,214</t>
  </si>
  <si>
    <t xml:space="preserve">2,265,592,960</t>
  </si>
  <si>
    <t xml:space="preserve">1,688,974,045</t>
  </si>
  <si>
    <t xml:space="preserve">2,666,863,427</t>
  </si>
  <si>
    <t xml:space="preserve">2,826,875,233</t>
  </si>
  <si>
    <t xml:space="preserve">2,996,487,747</t>
  </si>
  <si>
    <t xml:space="preserve">3,176,277,012</t>
  </si>
  <si>
    <t xml:space="preserve">358,816,224</t>
  </si>
  <si>
    <t xml:space="preserve">391,243,606</t>
  </si>
  <si>
    <t xml:space="preserve">158,024,818</t>
  </si>
  <si>
    <t xml:space="preserve">380,111,227</t>
  </si>
  <si>
    <t xml:space="preserve">395,315,676</t>
  </si>
  <si>
    <t xml:space="preserve">411,128,303</t>
  </si>
  <si>
    <t xml:space="preserve">427,573,434</t>
  </si>
  <si>
    <t xml:space="preserve">290,785,990</t>
  </si>
  <si>
    <t xml:space="preserve">41,394,308</t>
  </si>
  <si>
    <t xml:space="preserve">260,320,912</t>
  </si>
  <si>
    <t xml:space="preserve">141,787,047</t>
  </si>
  <si>
    <t xml:space="preserve">217,393,345</t>
  </si>
  <si>
    <t xml:space="preserve">232,610,880</t>
  </si>
  <si>
    <t xml:space="preserve">248,893,641</t>
  </si>
  <si>
    <t xml:space="preserve">10,866,421</t>
  </si>
  <si>
    <t xml:space="preserve">13,716,126</t>
  </si>
  <si>
    <t xml:space="preserve">7,684,733</t>
  </si>
  <si>
    <t xml:space="preserve">12,209,222</t>
  </si>
  <si>
    <t xml:space="preserve">12,697,591</t>
  </si>
  <si>
    <t xml:space="preserve">13,205,495</t>
  </si>
  <si>
    <t xml:space="preserve">13,733,714</t>
  </si>
  <si>
    <t xml:space="preserve">-1,792,378,465</t>
  </si>
  <si>
    <t xml:space="preserve">-2,711,947,000</t>
  </si>
  <si>
    <t xml:space="preserve">-1,257,262,562</t>
  </si>
  <si>
    <t xml:space="preserve">-3,066,171,700</t>
  </si>
  <si>
    <t xml:space="preserve">-3,302,876,811</t>
  </si>
  <si>
    <t xml:space="preserve">-3,485,335,486</t>
  </si>
  <si>
    <t xml:space="preserve">-3,680,704,083</t>
  </si>
  <si>
    <t xml:space="preserve">6,392,588</t>
  </si>
  <si>
    <t xml:space="preserve">68,036,046</t>
  </si>
  <si>
    <t xml:space="preserve">2,690,000</t>
  </si>
  <si>
    <t xml:space="preserve">24,326,968</t>
  </si>
  <si>
    <t xml:space="preserve">26,029,856</t>
  </si>
  <si>
    <t xml:space="preserve">27,851,946</t>
  </si>
  <si>
    <t xml:space="preserve">29,801,582</t>
  </si>
  <si>
    <t xml:space="preserve">-1,798,771,053</t>
  </si>
  <si>
    <t xml:space="preserve">-2,779,983,046</t>
  </si>
  <si>
    <t xml:space="preserve">-1,259,952,562</t>
  </si>
  <si>
    <t xml:space="preserve">-3,090,498,668</t>
  </si>
  <si>
    <t xml:space="preserve">-3,328,906,667</t>
  </si>
  <si>
    <t xml:space="preserve">-3,513,187,432</t>
  </si>
  <si>
    <t xml:space="preserve">-3,710,505,665</t>
  </si>
  <si>
    <t xml:space="preserve">57,285,685</t>
  </si>
  <si>
    <t xml:space="preserve">60,879,004</t>
  </si>
  <si>
    <t xml:space="preserve">55,176,115</t>
  </si>
  <si>
    <t xml:space="preserve">63,609,939</t>
  </si>
  <si>
    <t xml:space="preserve">67,388,566</t>
  </si>
  <si>
    <t xml:space="preserve">71,392,415</t>
  </si>
  <si>
    <t xml:space="preserve">75,634,942</t>
  </si>
  <si>
    <t xml:space="preserve">3,945,235</t>
  </si>
  <si>
    <t xml:space="preserve">3,318,179</t>
  </si>
  <si>
    <t xml:space="preserve">3,291,753</t>
  </si>
  <si>
    <t xml:space="preserve">3,449,357</t>
  </si>
  <si>
    <t xml:space="preserve">3,631,691</t>
  </si>
  <si>
    <t xml:space="preserve">3,823,980</t>
  </si>
  <si>
    <t xml:space="preserve">4,026,781</t>
  </si>
  <si>
    <t xml:space="preserve">25,993,030</t>
  </si>
  <si>
    <t xml:space="preserve">13,926,679</t>
  </si>
  <si>
    <t xml:space="preserve">19,804,389</t>
  </si>
  <si>
    <t xml:space="preserve">15,993,869</t>
  </si>
  <si>
    <t xml:space="preserve">16,947,025</t>
  </si>
  <si>
    <t xml:space="preserve">17,957,112</t>
  </si>
  <si>
    <t xml:space="preserve">19,027,534</t>
  </si>
  <si>
    <t xml:space="preserve">20,641,055</t>
  </si>
  <si>
    <t xml:space="preserve">22,695,476</t>
  </si>
  <si>
    <t xml:space="preserve">15,622,150</t>
  </si>
  <si>
    <t xml:space="preserve">27,179,137</t>
  </si>
  <si>
    <t xml:space="preserve">28,716,897</t>
  </si>
  <si>
    <t xml:space="preserve">30,343,201</t>
  </si>
  <si>
    <t xml:space="preserve">32,063,217</t>
  </si>
  <si>
    <t xml:space="preserve">14,158,916</t>
  </si>
  <si>
    <t xml:space="preserve">15,695,592</t>
  </si>
  <si>
    <t xml:space="preserve">10,470,416</t>
  </si>
  <si>
    <t xml:space="preserve">18,541,585</t>
  </si>
  <si>
    <t xml:space="preserve">19,587,596</t>
  </si>
  <si>
    <t xml:space="preserve">20,693,708</t>
  </si>
  <si>
    <t xml:space="preserve">21,863,422</t>
  </si>
  <si>
    <t xml:space="preserve">559,157</t>
  </si>
  <si>
    <t xml:space="preserve">498,174</t>
  </si>
  <si>
    <t xml:space="preserve">344,036</t>
  </si>
  <si>
    <t xml:space="preserve">703,467</t>
  </si>
  <si>
    <t xml:space="preserve">742,290</t>
  </si>
  <si>
    <t xml:space="preserve">783,307</t>
  </si>
  <si>
    <t xml:space="preserve">826,644</t>
  </si>
  <si>
    <t xml:space="preserve">715,817</t>
  </si>
  <si>
    <t xml:space="preserve">728,744</t>
  </si>
  <si>
    <t xml:space="preserve">462,528</t>
  </si>
  <si>
    <t xml:space="preserve">974,962</t>
  </si>
  <si>
    <t xml:space="preserve">1,031,090</t>
  </si>
  <si>
    <t xml:space="preserve">1,090,491</t>
  </si>
  <si>
    <t xml:space="preserve">1,153,358</t>
  </si>
  <si>
    <t xml:space="preserve">5,207,165</t>
  </si>
  <si>
    <t xml:space="preserve">5,772,966</t>
  </si>
  <si>
    <t xml:space="preserve">4,345,170</t>
  </si>
  <si>
    <t xml:space="preserve">6,959,125</t>
  </si>
  <si>
    <t xml:space="preserve">7,355,921</t>
  </si>
  <si>
    <t xml:space="preserve">7,775,695</t>
  </si>
  <si>
    <t xml:space="preserve">8,219,793</t>
  </si>
  <si>
    <t xml:space="preserve">3,627,331</t>
  </si>
  <si>
    <t xml:space="preserve">3,857,834</t>
  </si>
  <si>
    <t xml:space="preserve">2,634,614</t>
  </si>
  <si>
    <t xml:space="preserve">4,407,132</t>
  </si>
  <si>
    <t xml:space="preserve">4,650,230</t>
  </si>
  <si>
    <t xml:space="preserve">4,907,061</t>
  </si>
  <si>
    <t xml:space="preserve">5,178,414</t>
  </si>
  <si>
    <t xml:space="preserve">1,100,152,997</t>
  </si>
  <si>
    <t xml:space="preserve">1,078,241,894</t>
  </si>
  <si>
    <t xml:space="preserve">676,371,584</t>
  </si>
  <si>
    <t xml:space="preserve">1,328,227,634</t>
  </si>
  <si>
    <t xml:space="preserve">1,405,702,534</t>
  </si>
  <si>
    <t xml:space="preserve">1,487,744,239</t>
  </si>
  <si>
    <t xml:space="preserve">1,574,623,983</t>
  </si>
  <si>
    <t xml:space="preserve">759,247,251</t>
  </si>
  <si>
    <t xml:space="preserve">388,284,723</t>
  </si>
  <si>
    <t xml:space="preserve">573,870,502</t>
  </si>
  <si>
    <t xml:space="preserve">736,220,527</t>
  </si>
  <si>
    <t xml:space="preserve">780,253,263</t>
  </si>
  <si>
    <t xml:space="preserve">826,929,372</t>
  </si>
  <si>
    <t xml:space="preserve">876,408,003</t>
  </si>
  <si>
    <t xml:space="preserve">39,396,417</t>
  </si>
  <si>
    <t xml:space="preserve">41,025,436</t>
  </si>
  <si>
    <t xml:space="preserve">4,678,750</t>
  </si>
  <si>
    <t xml:space="preserve">59,331,730</t>
  </si>
  <si>
    <t xml:space="preserve">62,311,357</t>
  </si>
  <si>
    <t xml:space="preserve">65,446,550</t>
  </si>
  <si>
    <t xml:space="preserve">68,745,716</t>
  </si>
  <si>
    <t xml:space="preserve">301,509,329</t>
  </si>
  <si>
    <t xml:space="preserve">648,931,735</t>
  </si>
  <si>
    <t xml:space="preserve">97,822,332</t>
  </si>
  <si>
    <t xml:space="preserve">532,675,377</t>
  </si>
  <si>
    <t xml:space="preserve">563,137,914</t>
  </si>
  <si>
    <t xml:space="preserve">595,368,317</t>
  </si>
  <si>
    <t xml:space="preserve">629,470,264</t>
  </si>
  <si>
    <t xml:space="preserve">1,052,971,682</t>
  </si>
  <si>
    <t xml:space="preserve">1,069,973,017</t>
  </si>
  <si>
    <t xml:space="preserve">759,487,457</t>
  </si>
  <si>
    <t xml:space="preserve">1,145,303,181</t>
  </si>
  <si>
    <t xml:space="preserve">1,212,684,258</t>
  </si>
  <si>
    <t xml:space="preserve">1,284,054,715</t>
  </si>
  <si>
    <t xml:space="preserve">1,359,651,775</t>
  </si>
  <si>
    <t xml:space="preserve">954,974,188</t>
  </si>
  <si>
    <t xml:space="preserve">982,867,777</t>
  </si>
  <si>
    <t xml:space="preserve">681,452,248</t>
  </si>
  <si>
    <t xml:space="preserve">1,061,028,187</t>
  </si>
  <si>
    <t xml:space="preserve">1,123,617,261</t>
  </si>
  <si>
    <t xml:space="preserve">1,189,918,776</t>
  </si>
  <si>
    <t xml:space="preserve">1,260,153,760</t>
  </si>
  <si>
    <t xml:space="preserve">33,098,069</t>
  </si>
  <si>
    <t xml:space="preserve">37,990,346</t>
  </si>
  <si>
    <t xml:space="preserve">26,424,747</t>
  </si>
  <si>
    <t xml:space="preserve">36,621,600</t>
  </si>
  <si>
    <t xml:space="preserve">38,722,115</t>
  </si>
  <si>
    <t xml:space="preserve">40,944,791</t>
  </si>
  <si>
    <t xml:space="preserve">43,296,801</t>
  </si>
  <si>
    <t xml:space="preserve">21,735,231</t>
  </si>
  <si>
    <t xml:space="preserve">17,779,943</t>
  </si>
  <si>
    <t xml:space="preserve">21,472,988</t>
  </si>
  <si>
    <t xml:space="preserve">24,644,705</t>
  </si>
  <si>
    <t xml:space="preserve">18,157,110</t>
  </si>
  <si>
    <t xml:space="preserve">23,803,133</t>
  </si>
  <si>
    <t xml:space="preserve">25,185,843</t>
  </si>
  <si>
    <t xml:space="preserve">26,649,698</t>
  </si>
  <si>
    <t xml:space="preserve">28,199,491</t>
  </si>
  <si>
    <t xml:space="preserve">21,691,206</t>
  </si>
  <si>
    <t xml:space="preserve">24,470,189</t>
  </si>
  <si>
    <t xml:space="preserve">15,673,409</t>
  </si>
  <si>
    <t xml:space="preserve">23,850,261</t>
  </si>
  <si>
    <t xml:space="preserve">25,159,038</t>
  </si>
  <si>
    <t xml:space="preserve">26,541,451</t>
  </si>
  <si>
    <t xml:space="preserve">28,001,724</t>
  </si>
  <si>
    <t xml:space="preserve">92,785,924</t>
  </si>
  <si>
    <t xml:space="preserve">101,340,515</t>
  </si>
  <si>
    <t xml:space="preserve">68,869,855</t>
  </si>
  <si>
    <t xml:space="preserve">99,225,530</t>
  </si>
  <si>
    <t xml:space="preserve">104,315,931</t>
  </si>
  <si>
    <t xml:space="preserve">109,677,230</t>
  </si>
  <si>
    <t xml:space="preserve">115,324,302</t>
  </si>
  <si>
    <t xml:space="preserve">93,950,019</t>
  </si>
  <si>
    <t xml:space="preserve">61,590,182</t>
  </si>
  <si>
    <t xml:space="preserve">7,390,496</t>
  </si>
  <si>
    <t xml:space="preserve">7,279,673</t>
  </si>
  <si>
    <t xml:space="preserve">2,684,710</t>
  </si>
  <si>
    <t xml:space="preserve">2,716,729</t>
  </si>
  <si>
    <t xml:space="preserve">2,160,735</t>
  </si>
  <si>
    <t xml:space="preserve">3,056,915</t>
  </si>
  <si>
    <t xml:space="preserve">3,227,862</t>
  </si>
  <si>
    <t xml:space="preserve">3,408,568</t>
  </si>
  <si>
    <t xml:space="preserve">3,599,597</t>
  </si>
  <si>
    <t xml:space="preserve">4,853,233</t>
  </si>
  <si>
    <t xml:space="preserve">6,822,663</t>
  </si>
  <si>
    <t xml:space="preserve">5,232,603</t>
  </si>
  <si>
    <t xml:space="preserve">5,662,525</t>
  </si>
  <si>
    <t xml:space="preserve">5,961,503</t>
  </si>
  <si>
    <t xml:space="preserve">6,276,788</t>
  </si>
  <si>
    <t xml:space="preserve">6,609,294</t>
  </si>
  <si>
    <t xml:space="preserve">122,215,238</t>
  </si>
  <si>
    <t xml:space="preserve">189,433,618</t>
  </si>
  <si>
    <t xml:space="preserve">202,693,972</t>
  </si>
  <si>
    <t xml:space="preserve">216,882,550</t>
  </si>
  <si>
    <t xml:space="preserve">7,408,725</t>
  </si>
  <si>
    <t xml:space="preserve">7,788,297</t>
  </si>
  <si>
    <t xml:space="preserve">5,808,630</t>
  </si>
  <si>
    <t xml:space="preserve">8,195,450</t>
  </si>
  <si>
    <t xml:space="preserve">8,662,603</t>
  </si>
  <si>
    <t xml:space="preserve">9,156,802</t>
  </si>
  <si>
    <t xml:space="preserve">9,679,630</t>
  </si>
  <si>
    <t xml:space="preserve">1,761,070</t>
  </si>
  <si>
    <t xml:space="preserve">1,873,311</t>
  </si>
  <si>
    <t xml:space="preserve">1,355,533</t>
  </si>
  <si>
    <t xml:space="preserve">2,250,185</t>
  </si>
  <si>
    <t xml:space="preserve">2,368,338</t>
  </si>
  <si>
    <t xml:space="preserve">2,492,907</t>
  </si>
  <si>
    <t xml:space="preserve">2,624,249</t>
  </si>
  <si>
    <t xml:space="preserve">8,334,869</t>
  </si>
  <si>
    <t xml:space="preserve">8,087,557</t>
  </si>
  <si>
    <t xml:space="preserve">6,295,467</t>
  </si>
  <si>
    <t xml:space="preserve">8,118,646</t>
  </si>
  <si>
    <t xml:space="preserve">8,553,352</t>
  </si>
  <si>
    <t xml:space="preserve">9,012,043</t>
  </si>
  <si>
    <t xml:space="preserve">9,496,074</t>
  </si>
  <si>
    <t xml:space="preserve">14,526,188</t>
  </si>
  <si>
    <t xml:space="preserve">13,897,664</t>
  </si>
  <si>
    <t xml:space="preserve">12,531,453</t>
  </si>
  <si>
    <t xml:space="preserve">15,245,929</t>
  </si>
  <si>
    <t xml:space="preserve">16,106,612</t>
  </si>
  <si>
    <t xml:space="preserve">17,016,773</t>
  </si>
  <si>
    <t xml:space="preserve">17,979,295</t>
  </si>
  <si>
    <t xml:space="preserve">3,023,504</t>
  </si>
  <si>
    <t xml:space="preserve">3,154,948</t>
  </si>
  <si>
    <t xml:space="preserve">2,512,370</t>
  </si>
  <si>
    <t xml:space="preserve">3,284,324</t>
  </si>
  <si>
    <t xml:space="preserve">3,472,614</t>
  </si>
  <si>
    <t xml:space="preserve">3,671,851</t>
  </si>
  <si>
    <t xml:space="preserve">3,882,677</t>
  </si>
  <si>
    <t xml:space="preserve">19,327,314</t>
  </si>
  <si>
    <t xml:space="preserve">18,338,677</t>
  </si>
  <si>
    <t xml:space="preserve">14,157,796</t>
  </si>
  <si>
    <t xml:space="preserve">20,505,794</t>
  </si>
  <si>
    <t xml:space="preserve">21,706,945</t>
  </si>
  <si>
    <t xml:space="preserve">22,979,052</t>
  </si>
  <si>
    <t xml:space="preserve">24,326,334</t>
  </si>
  <si>
    <t xml:space="preserve">3,242,094</t>
  </si>
  <si>
    <t xml:space="preserve">3,137,161</t>
  </si>
  <si>
    <t xml:space="preserve">2,693,384</t>
  </si>
  <si>
    <t xml:space="preserve">3,450,430</t>
  </si>
  <si>
    <t xml:space="preserve">3,651,471</t>
  </si>
  <si>
    <t xml:space="preserve">3,864,335</t>
  </si>
  <si>
    <t xml:space="preserve">4,089,722</t>
  </si>
  <si>
    <t xml:space="preserve">8,387,088</t>
  </si>
  <si>
    <t xml:space="preserve">7,985,385</t>
  </si>
  <si>
    <t xml:space="preserve">6,012,828</t>
  </si>
  <si>
    <t xml:space="preserve">8,989,081</t>
  </si>
  <si>
    <t xml:space="preserve">9,518,358</t>
  </si>
  <si>
    <t xml:space="preserve">10,078,989</t>
  </si>
  <si>
    <t xml:space="preserve">10,672,838</t>
  </si>
  <si>
    <t xml:space="preserve">4,186,767</t>
  </si>
  <si>
    <t xml:space="preserve">4,021,300</t>
  </si>
  <si>
    <t xml:space="preserve">3,001,084</t>
  </si>
  <si>
    <t xml:space="preserve">4,490,035</t>
  </si>
  <si>
    <t xml:space="preserve">4,754,649</t>
  </si>
  <si>
    <t xml:space="preserve">5,034,947</t>
  </si>
  <si>
    <t xml:space="preserve">5,331,864</t>
  </si>
  <si>
    <t xml:space="preserve">3,511,365</t>
  </si>
  <si>
    <t xml:space="preserve">3,194,831</t>
  </si>
  <si>
    <t xml:space="preserve">2,450,500</t>
  </si>
  <si>
    <t xml:space="preserve">3,576,248</t>
  </si>
  <si>
    <t xml:space="preserve">3,782,468</t>
  </si>
  <si>
    <t xml:space="preserve">4,000,782</t>
  </si>
  <si>
    <t xml:space="preserve">4,231,910</t>
  </si>
  <si>
    <t xml:space="preserve">26,587,100</t>
  </si>
  <si>
    <t xml:space="preserve">28,065,548</t>
  </si>
  <si>
    <t xml:space="preserve">29,628,033</t>
  </si>
  <si>
    <t xml:space="preserve">31,279,408</t>
  </si>
  <si>
    <t xml:space="preserve">11,697,780</t>
  </si>
  <si>
    <t xml:space="preserve">10,839,044</t>
  </si>
  <si>
    <t xml:space="preserve">9,704,376</t>
  </si>
  <si>
    <t xml:space="preserve">11,555,405</t>
  </si>
  <si>
    <t xml:space="preserve">12,236,179</t>
  </si>
  <si>
    <t xml:space="preserve">12,957,297</t>
  </si>
  <si>
    <t xml:space="preserve">13,721,160</t>
  </si>
  <si>
    <t xml:space="preserve">54,666,874</t>
  </si>
  <si>
    <t xml:space="preserve">52,735,940</t>
  </si>
  <si>
    <t xml:space="preserve">8,083,428</t>
  </si>
  <si>
    <t xml:space="preserve">17,734,556</t>
  </si>
  <si>
    <t xml:space="preserve">18,522,956</t>
  </si>
  <si>
    <t xml:space="preserve">19,347,634</t>
  </si>
  <si>
    <t xml:space="preserve">20,210,323</t>
  </si>
  <si>
    <t xml:space="preserve">6,330,306</t>
  </si>
  <si>
    <t xml:space="preserve">4,769,021</t>
  </si>
  <si>
    <t xml:space="preserve">3,962,778</t>
  </si>
  <si>
    <t xml:space="preserve">2,219,744</t>
  </si>
  <si>
    <t xml:space="preserve">2,549,277</t>
  </si>
  <si>
    <t xml:space="preserve">2,453,017</t>
  </si>
  <si>
    <t xml:space="preserve">5,115,480</t>
  </si>
  <si>
    <t xml:space="preserve">4,076,232</t>
  </si>
  <si>
    <t xml:space="preserve">3,279,375</t>
  </si>
  <si>
    <t xml:space="preserve">3,430,559</t>
  </si>
  <si>
    <t xml:space="preserve">3,588,991</t>
  </si>
  <si>
    <t xml:space="preserve">3,755,033</t>
  </si>
  <si>
    <t xml:space="preserve">2,229,628</t>
  </si>
  <si>
    <t xml:space="preserve">2,434,644</t>
  </si>
  <si>
    <t xml:space="preserve">2,338,916</t>
  </si>
  <si>
    <t xml:space="preserve">2,595,159</t>
  </si>
  <si>
    <t xml:space="preserve">2,731,494</t>
  </si>
  <si>
    <t xml:space="preserve">2,875,235</t>
  </si>
  <si>
    <t xml:space="preserve">3,026,795</t>
  </si>
  <si>
    <t xml:space="preserve">1,748,245</t>
  </si>
  <si>
    <t xml:space="preserve">2,463,336</t>
  </si>
  <si>
    <t xml:space="preserve">1,764,748</t>
  </si>
  <si>
    <t xml:space="preserve">2,063,785</t>
  </si>
  <si>
    <t xml:space="preserve">2,166,373</t>
  </si>
  <si>
    <t xml:space="preserve">2,274,266</t>
  </si>
  <si>
    <t xml:space="preserve">2,387,749</t>
  </si>
  <si>
    <t xml:space="preserve">296,858,720</t>
  </si>
  <si>
    <t xml:space="preserve">55,691,997</t>
  </si>
  <si>
    <t xml:space="preserve">266,736,357</t>
  </si>
  <si>
    <t xml:space="preserve">32,826,660</t>
  </si>
  <si>
    <t xml:space="preserve">41,893,408</t>
  </si>
  <si>
    <t xml:space="preserve">44,565,489</t>
  </si>
  <si>
    <t xml:space="preserve">47,412,623</t>
  </si>
  <si>
    <t xml:space="preserve">18,846,657</t>
  </si>
  <si>
    <t xml:space="preserve">8,193,116</t>
  </si>
  <si>
    <t xml:space="preserve">19,571,809</t>
  </si>
  <si>
    <t xml:space="preserve">27,959,727</t>
  </si>
  <si>
    <t xml:space="preserve">29,916,908</t>
  </si>
  <si>
    <t xml:space="preserve">32,011,092</t>
  </si>
  <si>
    <t xml:space="preserve">265,689,333</t>
  </si>
  <si>
    <t xml:space="preserve">249,627,796</t>
  </si>
  <si>
    <t xml:space="preserve">12,322,730</t>
  </si>
  <si>
    <t xml:space="preserve">14,297,689</t>
  </si>
  <si>
    <t xml:space="preserve">8,915,445</t>
  </si>
  <si>
    <t xml:space="preserve">13,254,851</t>
  </si>
  <si>
    <t xml:space="preserve">13,933,681</t>
  </si>
  <si>
    <t xml:space="preserve">14,648,581</t>
  </si>
  <si>
    <t xml:space="preserve">15,401,532</t>
  </si>
  <si>
    <t xml:space="preserve">2,420,563</t>
  </si>
  <si>
    <t xml:space="preserve">2,628,338</t>
  </si>
  <si>
    <t xml:space="preserve">1,918,934</t>
  </si>
  <si>
    <t xml:space="preserve">2,667,750</t>
  </si>
  <si>
    <t xml:space="preserve">2,807,788</t>
  </si>
  <si>
    <t xml:space="preserve">2,955,427</t>
  </si>
  <si>
    <t xml:space="preserve">3,111,092</t>
  </si>
  <si>
    <t xml:space="preserve">3,658,946</t>
  </si>
  <si>
    <t xml:space="preserve">3,842,828</t>
  </si>
  <si>
    <t xml:space="preserve">2,742,717</t>
  </si>
  <si>
    <t xml:space="preserve">3,922,668</t>
  </si>
  <si>
    <t xml:space="preserve">4,131,404</t>
  </si>
  <si>
    <t xml:space="preserve">4,351,600</t>
  </si>
  <si>
    <t xml:space="preserve">4,583,900</t>
  </si>
  <si>
    <t xml:space="preserve">12,833,910</t>
  </si>
  <si>
    <t xml:space="preserve">13,410,192</t>
  </si>
  <si>
    <t xml:space="preserve">10,288,829</t>
  </si>
  <si>
    <t xml:space="preserve">15,105,501</t>
  </si>
  <si>
    <t xml:space="preserve">15,949,938</t>
  </si>
  <si>
    <t xml:space="preserve">16,842,565</t>
  </si>
  <si>
    <t xml:space="preserve">17,786,174</t>
  </si>
  <si>
    <t xml:space="preserve">31,194,212</t>
  </si>
  <si>
    <t xml:space="preserve">32,688,929</t>
  </si>
  <si>
    <t xml:space="preserve">27,669,176</t>
  </si>
  <si>
    <t xml:space="preserve">42,499,829</t>
  </si>
  <si>
    <t xml:space="preserve">44,990,958</t>
  </si>
  <si>
    <t xml:space="preserve">47,629,201</t>
  </si>
  <si>
    <t xml:space="preserve">50,423,291</t>
  </si>
  <si>
    <t xml:space="preserve">2,032,249</t>
  </si>
  <si>
    <t xml:space="preserve">2,012,242</t>
  </si>
  <si>
    <t xml:space="preserve">1,569,611</t>
  </si>
  <si>
    <t xml:space="preserve">2,774,044</t>
  </si>
  <si>
    <t xml:space="preserve">2,937,588</t>
  </si>
  <si>
    <t xml:space="preserve">3,110,828</t>
  </si>
  <si>
    <t xml:space="preserve">3,294,342</t>
  </si>
  <si>
    <t xml:space="preserve">2,200,154</t>
  </si>
  <si>
    <t xml:space="preserve">2,283,525</t>
  </si>
  <si>
    <t xml:space="preserve">1,775,460</t>
  </si>
  <si>
    <t xml:space="preserve">2,987,889</t>
  </si>
  <si>
    <t xml:space="preserve">3,161,290</t>
  </si>
  <si>
    <t xml:space="preserve">3,344,860</t>
  </si>
  <si>
    <t xml:space="preserve">3,539,200</t>
  </si>
  <si>
    <t xml:space="preserve">26,961,809</t>
  </si>
  <si>
    <t xml:space="preserve">28,393,162</t>
  </si>
  <si>
    <t xml:space="preserve">24,324,105</t>
  </si>
  <si>
    <t xml:space="preserve">36,737,896</t>
  </si>
  <si>
    <t xml:space="preserve">38,892,081</t>
  </si>
  <si>
    <t xml:space="preserve">41,173,514</t>
  </si>
  <si>
    <t xml:space="preserve">43,589,748</t>
  </si>
  <si>
    <t xml:space="preserve">116,195,661</t>
  </si>
  <si>
    <t xml:space="preserve">132,691,494</t>
  </si>
  <si>
    <t xml:space="preserve">95,849,276</t>
  </si>
  <si>
    <t xml:space="preserve">143,952,495</t>
  </si>
  <si>
    <t xml:space="preserve">151,023,464</t>
  </si>
  <si>
    <t xml:space="preserve">158,456,200</t>
  </si>
  <si>
    <t xml:space="preserve">166,269,923</t>
  </si>
  <si>
    <t xml:space="preserve">2,599,982</t>
  </si>
  <si>
    <t xml:space="preserve">2,826,448</t>
  </si>
  <si>
    <t xml:space="preserve">2,280,529</t>
  </si>
  <si>
    <t xml:space="preserve">2,980,008</t>
  </si>
  <si>
    <t xml:space="preserve">3,139,939</t>
  </si>
  <si>
    <t xml:space="preserve">3,308,711</t>
  </si>
  <si>
    <t xml:space="preserve">3,486,825</t>
  </si>
  <si>
    <t xml:space="preserve">1,388,827</t>
  </si>
  <si>
    <t xml:space="preserve">1,577,486</t>
  </si>
  <si>
    <t xml:space="preserve">1,484,013</t>
  </si>
  <si>
    <t xml:space="preserve">1,891,450</t>
  </si>
  <si>
    <t xml:space="preserve">1,998,124</t>
  </si>
  <si>
    <t xml:space="preserve">2,110,926</t>
  </si>
  <si>
    <t xml:space="preserve">2,230,213</t>
  </si>
  <si>
    <t xml:space="preserve">2,470,150</t>
  </si>
  <si>
    <t xml:space="preserve">1,674,007</t>
  </si>
  <si>
    <t xml:space="preserve">979,250</t>
  </si>
  <si>
    <t xml:space="preserve">2,148,779</t>
  </si>
  <si>
    <t xml:space="preserve">2,247,696</t>
  </si>
  <si>
    <t xml:space="preserve">2,351,348</t>
  </si>
  <si>
    <t xml:space="preserve">2,459,971</t>
  </si>
  <si>
    <t xml:space="preserve">1,765,916</t>
  </si>
  <si>
    <t xml:space="preserve">1,849,347</t>
  </si>
  <si>
    <t xml:space="preserve">1,263,615</t>
  </si>
  <si>
    <t xml:space="preserve">1,966,526</t>
  </si>
  <si>
    <t xml:space="preserve">2,068,755</t>
  </si>
  <si>
    <t xml:space="preserve">2,176,486</t>
  </si>
  <si>
    <t xml:space="preserve">2,290,025</t>
  </si>
  <si>
    <t xml:space="preserve">82,564</t>
  </si>
  <si>
    <t xml:space="preserve">153,300</t>
  </si>
  <si>
    <t xml:space="preserve">3,560,550</t>
  </si>
  <si>
    <t xml:space="preserve">1,853,213</t>
  </si>
  <si>
    <t xml:space="preserve">5,284,163</t>
  </si>
  <si>
    <t xml:space="preserve">4,479,581</t>
  </si>
  <si>
    <t xml:space="preserve">4,722,249</t>
  </si>
  <si>
    <t xml:space="preserve">4,978,433</t>
  </si>
  <si>
    <t xml:space="preserve">5,248,901</t>
  </si>
  <si>
    <t xml:space="preserve">1,383,140</t>
  </si>
  <si>
    <t xml:space="preserve">1,481,057</t>
  </si>
  <si>
    <t xml:space="preserve">1,077,835</t>
  </si>
  <si>
    <t xml:space="preserve">1,975,839</t>
  </si>
  <si>
    <t xml:space="preserve">2,085,227</t>
  </si>
  <si>
    <t xml:space="preserve">2,200,813</t>
  </si>
  <si>
    <t xml:space="preserve">2,322,952</t>
  </si>
  <si>
    <t xml:space="preserve">16,933,579</t>
  </si>
  <si>
    <t xml:space="preserve">21,625,790</t>
  </si>
  <si>
    <t xml:space="preserve">12,542,255</t>
  </si>
  <si>
    <t xml:space="preserve">19,603,022</t>
  </si>
  <si>
    <t xml:space="preserve">20,512,515</t>
  </si>
  <si>
    <t xml:space="preserve">21,465,911</t>
  </si>
  <si>
    <t xml:space="preserve">22,465,416</t>
  </si>
  <si>
    <t xml:space="preserve">7,796,480</t>
  </si>
  <si>
    <t xml:space="preserve">10,789,447</t>
  </si>
  <si>
    <t xml:space="preserve">6,181,277</t>
  </si>
  <si>
    <t xml:space="preserve">9,531,619</t>
  </si>
  <si>
    <t xml:space="preserve">10,056,550</t>
  </si>
  <si>
    <t xml:space="preserve">10,611,098</t>
  </si>
  <si>
    <t xml:space="preserve">11,196,965</t>
  </si>
  <si>
    <t xml:space="preserve">-3,300,601</t>
  </si>
  <si>
    <t xml:space="preserve">198,744,619</t>
  </si>
  <si>
    <t xml:space="preserve">75,065,101</t>
  </si>
  <si>
    <t xml:space="preserve">78,071,021</t>
  </si>
  <si>
    <t xml:space="preserve">81,197,410</t>
  </si>
  <si>
    <t xml:space="preserve">84,449,104</t>
  </si>
  <si>
    <t xml:space="preserve">2,226,544,036</t>
  </si>
  <si>
    <t xml:space="preserve">2,554,552,154</t>
  </si>
  <si>
    <t xml:space="preserve">2,768,819,207</t>
  </si>
  <si>
    <t xml:space="preserve">2,930,780,197</t>
  </si>
  <si>
    <t xml:space="preserve">3,102,365,111</t>
  </si>
  <si>
    <t xml:space="preserve">570,919,782</t>
  </si>
  <si>
    <t xml:space="preserve">595,680,636</t>
  </si>
  <si>
    <t xml:space="preserve">631,421,474</t>
  </si>
  <si>
    <t xml:space="preserve">669,306,763</t>
  </si>
  <si>
    <t xml:space="preserve">709,465,168</t>
  </si>
  <si>
    <t xml:space="preserve">57,270,559</t>
  </si>
  <si>
    <t xml:space="preserve">25,964,465</t>
  </si>
  <si>
    <t xml:space="preserve">20,640,522</t>
  </si>
  <si>
    <t xml:space="preserve">1,098,623,762</t>
  </si>
  <si>
    <t xml:space="preserve">1,051,523,116</t>
  </si>
  <si>
    <t xml:space="preserve">2,661,306</t>
  </si>
  <si>
    <t xml:space="preserve">4,851,343</t>
  </si>
  <si>
    <t xml:space="preserve">1,759,813</t>
  </si>
  <si>
    <t xml:space="preserve">14,497,375</t>
  </si>
  <si>
    <t xml:space="preserve">19,317,981</t>
  </si>
  <si>
    <t xml:space="preserve">11,687,989</t>
  </si>
  <si>
    <t xml:space="preserve">6,310,274</t>
  </si>
  <si>
    <t xml:space="preserve">2,445,378</t>
  </si>
  <si>
    <t xml:space="preserve">296,847,414</t>
  </si>
  <si>
    <t xml:space="preserve">12,831,835</t>
  </si>
  <si>
    <t xml:space="preserve">116,045,716</t>
  </si>
  <si>
    <t xml:space="preserve">2,588,036</t>
  </si>
  <si>
    <t xml:space="preserve">1,388,397</t>
  </si>
  <si>
    <t xml:space="preserve">1,382,425</t>
  </si>
  <si>
    <t xml:space="preserve">165,275,132</t>
  </si>
  <si>
    <t xml:space="preserve">173,238,283</t>
  </si>
  <si>
    <t xml:space="preserve">136,195,231</t>
  </si>
  <si>
    <t xml:space="preserve">187,896,256</t>
  </si>
  <si>
    <t xml:space="preserve">197,288,604</t>
  </si>
  <si>
    <t xml:space="preserve">207,169,394</t>
  </si>
  <si>
    <t xml:space="preserve">217,564,939</t>
  </si>
  <si>
    <t xml:space="preserve">158,943,760</t>
  </si>
  <si>
    <t xml:space="preserve">168,243,963</t>
  </si>
  <si>
    <t xml:space="preserve">128,195,920</t>
  </si>
  <si>
    <t xml:space="preserve">179,549,386</t>
  </si>
  <si>
    <t xml:space="preserve">188,483,004</t>
  </si>
  <si>
    <t xml:space="preserve">197,879,222</t>
  </si>
  <si>
    <t xml:space="preserve">207,762,872</t>
  </si>
  <si>
    <t xml:space="preserve">2,770,822</t>
  </si>
  <si>
    <t xml:space="preserve">3,058,543</t>
  </si>
  <si>
    <t xml:space="preserve">2,561,848</t>
  </si>
  <si>
    <t xml:space="preserve">3,867,288</t>
  </si>
  <si>
    <t xml:space="preserve">4,083,351</t>
  </si>
  <si>
    <t xml:space="preserve">4,311,739</t>
  </si>
  <si>
    <t xml:space="preserve">4,553,165</t>
  </si>
  <si>
    <t xml:space="preserve">1,935,777</t>
  </si>
  <si>
    <t xml:space="preserve">5,437,463</t>
  </si>
  <si>
    <t xml:space="preserve">1,210,021,153</t>
  </si>
  <si>
    <t xml:space="preserve">1,014,986,664</t>
  </si>
  <si>
    <t xml:space="preserve">693,264,786</t>
  </si>
  <si>
    <t xml:space="preserve">1,459,528,075</t>
  </si>
  <si>
    <t xml:space="preserve">1,544,654,102</t>
  </si>
  <si>
    <t xml:space="preserve">1,634,796,948</t>
  </si>
  <si>
    <t xml:space="preserve">1,730,254,489</t>
  </si>
  <si>
    <t xml:space="preserve">1,106,958,631</t>
  </si>
  <si>
    <t xml:space="preserve">906,159,192</t>
  </si>
  <si>
    <t xml:space="preserve">598,867,051</t>
  </si>
  <si>
    <t xml:space="preserve">1,336,346,280</t>
  </si>
  <si>
    <t xml:space="preserve">1,414,255,886</t>
  </si>
  <si>
    <t xml:space="preserve">1,496,756,281</t>
  </si>
  <si>
    <t xml:space="preserve">1,584,120,057</t>
  </si>
  <si>
    <t xml:space="preserve">101,296,606</t>
  </si>
  <si>
    <t xml:space="preserve">106,978,125</t>
  </si>
  <si>
    <t xml:space="preserve">93,134,120</t>
  </si>
  <si>
    <t xml:space="preserve">121,215,269</t>
  </si>
  <si>
    <t xml:space="preserve">128,329,461</t>
  </si>
  <si>
    <t xml:space="preserve">135,864,181</t>
  </si>
  <si>
    <t xml:space="preserve">143,844,407</t>
  </si>
  <si>
    <t xml:space="preserve">122,101,816</t>
  </si>
  <si>
    <t xml:space="preserve">125,364,358</t>
  </si>
  <si>
    <t xml:space="preserve">63,536,183</t>
  </si>
  <si>
    <t xml:space="preserve">85,717,200</t>
  </si>
  <si>
    <t xml:space="preserve">90,327,358</t>
  </si>
  <si>
    <t xml:space="preserve">95,192,865</t>
  </si>
  <si>
    <t xml:space="preserve">100,328,197</t>
  </si>
  <si>
    <t xml:space="preserve">13,183,624</t>
  </si>
  <si>
    <t xml:space="preserve">16,520,592</t>
  </si>
  <si>
    <t xml:space="preserve">10,171,424</t>
  </si>
  <si>
    <t xml:space="preserve">16,188,936</t>
  </si>
  <si>
    <t xml:space="preserve">17,075,119</t>
  </si>
  <si>
    <t xml:space="preserve">18,011,066</t>
  </si>
  <si>
    <t xml:space="preserve">18,999,628</t>
  </si>
  <si>
    <t xml:space="preserve">31,015,761</t>
  </si>
  <si>
    <t xml:space="preserve">29,177,721</t>
  </si>
  <si>
    <t xml:space="preserve">23,862,172</t>
  </si>
  <si>
    <t xml:space="preserve">32,061,200</t>
  </si>
  <si>
    <t xml:space="preserve">33,943,124</t>
  </si>
  <si>
    <t xml:space="preserve">35,936,349</t>
  </si>
  <si>
    <t xml:space="preserve">38,047,494</t>
  </si>
  <si>
    <t xml:space="preserve">-9,791</t>
  </si>
  <si>
    <t xml:space="preserve">59,321,848</t>
  </si>
  <si>
    <t xml:space="preserve">60,286,064</t>
  </si>
  <si>
    <t xml:space="preserve">14,498,576</t>
  </si>
  <si>
    <t xml:space="preserve">23,609,089</t>
  </si>
  <si>
    <t xml:space="preserve">24,685,010</t>
  </si>
  <si>
    <t xml:space="preserve">25,811,860</t>
  </si>
  <si>
    <t xml:space="preserve">26,992,151</t>
  </si>
  <si>
    <t xml:space="preserve">-1,890</t>
  </si>
  <si>
    <t xml:space="preserve">16,917,938</t>
  </si>
  <si>
    <t xml:space="preserve">16,526,002</t>
  </si>
  <si>
    <t xml:space="preserve">14,450,387</t>
  </si>
  <si>
    <t xml:space="preserve">17,913,679</t>
  </si>
  <si>
    <t xml:space="preserve">18,914,400</t>
  </si>
  <si>
    <t xml:space="preserve">19,972,200</t>
  </si>
  <si>
    <t xml:space="preserve">21,090,386</t>
  </si>
  <si>
    <t xml:space="preserve">27,055,907</t>
  </si>
  <si>
    <t xml:space="preserve">27,687,662</t>
  </si>
  <si>
    <t xml:space="preserve">19,893,153</t>
  </si>
  <si>
    <t xml:space="preserve">32,777,274</t>
  </si>
  <si>
    <t xml:space="preserve">34,596,284</t>
  </si>
  <si>
    <t xml:space="preserve">36,518,529</t>
  </si>
  <si>
    <t xml:space="preserve">38,549,968</t>
  </si>
  <si>
    <t xml:space="preserve">1,164,892,636</t>
  </si>
  <si>
    <t xml:space="preserve">1,215,171,176</t>
  </si>
  <si>
    <t xml:space="preserve">838,315,176</t>
  </si>
  <si>
    <t xml:space="preserve">1,292,751,404</t>
  </si>
  <si>
    <t xml:space="preserve">1,375,191,836</t>
  </si>
  <si>
    <t xml:space="preserve">1,455,551,152</t>
  </si>
  <si>
    <t xml:space="preserve">1,540,654,325</t>
  </si>
  <si>
    <t xml:space="preserve">953,525,622</t>
  </si>
  <si>
    <t xml:space="preserve">63,791,815</t>
  </si>
  <si>
    <t xml:space="preserve">68,502,349</t>
  </si>
  <si>
    <t xml:space="preserve">45,894,917</t>
  </si>
  <si>
    <t xml:space="preserve">72,025,827</t>
  </si>
  <si>
    <t xml:space="preserve">83,377,491</t>
  </si>
  <si>
    <t xml:space="preserve">88,468,904</t>
  </si>
  <si>
    <t xml:space="preserve">93,877,739</t>
  </si>
  <si>
    <t xml:space="preserve">283,696,873</t>
  </si>
  <si>
    <t xml:space="preserve">200,339,625</t>
  </si>
  <si>
    <t xml:space="preserve">347,016,346</t>
  </si>
  <si>
    <t xml:space="preserve">141,811,327</t>
  </si>
  <si>
    <t xml:space="preserve">210,067,775</t>
  </si>
  <si>
    <t xml:space="preserve">224,422,971</t>
  </si>
  <si>
    <t xml:space="preserve">239,766,354</t>
  </si>
  <si>
    <t xml:space="preserve">180,170,259</t>
  </si>
  <si>
    <t xml:space="preserve">83,800,000</t>
  </si>
  <si>
    <t xml:space="preserve">-23,404</t>
  </si>
  <si>
    <t xml:space="preserve">283,720,277</t>
  </si>
  <si>
    <t xml:space="preserve">20,169,366</t>
  </si>
  <si>
    <t xml:space="preserve">263,216,346</t>
  </si>
  <si>
    <t xml:space="preserve">19,596,090</t>
  </si>
  <si>
    <t xml:space="preserve">20,634,157</t>
  </si>
  <si>
    <t xml:space="preserve">21,729,000</t>
  </si>
  <si>
    <t xml:space="preserve">22,883,805</t>
  </si>
  <si>
    <t xml:space="preserve">2,999,509,038</t>
  </si>
  <si>
    <t xml:space="preserve">4,193,645,821</t>
  </si>
  <si>
    <t xml:space="preserve">2,975,436,454</t>
  </si>
  <si>
    <t xml:space="preserve">3,360,097,114</t>
  </si>
  <si>
    <t xml:space="preserve">3,627,716,737</t>
  </si>
  <si>
    <t xml:space="preserve">3,849,381,308</t>
  </si>
  <si>
    <t xml:space="preserve">4,082,053,101</t>
  </si>
  <si>
    <t xml:space="preserve">122,109,365</t>
  </si>
  <si>
    <t xml:space="preserve">24,324,792</t>
  </si>
  <si>
    <t xml:space="preserve">153,754,776</t>
  </si>
  <si>
    <t xml:space="preserve">104,141,728</t>
  </si>
  <si>
    <t xml:space="preserve">74,655,689</t>
  </si>
  <si>
    <t xml:space="preserve">82,744,808</t>
  </si>
  <si>
    <t xml:space="preserve">93,096,921</t>
  </si>
  <si>
    <t xml:space="preserve">102,886,831</t>
  </si>
  <si>
    <t xml:space="preserve">4,990,069</t>
  </si>
  <si>
    <t xml:space="preserve">47,081,223</t>
  </si>
  <si>
    <t xml:space="preserve">30,017,917</t>
  </si>
  <si>
    <t xml:space="preserve">33,270,428</t>
  </si>
  <si>
    <t xml:space="preserve">37,432,856</t>
  </si>
  <si>
    <t xml:space="preserve">41,369,229</t>
  </si>
  <si>
    <t xml:space="preserve">369,682,645</t>
  </si>
  <si>
    <t xml:space="preserve">404,959,732</t>
  </si>
  <si>
    <t xml:space="preserve">165,709,551</t>
  </si>
  <si>
    <t xml:space="preserve">392,320,449</t>
  </si>
  <si>
    <t xml:space="preserve">408,013,267</t>
  </si>
  <si>
    <t xml:space="preserve">424,333,797</t>
  </si>
  <si>
    <t xml:space="preserve">441,307,148</t>
  </si>
  <si>
    <t xml:space="preserve">84,876,386</t>
  </si>
  <si>
    <t xml:space="preserve">408,653,904</t>
  </si>
  <si>
    <t xml:space="preserve">1,136,157,675</t>
  </si>
  <si>
    <t xml:space="preserve">815,409,173</t>
  </si>
  <si>
    <t xml:space="preserve">342,995,539</t>
  </si>
  <si>
    <t xml:space="preserve">380,159,910</t>
  </si>
  <si>
    <t xml:space="preserve">427,721,304</t>
  </si>
  <si>
    <t xml:space="preserve">472,699,730</t>
  </si>
  <si>
    <t xml:space="preserve">274,908,937</t>
  </si>
  <si>
    <t xml:space="preserve">177,665,417</t>
  </si>
  <si>
    <t xml:space="preserve">318,715,370</t>
  </si>
  <si>
    <t xml:space="preserve">353,248,927</t>
  </si>
  <si>
    <t xml:space="preserve">397,443,518</t>
  </si>
  <si>
    <t xml:space="preserve">439,237,984</t>
  </si>
  <si>
    <t xml:space="preserve">42,142,058</t>
  </si>
  <si>
    <t xml:space="preserve">25,748,973</t>
  </si>
  <si>
    <t xml:space="preserve">753,523,699</t>
  </si>
  <si>
    <t xml:space="preserve">572,440,171</t>
  </si>
  <si>
    <t xml:space="preserve">65,582,981</t>
  </si>
  <si>
    <t xml:space="preserve">39,554,612</t>
  </si>
  <si>
    <t xml:space="preserve">24,280,169</t>
  </si>
  <si>
    <t xml:space="preserve">26,910,983</t>
  </si>
  <si>
    <t xml:space="preserve">30,277,786</t>
  </si>
  <si>
    <t xml:space="preserve">33,461,746</t>
  </si>
  <si>
    <t xml:space="preserve">1,825,752,616</t>
  </si>
  <si>
    <t xml:space="preserve">1,480,967,944</t>
  </si>
  <si>
    <t xml:space="preserve">1,336,244,853</t>
  </si>
  <si>
    <t xml:space="preserve">1,823,830,774</t>
  </si>
  <si>
    <t xml:space="preserve">1,953,531,390</t>
  </si>
  <si>
    <t xml:space="preserve">2,066,978,870</t>
  </si>
  <si>
    <t xml:space="preserve">2,187,106,014</t>
  </si>
  <si>
    <t xml:space="preserve">1,525,175,519</t>
  </si>
  <si>
    <t xml:space="preserve">1,268,480,401</t>
  </si>
  <si>
    <t xml:space="preserve">1,129,226,378</t>
  </si>
  <si>
    <t xml:space="preserve">1,555,054,758</t>
  </si>
  <si>
    <t xml:space="preserve">1,648,358,044</t>
  </si>
  <si>
    <t xml:space="preserve">1,747,259,526</t>
  </si>
  <si>
    <t xml:space="preserve">1,852,095,098</t>
  </si>
  <si>
    <t xml:space="preserve">183,813,565</t>
  </si>
  <si>
    <t xml:space="preserve">210,058,792</t>
  </si>
  <si>
    <t xml:space="preserve">121,556,430</t>
  </si>
  <si>
    <t xml:space="preserve">216,414,070</t>
  </si>
  <si>
    <t xml:space="preserve">225,070,633</t>
  </si>
  <si>
    <t xml:space="preserve">234,073,458</t>
  </si>
  <si>
    <t xml:space="preserve">243,436,395</t>
  </si>
  <si>
    <t xml:space="preserve">114,853,111</t>
  </si>
  <si>
    <t xml:space="preserve">237,118</t>
  </si>
  <si>
    <t xml:space="preserve">84,074,885</t>
  </si>
  <si>
    <t xml:space="preserve">50,310,113</t>
  </si>
  <si>
    <t xml:space="preserve">77,968,806</t>
  </si>
  <si>
    <t xml:space="preserve">83,426,623</t>
  </si>
  <si>
    <t xml:space="preserve">89,266,486</t>
  </si>
  <si>
    <t xml:space="preserve">1,910,421</t>
  </si>
  <si>
    <t xml:space="preserve">2,191,633</t>
  </si>
  <si>
    <t xml:space="preserve">1,387,160</t>
  </si>
  <si>
    <t xml:space="preserve">2,051,834</t>
  </si>
  <si>
    <t xml:space="preserve">2,133,907</t>
  </si>
  <si>
    <t xml:space="preserve">2,219,264</t>
  </si>
  <si>
    <t xml:space="preserve">2,308,034</t>
  </si>
  <si>
    <t xml:space="preserve">-689,594,941</t>
  </si>
  <si>
    <t xml:space="preserve">-1,480,967,944</t>
  </si>
  <si>
    <t xml:space="preserve">-520,835,680</t>
  </si>
  <si>
    <t xml:space="preserve">-1,480,835,235</t>
  </si>
  <si>
    <t xml:space="preserve">-1,573,371,480</t>
  </si>
  <si>
    <t xml:space="preserve">-1,639,257,566</t>
  </si>
  <si>
    <t xml:space="preserve">-1,714,406,284</t>
  </si>
  <si>
    <t xml:space="preserve">854,000</t>
  </si>
  <si>
    <t xml:space="preserve">845,592</t>
  </si>
  <si>
    <t xml:space="preserve">382,800</t>
  </si>
  <si>
    <t xml:space="preserve">535,750</t>
  </si>
  <si>
    <t xml:space="preserve">573,252</t>
  </si>
  <si>
    <t xml:space="preserve">613,380</t>
  </si>
  <si>
    <t xml:space="preserve">656,317</t>
  </si>
  <si>
    <t xml:space="preserve">-690,448,941</t>
  </si>
  <si>
    <t xml:space="preserve">-1,481,813,536</t>
  </si>
  <si>
    <t xml:space="preserve">-521,218,480</t>
  </si>
  <si>
    <t xml:space="preserve">-1,481,370,985</t>
  </si>
  <si>
    <t xml:space="preserve">-1,573,944,733</t>
  </si>
  <si>
    <t xml:space="preserve">-1,639,870,946</t>
  </si>
  <si>
    <t xml:space="preserve">-1,715,062,601</t>
  </si>
  <si>
    <t xml:space="preserve">41,648,234</t>
  </si>
  <si>
    <t xml:space="preserve">45,539,319</t>
  </si>
  <si>
    <t xml:space="preserve">38,513,408</t>
  </si>
  <si>
    <t xml:space="preserve">46,257,460</t>
  </si>
  <si>
    <t xml:space="preserve">49,002,171</t>
  </si>
  <si>
    <t xml:space="preserve">51,910,349</t>
  </si>
  <si>
    <t xml:space="preserve">54,991,753</t>
  </si>
  <si>
    <t xml:space="preserve">2,451,611</t>
  </si>
  <si>
    <t xml:space="preserve">1,891,102</t>
  </si>
  <si>
    <t xml:space="preserve">1,903,542</t>
  </si>
  <si>
    <t xml:space="preserve">2,171,445</t>
  </si>
  <si>
    <t xml:space="preserve">2,288,046</t>
  </si>
  <si>
    <t xml:space="preserve">2,411,095</t>
  </si>
  <si>
    <t xml:space="preserve">2,540,957</t>
  </si>
  <si>
    <t xml:space="preserve">22,068,418</t>
  </si>
  <si>
    <t xml:space="preserve">11,331,232</t>
  </si>
  <si>
    <t xml:space="preserve">19,707,811</t>
  </si>
  <si>
    <t xml:space="preserve">13,531,273</t>
  </si>
  <si>
    <t xml:space="preserve">14,338,058</t>
  </si>
  <si>
    <t xml:space="preserve">15,193,046</t>
  </si>
  <si>
    <t xml:space="preserve">16,099,122</t>
  </si>
  <si>
    <t xml:space="preserve">2,305,032</t>
  </si>
  <si>
    <t xml:space="preserve">1,218,778</t>
  </si>
  <si>
    <t xml:space="preserve">1,057,479</t>
  </si>
  <si>
    <t xml:space="preserve">1,821,451</t>
  </si>
  <si>
    <t xml:space="preserve">1,929,907</t>
  </si>
  <si>
    <t xml:space="preserve">2,044,837</t>
  </si>
  <si>
    <t xml:space="preserve">2,166,628</t>
  </si>
  <si>
    <t xml:space="preserve">19,763,386</t>
  </si>
  <si>
    <t xml:space="preserve">10,112,454</t>
  </si>
  <si>
    <t xml:space="preserve">18,650,332</t>
  </si>
  <si>
    <t xml:space="preserve">11,709,822</t>
  </si>
  <si>
    <t xml:space="preserve">12,408,151</t>
  </si>
  <si>
    <t xml:space="preserve">13,148,209</t>
  </si>
  <si>
    <t xml:space="preserve">13,932,494</t>
  </si>
  <si>
    <t xml:space="preserve">13,678,858</t>
  </si>
  <si>
    <t xml:space="preserve">12,584,332</t>
  </si>
  <si>
    <t xml:space="preserve">7,363,242</t>
  </si>
  <si>
    <t xml:space="preserve">18,281,096</t>
  </si>
  <si>
    <t xml:space="preserve">19,323,449</t>
  </si>
  <si>
    <t xml:space="preserve">20,426,163</t>
  </si>
  <si>
    <t xml:space="preserve">21,592,772</t>
  </si>
  <si>
    <t xml:space="preserve">8,378,264</t>
  </si>
  <si>
    <t xml:space="preserve">7,130,059</t>
  </si>
  <si>
    <t xml:space="preserve">3,626,258</t>
  </si>
  <si>
    <t xml:space="preserve">11,064,638</t>
  </si>
  <si>
    <t xml:space="preserve">11,691,631</t>
  </si>
  <si>
    <t xml:space="preserve">12,354,768</t>
  </si>
  <si>
    <t xml:space="preserve">13,056,159</t>
  </si>
  <si>
    <t xml:space="preserve">486,772</t>
  </si>
  <si>
    <t xml:space="preserve">398,185</t>
  </si>
  <si>
    <t xml:space="preserve">238,525</t>
  </si>
  <si>
    <t xml:space="preserve">612,391</t>
  </si>
  <si>
    <t xml:space="preserve">646,187</t>
  </si>
  <si>
    <t xml:space="preserve">681,894</t>
  </si>
  <si>
    <t xml:space="preserve">719,620</t>
  </si>
  <si>
    <t xml:space="preserve">371,002</t>
  </si>
  <si>
    <t xml:space="preserve">353,824</t>
  </si>
  <si>
    <t xml:space="preserve">214,002</t>
  </si>
  <si>
    <t xml:space="preserve">500,955</t>
  </si>
  <si>
    <t xml:space="preserve">529,669</t>
  </si>
  <si>
    <t xml:space="preserve">560,052</t>
  </si>
  <si>
    <t xml:space="preserve">592,203</t>
  </si>
  <si>
    <t xml:space="preserve">4,442,820</t>
  </si>
  <si>
    <t xml:space="preserve">4,702,264</t>
  </si>
  <si>
    <t xml:space="preserve">3,284,457</t>
  </si>
  <si>
    <t xml:space="preserve">6,103,112</t>
  </si>
  <si>
    <t xml:space="preserve">6,455,962</t>
  </si>
  <si>
    <t xml:space="preserve">6,829,450</t>
  </si>
  <si>
    <t xml:space="preserve">7,224,791</t>
  </si>
  <si>
    <t xml:space="preserve">992,703,581</t>
  </si>
  <si>
    <t xml:space="preserve">723,226,166</t>
  </si>
  <si>
    <t xml:space="preserve">691,220,285</t>
  </si>
  <si>
    <t xml:space="preserve">969,193,520</t>
  </si>
  <si>
    <t xml:space="preserve">1,026,255,904</t>
  </si>
  <si>
    <t xml:space="preserve">1,086,698,493</t>
  </si>
  <si>
    <t xml:space="preserve">1,150,722,363</t>
  </si>
  <si>
    <t xml:space="preserve">755,397,674</t>
  </si>
  <si>
    <t xml:space="preserve">308,917,551</t>
  </si>
  <si>
    <t xml:space="preserve">666,345,660</t>
  </si>
  <si>
    <t xml:space="preserve">586,120,266</t>
  </si>
  <si>
    <t xml:space="preserve">621,186,317</t>
  </si>
  <si>
    <t xml:space="preserve">658,352,285</t>
  </si>
  <si>
    <t xml:space="preserve">697,744,003</t>
  </si>
  <si>
    <t xml:space="preserve">22,352,172</t>
  </si>
  <si>
    <t xml:space="preserve">22,328,069</t>
  </si>
  <si>
    <t xml:space="preserve">1,578,625</t>
  </si>
  <si>
    <t xml:space="preserve">33,837,259</t>
  </si>
  <si>
    <t xml:space="preserve">35,521,915</t>
  </si>
  <si>
    <t xml:space="preserve">37,293,828</t>
  </si>
  <si>
    <t xml:space="preserve">39,157,679</t>
  </si>
  <si>
    <t xml:space="preserve">214,953,735</t>
  </si>
  <si>
    <t xml:space="preserve">391,980,546</t>
  </si>
  <si>
    <t xml:space="preserve">23,296,000</t>
  </si>
  <si>
    <t xml:space="preserve">349,235,996</t>
  </si>
  <si>
    <t xml:space="preserve">369,547,671</t>
  </si>
  <si>
    <t xml:space="preserve">391,052,380</t>
  </si>
  <si>
    <t xml:space="preserve">413,820,681</t>
  </si>
  <si>
    <t xml:space="preserve">417,256,847</t>
  </si>
  <si>
    <t xml:space="preserve">428,138,109</t>
  </si>
  <si>
    <t xml:space="preserve">299,127,736</t>
  </si>
  <si>
    <t xml:space="preserve">447,916,018</t>
  </si>
  <si>
    <t xml:space="preserve">473,997,881</t>
  </si>
  <si>
    <t xml:space="preserve">501,612,931</t>
  </si>
  <si>
    <t xml:space="preserve">530,851,892</t>
  </si>
  <si>
    <t xml:space="preserve">373,006,466</t>
  </si>
  <si>
    <t xml:space="preserve">398,701,459</t>
  </si>
  <si>
    <t xml:space="preserve">273,245,253</t>
  </si>
  <si>
    <t xml:space="preserve">413,793,839</t>
  </si>
  <si>
    <t xml:space="preserve">437,953,126</t>
  </si>
  <si>
    <t xml:space="preserve">463,535,237</t>
  </si>
  <si>
    <t xml:space="preserve">490,624,472</t>
  </si>
  <si>
    <t xml:space="preserve">10,845,789</t>
  </si>
  <si>
    <t xml:space="preserve">11,043,251</t>
  </si>
  <si>
    <t xml:space="preserve">7,874,895</t>
  </si>
  <si>
    <t xml:space="preserve">11,990,783</t>
  </si>
  <si>
    <t xml:space="preserve">12,674,747</t>
  </si>
  <si>
    <t xml:space="preserve">13,398,331</t>
  </si>
  <si>
    <t xml:space="preserve">14,163,854</t>
  </si>
  <si>
    <t xml:space="preserve">13,332,007</t>
  </si>
  <si>
    <t xml:space="preserve">7,933,087</t>
  </si>
  <si>
    <t xml:space="preserve">14,876,552</t>
  </si>
  <si>
    <t xml:space="preserve">13,879,471</t>
  </si>
  <si>
    <t xml:space="preserve">8,466,481</t>
  </si>
  <si>
    <t xml:space="preserve">16,513,411</t>
  </si>
  <si>
    <t xml:space="preserve">17,481,534</t>
  </si>
  <si>
    <t xml:space="preserve">18,506,837</t>
  </si>
  <si>
    <t xml:space="preserve">19,592,715</t>
  </si>
  <si>
    <t xml:space="preserve">5,196,033</t>
  </si>
  <si>
    <t xml:space="preserve">4,513,928</t>
  </si>
  <si>
    <t xml:space="preserve">1,608,020</t>
  </si>
  <si>
    <t xml:space="preserve">5,617,985</t>
  </si>
  <si>
    <t xml:space="preserve">5,888,473</t>
  </si>
  <si>
    <t xml:space="preserve">6,172,526</t>
  </si>
  <si>
    <t xml:space="preserve">6,470,851</t>
  </si>
  <si>
    <t xml:space="preserve">34,372,938</t>
  </si>
  <si>
    <t xml:space="preserve">36,615,205</t>
  </si>
  <si>
    <t xml:space="preserve">27,551,666</t>
  </si>
  <si>
    <t xml:space="preserve">36,614,061</t>
  </si>
  <si>
    <t xml:space="preserve">38,476,762</t>
  </si>
  <si>
    <t xml:space="preserve">40,437,860</t>
  </si>
  <si>
    <t xml:space="preserve">42,502,724</t>
  </si>
  <si>
    <t xml:space="preserve">34,765,715</t>
  </si>
  <si>
    <t xml:space="preserve">24,856,717</t>
  </si>
  <si>
    <t xml:space="preserve">1,849,490</t>
  </si>
  <si>
    <t xml:space="preserve">2,694,949</t>
  </si>
  <si>
    <t xml:space="preserve">2,890,495</t>
  </si>
  <si>
    <t xml:space="preserve">3,156,261</t>
  </si>
  <si>
    <t xml:space="preserve">2,427,997</t>
  </si>
  <si>
    <t xml:space="preserve">3,289,217</t>
  </si>
  <si>
    <t xml:space="preserve">3,472,691</t>
  </si>
  <si>
    <t xml:space="preserve">3,666,617</t>
  </si>
  <si>
    <t xml:space="preserve">3,871,601</t>
  </si>
  <si>
    <t xml:space="preserve">2,902,247</t>
  </si>
  <si>
    <t xml:space="preserve">2,975,565</t>
  </si>
  <si>
    <t xml:space="preserve">1,945,252</t>
  </si>
  <si>
    <t xml:space="preserve">3,387,532</t>
  </si>
  <si>
    <t xml:space="preserve">3,567,554</t>
  </si>
  <si>
    <t xml:space="preserve">3,757,448</t>
  </si>
  <si>
    <t xml:space="preserve">3,957,769</t>
  </si>
  <si>
    <t xml:space="preserve">50,212,375</t>
  </si>
  <si>
    <t xml:space="preserve">77,829,182</t>
  </si>
  <si>
    <t xml:space="preserve">83,277,225</t>
  </si>
  <si>
    <t xml:space="preserve">89,106,630</t>
  </si>
  <si>
    <t xml:space="preserve">4,383,621</t>
  </si>
  <si>
    <t xml:space="preserve">5,343,415</t>
  </si>
  <si>
    <t xml:space="preserve">4,367,605</t>
  </si>
  <si>
    <t xml:space="preserve">4,826,173</t>
  </si>
  <si>
    <t xml:space="preserve">5,095,264</t>
  </si>
  <si>
    <t xml:space="preserve">5,379,680</t>
  </si>
  <si>
    <t xml:space="preserve">5,680,310</t>
  </si>
  <si>
    <t xml:space="preserve">2,341,391</t>
  </si>
  <si>
    <t xml:space="preserve">2,698,689</t>
  </si>
  <si>
    <t xml:space="preserve">2,203,353</t>
  </si>
  <si>
    <t xml:space="preserve">2,902,938</t>
  </si>
  <si>
    <t xml:space="preserve">3,061,916</t>
  </si>
  <si>
    <t xml:space="preserve">3,229,825</t>
  </si>
  <si>
    <t xml:space="preserve">3,407,176</t>
  </si>
  <si>
    <t xml:space="preserve">3,026,427</t>
  </si>
  <si>
    <t xml:space="preserve">3,206,599</t>
  </si>
  <si>
    <t xml:space="preserve">3,502,226</t>
  </si>
  <si>
    <t xml:space="preserve">3,052,525</t>
  </si>
  <si>
    <t xml:space="preserve">3,225,517</t>
  </si>
  <si>
    <t xml:space="preserve">3,408,482</t>
  </si>
  <si>
    <t xml:space="preserve">3,602,003</t>
  </si>
  <si>
    <t xml:space="preserve">6,765,669</t>
  </si>
  <si>
    <t xml:space="preserve">6,544,505</t>
  </si>
  <si>
    <t xml:space="preserve">5,787,979</t>
  </si>
  <si>
    <t xml:space="preserve">7,120,289</t>
  </si>
  <si>
    <t xml:space="preserve">7,522,821</t>
  </si>
  <si>
    <t xml:space="preserve">7,948,519</t>
  </si>
  <si>
    <t xml:space="preserve">8,398,731</t>
  </si>
  <si>
    <t xml:space="preserve">1,803,532</t>
  </si>
  <si>
    <t xml:space="preserve">2,111,884</t>
  </si>
  <si>
    <t xml:space="preserve">1,829,178</t>
  </si>
  <si>
    <t xml:space="preserve">1,924,779</t>
  </si>
  <si>
    <t xml:space="preserve">2,030,174</t>
  </si>
  <si>
    <t xml:space="preserve">2,141,490</t>
  </si>
  <si>
    <t xml:space="preserve">2,259,065</t>
  </si>
  <si>
    <t xml:space="preserve">8,337,334</t>
  </si>
  <si>
    <t xml:space="preserve">6,691,115</t>
  </si>
  <si>
    <t xml:space="preserve">4,868,661</t>
  </si>
  <si>
    <t xml:space="preserve">8,539,005</t>
  </si>
  <si>
    <t xml:space="preserve">9,020,875</t>
  </si>
  <si>
    <t xml:space="preserve">9,530,504</t>
  </si>
  <si>
    <t xml:space="preserve">10,069,514</t>
  </si>
  <si>
    <t xml:space="preserve">1,116,390</t>
  </si>
  <si>
    <t xml:space="preserve">968,349</t>
  </si>
  <si>
    <t xml:space="preserve">806,050</t>
  </si>
  <si>
    <t xml:space="preserve">1,169,422</t>
  </si>
  <si>
    <t xml:space="preserve">1,235,920</t>
  </si>
  <si>
    <t xml:space="preserve">1,306,261</t>
  </si>
  <si>
    <t xml:space="preserve">1,380,670</t>
  </si>
  <si>
    <t xml:space="preserve">3,527,755</t>
  </si>
  <si>
    <t xml:space="preserve">2,700,940</t>
  </si>
  <si>
    <t xml:space="preserve">1,704,093</t>
  </si>
  <si>
    <t xml:space="preserve">3,764,418</t>
  </si>
  <si>
    <t xml:space="preserve">3,984,628</t>
  </si>
  <si>
    <t xml:space="preserve">4,217,823</t>
  </si>
  <si>
    <t xml:space="preserve">4,464,775</t>
  </si>
  <si>
    <t xml:space="preserve">1,081,061</t>
  </si>
  <si>
    <t xml:space="preserve">944,314</t>
  </si>
  <si>
    <t xml:space="preserve">714,352</t>
  </si>
  <si>
    <t xml:space="preserve">1,154,097</t>
  </si>
  <si>
    <t xml:space="preserve">1,221,653</t>
  </si>
  <si>
    <t xml:space="preserve">1,293,196</t>
  </si>
  <si>
    <t xml:space="preserve">1,368,960</t>
  </si>
  <si>
    <t xml:space="preserve">2,612,128</t>
  </si>
  <si>
    <t xml:space="preserve">2,077,512</t>
  </si>
  <si>
    <t xml:space="preserve">1,644,166</t>
  </si>
  <si>
    <t xml:space="preserve">2,451,067</t>
  </si>
  <si>
    <t xml:space="preserve">2,578,675</t>
  </si>
  <si>
    <t xml:space="preserve">2,713,224</t>
  </si>
  <si>
    <t xml:space="preserve">2,855,109</t>
  </si>
  <si>
    <t xml:space="preserve">16,308,697</t>
  </si>
  <si>
    <t xml:space="preserve">17,214,584</t>
  </si>
  <si>
    <t xml:space="preserve">18,171,919</t>
  </si>
  <si>
    <t xml:space="preserve">19,183,672</t>
  </si>
  <si>
    <t xml:space="preserve">1,689,232</t>
  </si>
  <si>
    <t xml:space="preserve">1,849,832</t>
  </si>
  <si>
    <t xml:space="preserve">1,957,111</t>
  </si>
  <si>
    <t xml:space="preserve">1,519,598</t>
  </si>
  <si>
    <t xml:space="preserve">1,606,488</t>
  </si>
  <si>
    <t xml:space="preserve">1,698,419</t>
  </si>
  <si>
    <t xml:space="preserve">1,795,688</t>
  </si>
  <si>
    <t xml:space="preserve">8,940,722</t>
  </si>
  <si>
    <t xml:space="preserve">10,351,110</t>
  </si>
  <si>
    <t xml:space="preserve">4,412,169</t>
  </si>
  <si>
    <t xml:space="preserve">4,676,833</t>
  </si>
  <si>
    <t xml:space="preserve">4,923,937</t>
  </si>
  <si>
    <t xml:space="preserve">5,184,528</t>
  </si>
  <si>
    <t xml:space="preserve">5,459,360</t>
  </si>
  <si>
    <t xml:space="preserve">5,619,431</t>
  </si>
  <si>
    <t xml:space="preserve">4,175,056</t>
  </si>
  <si>
    <t xml:space="preserve">3,465,486</t>
  </si>
  <si>
    <t xml:space="preserve">1,907,668</t>
  </si>
  <si>
    <t xml:space="preserve">2,267,388</t>
  </si>
  <si>
    <t xml:space="preserve">1,311,686</t>
  </si>
  <si>
    <t xml:space="preserve">1,553,290</t>
  </si>
  <si>
    <t xml:space="preserve">870,904</t>
  </si>
  <si>
    <t xml:space="preserve">1,817,622</t>
  </si>
  <si>
    <t xml:space="preserve">1,899,308</t>
  </si>
  <si>
    <t xml:space="preserve">1,984,801</t>
  </si>
  <si>
    <t xml:space="preserve">2,074,284</t>
  </si>
  <si>
    <t xml:space="preserve">1,404,299</t>
  </si>
  <si>
    <t xml:space="preserve">1,418,632</t>
  </si>
  <si>
    <t xml:space="preserve">860,786</t>
  </si>
  <si>
    <t xml:space="preserve">1,625,994</t>
  </si>
  <si>
    <t xml:space="preserve">1,707,223</t>
  </si>
  <si>
    <t xml:space="preserve">1,792,672</t>
  </si>
  <si>
    <t xml:space="preserve">1,882,569</t>
  </si>
  <si>
    <t xml:space="preserve">3,774,317</t>
  </si>
  <si>
    <t xml:space="preserve">5,171,628</t>
  </si>
  <si>
    <t xml:space="preserve">3,297,425</t>
  </si>
  <si>
    <t xml:space="preserve">4,523,955</t>
  </si>
  <si>
    <t xml:space="preserve">4,744,355</t>
  </si>
  <si>
    <t xml:space="preserve">4,975,938</t>
  </si>
  <si>
    <t xml:space="preserve">5,219,293</t>
  </si>
  <si>
    <t xml:space="preserve">113,876,219</t>
  </si>
  <si>
    <t xml:space="preserve">4,921,810</t>
  </si>
  <si>
    <t xml:space="preserve">79,131,322</t>
  </si>
  <si>
    <t xml:space="preserve">5,049,863</t>
  </si>
  <si>
    <t xml:space="preserve">5,349,074</t>
  </si>
  <si>
    <t xml:space="preserve">5,630,020</t>
  </si>
  <si>
    <t xml:space="preserve">5,926,264</t>
  </si>
  <si>
    <t xml:space="preserve">94,116</t>
  </si>
  <si>
    <t xml:space="preserve">63,936</t>
  </si>
  <si>
    <t xml:space="preserve">97,737</t>
  </si>
  <si>
    <t xml:space="preserve">139,625</t>
  </si>
  <si>
    <t xml:space="preserve">149,398</t>
  </si>
  <si>
    <t xml:space="preserve">159,856</t>
  </si>
  <si>
    <t xml:space="preserve">109,158,995</t>
  </si>
  <si>
    <t xml:space="preserve">76,410,949</t>
  </si>
  <si>
    <t xml:space="preserve">4,623,108</t>
  </si>
  <si>
    <t xml:space="preserve">4,684,692</t>
  </si>
  <si>
    <t xml:space="preserve">2,656,437</t>
  </si>
  <si>
    <t xml:space="preserve">4,952,125</t>
  </si>
  <si>
    <t xml:space="preserve">5,209,450</t>
  </si>
  <si>
    <t xml:space="preserve">5,480,621</t>
  </si>
  <si>
    <t xml:space="preserve">5,766,407</t>
  </si>
  <si>
    <t xml:space="preserve">1,844,072</t>
  </si>
  <si>
    <t xml:space="preserve">2,124,532</t>
  </si>
  <si>
    <t xml:space="preserve">1,336,945</t>
  </si>
  <si>
    <t xml:space="preserve">2,051,278</t>
  </si>
  <si>
    <t xml:space="preserve">2,154,756</t>
  </si>
  <si>
    <t xml:space="preserve">2,263,658</t>
  </si>
  <si>
    <t xml:space="preserve">2,378,279</t>
  </si>
  <si>
    <t xml:space="preserve">2,203,275</t>
  </si>
  <si>
    <t xml:space="preserve">2,445,178</t>
  </si>
  <si>
    <t xml:space="preserve">1,987,050</t>
  </si>
  <si>
    <t xml:space="preserve">2,401,109</t>
  </si>
  <si>
    <t xml:space="preserve">2,531,745</t>
  </si>
  <si>
    <t xml:space="preserve">2,669,681</t>
  </si>
  <si>
    <t xml:space="preserve">2,815,336</t>
  </si>
  <si>
    <t xml:space="preserve">5,091,070</t>
  </si>
  <si>
    <t xml:space="preserve">5,121,221</t>
  </si>
  <si>
    <t xml:space="preserve">3,454,424</t>
  </si>
  <si>
    <t xml:space="preserve">5,994,404</t>
  </si>
  <si>
    <t xml:space="preserve">6,317,442</t>
  </si>
  <si>
    <t xml:space="preserve">6,658,396</t>
  </si>
  <si>
    <t xml:space="preserve">7,018,285</t>
  </si>
  <si>
    <t xml:space="preserve">21,283,512</t>
  </si>
  <si>
    <t xml:space="preserve">21,876,250</t>
  </si>
  <si>
    <t xml:space="preserve">16,497,999</t>
  </si>
  <si>
    <t xml:space="preserve">28,987,641</t>
  </si>
  <si>
    <t xml:space="preserve">30,685,032</t>
  </si>
  <si>
    <t xml:space="preserve">32,482,593</t>
  </si>
  <si>
    <t xml:space="preserve">34,386,266</t>
  </si>
  <si>
    <t xml:space="preserve">1,711,753</t>
  </si>
  <si>
    <t xml:space="preserve">1,773,432</t>
  </si>
  <si>
    <t xml:space="preserve">1,351,677</t>
  </si>
  <si>
    <t xml:space="preserve">2,330,506</t>
  </si>
  <si>
    <t xml:space="preserve">2,466,815</t>
  </si>
  <si>
    <t xml:space="preserve">2,611,163</t>
  </si>
  <si>
    <t xml:space="preserve">2,764,025</t>
  </si>
  <si>
    <t xml:space="preserve">1,292,252</t>
  </si>
  <si>
    <t xml:space="preserve">1,464,066</t>
  </si>
  <si>
    <t xml:space="preserve">1,192,634</t>
  </si>
  <si>
    <t xml:space="preserve">1,745,089</t>
  </si>
  <si>
    <t xml:space="preserve">1,844,593</t>
  </si>
  <si>
    <t xml:space="preserve">1,949,860</t>
  </si>
  <si>
    <t xml:space="preserve">2,061,226</t>
  </si>
  <si>
    <t xml:space="preserve">18,279,507</t>
  </si>
  <si>
    <t xml:space="preserve">18,638,752</t>
  </si>
  <si>
    <t xml:space="preserve">13,953,688</t>
  </si>
  <si>
    <t xml:space="preserve">24,912,046</t>
  </si>
  <si>
    <t xml:space="preserve">26,373,624</t>
  </si>
  <si>
    <t xml:space="preserve">27,921,570</t>
  </si>
  <si>
    <t xml:space="preserve">29,561,015</t>
  </si>
  <si>
    <t xml:space="preserve">86,561,689</t>
  </si>
  <si>
    <t xml:space="preserve">111,173,504</t>
  </si>
  <si>
    <t xml:space="preserve">87,812,675</t>
  </si>
  <si>
    <t xml:space="preserve">109,501,158</t>
  </si>
  <si>
    <t xml:space="preserve">114,648,639</t>
  </si>
  <si>
    <t xml:space="preserve">120,048,115</t>
  </si>
  <si>
    <t xml:space="preserve">125,712,436</t>
  </si>
  <si>
    <t xml:space="preserve">2,226,126</t>
  </si>
  <si>
    <t xml:space="preserve">2,195,248</t>
  </si>
  <si>
    <t xml:space="preserve">1,592,635</t>
  </si>
  <si>
    <t xml:space="preserve">2,550,775</t>
  </si>
  <si>
    <t xml:space="preserve">2,687,803</t>
  </si>
  <si>
    <t xml:space="preserve">2,832,412</t>
  </si>
  <si>
    <t xml:space="preserve">2,985,032</t>
  </si>
  <si>
    <t xml:space="preserve">2,072,859</t>
  </si>
  <si>
    <t xml:space="preserve">2,454,173</t>
  </si>
  <si>
    <t xml:space="preserve">1,922,395</t>
  </si>
  <si>
    <t xml:space="preserve">2,817,742</t>
  </si>
  <si>
    <t xml:space="preserve">2,970,037</t>
  </si>
  <si>
    <t xml:space="preserve">3,130,799</t>
  </si>
  <si>
    <t xml:space="preserve">3,300,509</t>
  </si>
  <si>
    <t xml:space="preserve">730,755</t>
  </si>
  <si>
    <t xml:space="preserve">607,441</t>
  </si>
  <si>
    <t xml:space="preserve">358,234</t>
  </si>
  <si>
    <t xml:space="preserve">722,385</t>
  </si>
  <si>
    <t xml:space="preserve">760,287</t>
  </si>
  <si>
    <t xml:space="preserve">800,246</t>
  </si>
  <si>
    <t xml:space="preserve">842,375</t>
  </si>
  <si>
    <t xml:space="preserve">1,334,333</t>
  </si>
  <si>
    <t xml:space="preserve">1,329,746</t>
  </si>
  <si>
    <t xml:space="preserve">941,418</t>
  </si>
  <si>
    <t xml:space="preserve">1,487,983</t>
  </si>
  <si>
    <t xml:space="preserve">1,563,265</t>
  </si>
  <si>
    <t xml:space="preserve">1,642,503</t>
  </si>
  <si>
    <t xml:space="preserve">1,725,912</t>
  </si>
  <si>
    <t xml:space="preserve">117,044</t>
  </si>
  <si>
    <t xml:space="preserve">371,448</t>
  </si>
  <si>
    <t xml:space="preserve">5,145,322</t>
  </si>
  <si>
    <t xml:space="preserve">4,086,476</t>
  </si>
  <si>
    <t xml:space="preserve">9,912,988</t>
  </si>
  <si>
    <t xml:space="preserve">6,528,851</t>
  </si>
  <si>
    <t xml:space="preserve">6,884,225</t>
  </si>
  <si>
    <t xml:space="preserve">7,259,467</t>
  </si>
  <si>
    <t xml:space="preserve">7,655,711</t>
  </si>
  <si>
    <t xml:space="preserve">873,259</t>
  </si>
  <si>
    <t xml:space="preserve">990,073</t>
  </si>
  <si>
    <t xml:space="preserve">728,482</t>
  </si>
  <si>
    <t xml:space="preserve">1,245,351</t>
  </si>
  <si>
    <t xml:space="preserve">1,316,089</t>
  </si>
  <si>
    <t xml:space="preserve">1,390,912</t>
  </si>
  <si>
    <t xml:space="preserve">1,470,059</t>
  </si>
  <si>
    <t xml:space="preserve">1,160,085</t>
  </si>
  <si>
    <t xml:space="preserve">1,149,175</t>
  </si>
  <si>
    <t xml:space="preserve">912,818</t>
  </si>
  <si>
    <t xml:space="preserve">1,354,014</t>
  </si>
  <si>
    <t xml:space="preserve">1,423,475</t>
  </si>
  <si>
    <t xml:space="preserve">1,496,632</t>
  </si>
  <si>
    <t xml:space="preserve">1,573,689</t>
  </si>
  <si>
    <t xml:space="preserve">3,242,939</t>
  </si>
  <si>
    <t xml:space="preserve">4,648,619</t>
  </si>
  <si>
    <t xml:space="preserve">2,482,998</t>
  </si>
  <si>
    <t xml:space="preserve">3,981,569</t>
  </si>
  <si>
    <t xml:space="preserve">4,208,617</t>
  </si>
  <si>
    <t xml:space="preserve">4,448,813</t>
  </si>
  <si>
    <t xml:space="preserve">4,702,929</t>
  </si>
  <si>
    <t xml:space="preserve">-409,789</t>
  </si>
  <si>
    <t xml:space="preserve">256,711,218</t>
  </si>
  <si>
    <t xml:space="preserve">32,290,058</t>
  </si>
  <si>
    <t xml:space="preserve">33,584,977</t>
  </si>
  <si>
    <t xml:space="preserve">34,931,924</t>
  </si>
  <si>
    <t xml:space="preserve">36,332,998</t>
  </si>
  <si>
    <t xml:space="preserve">1,073,082,917</t>
  </si>
  <si>
    <t xml:space="preserve">1,273,717,173</t>
  </si>
  <si>
    <t xml:space="preserve">1,371,058,815</t>
  </si>
  <si>
    <t xml:space="preserve">1,450,231,824</t>
  </si>
  <si>
    <t xml:space="preserve">1,534,055,121</t>
  </si>
  <si>
    <t xml:space="preserve">496,812,481</t>
  </si>
  <si>
    <t xml:space="preserve">518,359,293</t>
  </si>
  <si>
    <t xml:space="preserve">549,460,851</t>
  </si>
  <si>
    <t xml:space="preserve">582,428,502</t>
  </si>
  <si>
    <t xml:space="preserve">617,374,212</t>
  </si>
  <si>
    <t xml:space="preserve">992,679,081</t>
  </si>
  <si>
    <t xml:space="preserve">417,209,181</t>
  </si>
  <si>
    <t xml:space="preserve">34,043,111</t>
  </si>
  <si>
    <t xml:space="preserve">8,330,334</t>
  </si>
  <si>
    <t xml:space="preserve">1,843,276</t>
  </si>
  <si>
    <t xml:space="preserve">117,881,632</t>
  </si>
  <si>
    <t xml:space="preserve">131,301,677</t>
  </si>
  <si>
    <t xml:space="preserve">121,368,617</t>
  </si>
  <si>
    <t xml:space="preserve">134,978,389</t>
  </si>
  <si>
    <t xml:space="preserve">141,580,523</t>
  </si>
  <si>
    <t xml:space="preserve">148,518,971</t>
  </si>
  <si>
    <t xml:space="preserve">155,811,526</t>
  </si>
  <si>
    <t xml:space="preserve">109,790,192</t>
  </si>
  <si>
    <t xml:space="preserve">123,653,911</t>
  </si>
  <si>
    <t xml:space="preserve">108,433,304</t>
  </si>
  <si>
    <t xml:space="preserve">124,386,445</t>
  </si>
  <si>
    <t xml:space="preserve">130,410,172</t>
  </si>
  <si>
    <t xml:space="preserve">136,737,793</t>
  </si>
  <si>
    <t xml:space="preserve">143,385,247</t>
  </si>
  <si>
    <t xml:space="preserve">2,946,118</t>
  </si>
  <si>
    <t xml:space="preserve">3,444,246</t>
  </si>
  <si>
    <t xml:space="preserve">2,650,877</t>
  </si>
  <si>
    <t xml:space="preserve">4,063,093</t>
  </si>
  <si>
    <t xml:space="preserve">4,286,126</t>
  </si>
  <si>
    <t xml:space="preserve">4,521,711</t>
  </si>
  <si>
    <t xml:space="preserve">4,770,568</t>
  </si>
  <si>
    <t xml:space="preserve">4,203,520</t>
  </si>
  <si>
    <t xml:space="preserve">10,284,436</t>
  </si>
  <si>
    <t xml:space="preserve">1,065,062,657</t>
  </si>
  <si>
    <t xml:space="preserve">800,299,301</t>
  </si>
  <si>
    <t xml:space="preserve">754,129,760</t>
  </si>
  <si>
    <t xml:space="preserve">1,054,973,533</t>
  </si>
  <si>
    <t xml:space="preserve">1,117,049,330</t>
  </si>
  <si>
    <t xml:space="preserve">1,182,800,816</t>
  </si>
  <si>
    <t xml:space="preserve">1,252,446,581</t>
  </si>
  <si>
    <t xml:space="preserve">995,705,508</t>
  </si>
  <si>
    <t xml:space="preserve">726,432,765</t>
  </si>
  <si>
    <t xml:space="preserve">694,722,511</t>
  </si>
  <si>
    <t xml:space="preserve">972,246,045</t>
  </si>
  <si>
    <t xml:space="preserve">1,029,481,421</t>
  </si>
  <si>
    <t xml:space="preserve">1,090,106,975</t>
  </si>
  <si>
    <t xml:space="preserve">1,154,324,366</t>
  </si>
  <si>
    <t xml:space="preserve">68,022,816</t>
  </si>
  <si>
    <t xml:space="preserve">72,536,790</t>
  </si>
  <si>
    <t xml:space="preserve">58,465,831</t>
  </si>
  <si>
    <t xml:space="preserve">81,239,505</t>
  </si>
  <si>
    <t xml:space="preserve">86,004,645</t>
  </si>
  <si>
    <t xml:space="preserve">91,051,338</t>
  </si>
  <si>
    <t xml:space="preserve">96,396,303</t>
  </si>
  <si>
    <t xml:space="preserve">40,165,902</t>
  </si>
  <si>
    <t xml:space="preserve">41,705,323</t>
  </si>
  <si>
    <t xml:space="preserve">27,434,325</t>
  </si>
  <si>
    <t xml:space="preserve">33,277,262</t>
  </si>
  <si>
    <t xml:space="preserve">35,091,182</t>
  </si>
  <si>
    <t xml:space="preserve">37,006,691</t>
  </si>
  <si>
    <t xml:space="preserve">39,029,601</t>
  </si>
  <si>
    <t xml:space="preserve">5,584,330</t>
  </si>
  <si>
    <t xml:space="preserve">7,347,308</t>
  </si>
  <si>
    <t xml:space="preserve">4,686,351</t>
  </si>
  <si>
    <t xml:space="preserve">6,884,507</t>
  </si>
  <si>
    <t xml:space="preserve">7,270,532</t>
  </si>
  <si>
    <t xml:space="preserve">7,678,639</t>
  </si>
  <si>
    <t xml:space="preserve">8,110,106</t>
  </si>
  <si>
    <t xml:space="preserve">10,019,566</t>
  </si>
  <si>
    <t xml:space="preserve">8,540,947</t>
  </si>
  <si>
    <t xml:space="preserve">6,825,772</t>
  </si>
  <si>
    <t xml:space="preserve">10,058,602</t>
  </si>
  <si>
    <t xml:space="preserve">10,627,363</t>
  </si>
  <si>
    <t xml:space="preserve">11,228,923</t>
  </si>
  <si>
    <t xml:space="preserve">11,865,202</t>
  </si>
  <si>
    <t xml:space="preserve">11,656,707</t>
  </si>
  <si>
    <t xml:space="preserve">13,323,032</t>
  </si>
  <si>
    <t xml:space="preserve">6,143,859</t>
  </si>
  <si>
    <t xml:space="preserve">8,120,448</t>
  </si>
  <si>
    <t xml:space="preserve">8,530,468</t>
  </si>
  <si>
    <t xml:space="preserve">8,962,001</t>
  </si>
  <si>
    <t xml:space="preserve">9,416,214</t>
  </si>
  <si>
    <t xml:space="preserve">8,608,945</t>
  </si>
  <si>
    <t xml:space="preserve">8,669,037</t>
  </si>
  <si>
    <t xml:space="preserve">7,124,924</t>
  </si>
  <si>
    <t xml:space="preserve">9,171,567</t>
  </si>
  <si>
    <t xml:space="preserve">9,677,577</t>
  </si>
  <si>
    <t xml:space="preserve">10,212,176</t>
  </si>
  <si>
    <t xml:space="preserve">10,777,010</t>
  </si>
  <si>
    <t xml:space="preserve">16,861,224</t>
  </si>
  <si>
    <t xml:space="preserve">15,082,875</t>
  </si>
  <si>
    <t xml:space="preserve">9,625,018</t>
  </si>
  <si>
    <t xml:space="preserve">21,174,926</t>
  </si>
  <si>
    <t xml:space="preserve">22,371,782</t>
  </si>
  <si>
    <t xml:space="preserve">23,637,504</t>
  </si>
  <si>
    <t xml:space="preserve">24,976,104</t>
  </si>
  <si>
    <t xml:space="preserve">455,120,725</t>
  </si>
  <si>
    <t xml:space="preserve">470,162,060</t>
  </si>
  <si>
    <t xml:space="preserve">330,040,763</t>
  </si>
  <si>
    <t xml:space="preserve">505,460,467</t>
  </si>
  <si>
    <t xml:space="preserve">534,573,206</t>
  </si>
  <si>
    <t xml:space="preserve">565,348,046</t>
  </si>
  <si>
    <t xml:space="preserve">597,917,436</t>
  </si>
  <si>
    <t xml:space="preserve">372,958,800</t>
  </si>
  <si>
    <t xml:space="preserve">32,076,992</t>
  </si>
  <si>
    <t xml:space="preserve">19,288,217</t>
  </si>
  <si>
    <t xml:space="preserve">19,760,929</t>
  </si>
  <si>
    <t xml:space="preserve">37,443,800</t>
  </si>
  <si>
    <t xml:space="preserve">39,580,097</t>
  </si>
  <si>
    <t xml:space="preserve">41,804,092</t>
  </si>
  <si>
    <t xml:space="preserve">44,155,536</t>
  </si>
  <si>
    <t xml:space="preserve">118,476,130</t>
  </si>
  <si>
    <t xml:space="preserve">9,952,837</t>
  </si>
  <si>
    <t xml:space="preserve">83,324,561</t>
  </si>
  <si>
    <t xml:space="preserve">60,378,497</t>
  </si>
  <si>
    <t xml:space="preserve">88,541,496</t>
  </si>
  <si>
    <t xml:space="preserve">94,565,953</t>
  </si>
  <si>
    <t xml:space="preserve">101,003,704</t>
  </si>
  <si>
    <t xml:space="preserve">10,166,122</t>
  </si>
  <si>
    <t xml:space="preserve">10,712,315</t>
  </si>
  <si>
    <t xml:space="preserve">11,288,728</t>
  </si>
  <si>
    <t xml:space="preserve">11,897,073</t>
  </si>
  <si>
    <t xml:space="preserve">1,827,015,609</t>
  </si>
  <si>
    <t xml:space="preserve">-408,993</t>
  </si>
  <si>
    <t xml:space="preserve">2,962,764,291</t>
  </si>
  <si>
    <t xml:space="preserve">2,152,036,826</t>
  </si>
  <si>
    <t xml:space="preserve">2,167,362,063</t>
  </si>
  <si>
    <t xml:space="preserve">2,334,264,553</t>
  </si>
  <si>
    <t xml:space="preserve">2,495,313,554</t>
  </si>
  <si>
    <t xml:space="preserve">2,660,462,061</t>
  </si>
  <si>
    <t xml:space="preserve">183,106,977</t>
  </si>
  <si>
    <t xml:space="preserve">109,845,051</t>
  </si>
  <si>
    <t xml:space="preserve">91,801,960</t>
  </si>
  <si>
    <t xml:space="preserve">67,820,366</t>
  </si>
  <si>
    <t xml:space="preserve">36,591,791</t>
  </si>
  <si>
    <t xml:space="preserve">3,075,508</t>
  </si>
  <si>
    <t xml:space="preserve">3,408,747</t>
  </si>
  <si>
    <t xml:space="preserve">3,835,211</t>
  </si>
  <si>
    <t xml:space="preserve">4,238,516</t>
  </si>
  <si>
    <t xml:space="preserve">2,962,821</t>
  </si>
  <si>
    <t xml:space="preserve">21,204,661</t>
  </si>
  <si>
    <t xml:space="preserve">23,502,236</t>
  </si>
  <si>
    <t xml:space="preserve">26,442,575</t>
  </si>
  <si>
    <t xml:space="preserve">29,223,230</t>
  </si>
  <si>
    <t xml:space="preserve">185,723,986</t>
  </si>
  <si>
    <t xml:space="preserve">212,250,425</t>
  </si>
  <si>
    <t xml:space="preserve">122,943,590</t>
  </si>
  <si>
    <t xml:space="preserve">218,465,903</t>
  </si>
  <si>
    <t xml:space="preserve">227,204,540</t>
  </si>
  <si>
    <t xml:space="preserve">236,292,722</t>
  </si>
  <si>
    <t xml:space="preserve">245,744,429</t>
  </si>
  <si>
    <t xml:space="preserve">194,368,358</t>
  </si>
  <si>
    <t xml:space="preserve">378,071,813</t>
  </si>
  <si>
    <t xml:space="preserve">8,281,171,230</t>
  </si>
  <si>
    <t xml:space="preserve">6,184,388,272</t>
  </si>
  <si>
    <t xml:space="preserve">105,963,480</t>
  </si>
  <si>
    <t xml:space="preserve">117,444,871</t>
  </si>
  <si>
    <t xml:space="preserve">132,138,272</t>
  </si>
  <si>
    <t xml:space="preserve">146,033,702</t>
  </si>
  <si>
    <t xml:space="preserve">707,259,897</t>
  </si>
  <si>
    <t xml:space="preserve">747,119,731</t>
  </si>
  <si>
    <t xml:space="preserve">14,277,887</t>
  </si>
  <si>
    <t xml:space="preserve">15,824,929</t>
  </si>
  <si>
    <t xml:space="preserve">17,804,769</t>
  </si>
  <si>
    <t xml:space="preserve">19,677,088</t>
  </si>
  <si>
    <t xml:space="preserve">165,645,727</t>
  </si>
  <si>
    <t xml:space="preserve">161,533,716</t>
  </si>
  <si>
    <t xml:space="preserve">7,236,340,479</t>
  </si>
  <si>
    <t xml:space="preserve">5,004,495,338</t>
  </si>
  <si>
    <t xml:space="preserve">171,925,127</t>
  </si>
  <si>
    <t xml:space="preserve">271,239,487</t>
  </si>
  <si>
    <t xml:space="preserve">91,685,593</t>
  </si>
  <si>
    <t xml:space="preserve">101,619,942</t>
  </si>
  <si>
    <t xml:space="preserve">114,333,503</t>
  </si>
  <si>
    <t xml:space="preserve">126,356,614</t>
  </si>
  <si>
    <t xml:space="preserve">10,193,927,336</t>
  </si>
  <si>
    <t xml:space="preserve">8,447,125,219</t>
  </si>
  <si>
    <t xml:space="preserve">7,527,344,973</t>
  </si>
  <si>
    <t xml:space="preserve">11,649,265,247</t>
  </si>
  <si>
    <t xml:space="preserve">12,396,324,244</t>
  </si>
  <si>
    <t xml:space="preserve">13,120,918,252</t>
  </si>
  <si>
    <t xml:space="preserve">13,888,286,447</t>
  </si>
  <si>
    <t xml:space="preserve">9,136,559,714</t>
  </si>
  <si>
    <t xml:space="preserve">7,525,756,809</t>
  </si>
  <si>
    <t xml:space="preserve">7,031,438,612</t>
  </si>
  <si>
    <t xml:space="preserve">10,478,530,629</t>
  </si>
  <si>
    <t xml:space="preserve">11,107,242,467</t>
  </si>
  <si>
    <t xml:space="preserve">11,773,677,014</t>
  </si>
  <si>
    <t xml:space="preserve">12,480,097,637</t>
  </si>
  <si>
    <t xml:space="preserve">742,151,738</t>
  </si>
  <si>
    <t xml:space="preserve">829,724,919</t>
  </si>
  <si>
    <t xml:space="preserve">270,303,340</t>
  </si>
  <si>
    <t xml:space="preserve">1,013,203,031</t>
  </si>
  <si>
    <t xml:space="preserve">1,053,731,153</t>
  </si>
  <si>
    <t xml:space="preserve">1,095,880,398</t>
  </si>
  <si>
    <t xml:space="preserve">1,139,715,614</t>
  </si>
  <si>
    <t xml:space="preserve">10,045,000</t>
  </si>
  <si>
    <t xml:space="preserve">306,411,692</t>
  </si>
  <si>
    <t xml:space="preserve">22,325,235</t>
  </si>
  <si>
    <t xml:space="preserve">205,457,972</t>
  </si>
  <si>
    <t xml:space="preserve">142,649,266</t>
  </si>
  <si>
    <t xml:space="preserve">219,873,011</t>
  </si>
  <si>
    <t xml:space="preserve">235,264,121</t>
  </si>
  <si>
    <t xml:space="preserve">251,732,610</t>
  </si>
  <si>
    <t xml:space="preserve">8,804,192</t>
  </si>
  <si>
    <t xml:space="preserve">69,318,256</t>
  </si>
  <si>
    <t xml:space="preserve">10,100,049</t>
  </si>
  <si>
    <t xml:space="preserve">14,882,321</t>
  </si>
  <si>
    <t xml:space="preserve">15,477,614</t>
  </si>
  <si>
    <t xml:space="preserve">16,096,718</t>
  </si>
  <si>
    <t xml:space="preserve">16,740,587</t>
  </si>
  <si>
    <t xml:space="preserve">-1,912,756,106</t>
  </si>
  <si>
    <t xml:space="preserve">-8,447,125,219</t>
  </si>
  <si>
    <t xml:space="preserve">-1,342,956,701</t>
  </si>
  <si>
    <t xml:space="preserve">-11,543,301,767</t>
  </si>
  <si>
    <t xml:space="preserve">-12,278,879,373</t>
  </si>
  <si>
    <t xml:space="preserve">-12,988,779,980</t>
  </si>
  <si>
    <t xml:space="preserve">-13,742,252,745</t>
  </si>
  <si>
    <t xml:space="preserve">123,223,885</t>
  </si>
  <si>
    <t xml:space="preserve">3,203,564</t>
  </si>
  <si>
    <t xml:space="preserve">46,194,550</t>
  </si>
  <si>
    <t xml:space="preserve">222,821,207</t>
  </si>
  <si>
    <t xml:space="preserve">238,418,691</t>
  </si>
  <si>
    <t xml:space="preserve">255,108,000</t>
  </si>
  <si>
    <t xml:space="preserve">272,965,560</t>
  </si>
  <si>
    <t xml:space="preserve">-2,035,979,991</t>
  </si>
  <si>
    <t xml:space="preserve">-8,450,328,783</t>
  </si>
  <si>
    <t xml:space="preserve">-1,389,151,251</t>
  </si>
  <si>
    <t xml:space="preserve">-11,766,122,974</t>
  </si>
  <si>
    <t xml:space="preserve">-12,517,298,064</t>
  </si>
  <si>
    <t xml:space="preserve">-13,243,887,979</t>
  </si>
  <si>
    <t xml:space="preserve">-14,015,218,305</t>
  </si>
  <si>
    <t xml:space="preserve">46,847,035</t>
  </si>
  <si>
    <t xml:space="preserve">47,789,809</t>
  </si>
  <si>
    <t xml:space="preserve">41,688,571</t>
  </si>
  <si>
    <t xml:space="preserve">51,924,876</t>
  </si>
  <si>
    <t xml:space="preserve">54,990,874</t>
  </si>
  <si>
    <t xml:space="preserve">58,238,878</t>
  </si>
  <si>
    <t xml:space="preserve">61,679,734</t>
  </si>
  <si>
    <t xml:space="preserve">7,171,323</t>
  </si>
  <si>
    <t xml:space="preserve">5,600,405</t>
  </si>
  <si>
    <t xml:space="preserve">4,298,423</t>
  </si>
  <si>
    <t xml:space="preserve">6,134,298</t>
  </si>
  <si>
    <t xml:space="preserve">6,449,747</t>
  </si>
  <si>
    <t xml:space="preserve">6,782,017</t>
  </si>
  <si>
    <t xml:space="preserve">7,132,035</t>
  </si>
  <si>
    <t xml:space="preserve">30,276,598</t>
  </si>
  <si>
    <t xml:space="preserve">13,565,182</t>
  </si>
  <si>
    <t xml:space="preserve">20,783,366</t>
  </si>
  <si>
    <t xml:space="preserve">16,618,819</t>
  </si>
  <si>
    <t xml:space="preserve">17,607,300</t>
  </si>
  <si>
    <t xml:space="preserve">18,654,745</t>
  </si>
  <si>
    <t xml:space="preserve">19,764,676</t>
  </si>
  <si>
    <t xml:space="preserve">5,757,798</t>
  </si>
  <si>
    <t xml:space="preserve">2,960,920</t>
  </si>
  <si>
    <t xml:space="preserve">3,422,159</t>
  </si>
  <si>
    <t xml:space="preserve">3,687,664</t>
  </si>
  <si>
    <t xml:space="preserve">3,905,440</t>
  </si>
  <si>
    <t xml:space="preserve">4,136,144</t>
  </si>
  <si>
    <t xml:space="preserve">4,380,545</t>
  </si>
  <si>
    <t xml:space="preserve">24,518,800</t>
  </si>
  <si>
    <t xml:space="preserve">10,604,262</t>
  </si>
  <si>
    <t xml:space="preserve">17,361,207</t>
  </si>
  <si>
    <t xml:space="preserve">12,931,155</t>
  </si>
  <si>
    <t xml:space="preserve">13,701,860</t>
  </si>
  <si>
    <t xml:space="preserve">14,518,601</t>
  </si>
  <si>
    <t xml:space="preserve">15,384,132</t>
  </si>
  <si>
    <t xml:space="preserve">6,731,722,342</t>
  </si>
  <si>
    <t xml:space="preserve">6,025,427,474</t>
  </si>
  <si>
    <t xml:space="preserve">5,682,538,671</t>
  </si>
  <si>
    <t xml:space="preserve">8,723,565,268</t>
  </si>
  <si>
    <t xml:space="preserve">9,236,494,807</t>
  </si>
  <si>
    <t xml:space="preserve">9,779,846,960</t>
  </si>
  <si>
    <t xml:space="preserve">10,355,437,594</t>
  </si>
  <si>
    <t xml:space="preserve">3,137,583</t>
  </si>
  <si>
    <t xml:space="preserve">2,992,428</t>
  </si>
  <si>
    <t xml:space="preserve">2,500,812</t>
  </si>
  <si>
    <t xml:space="preserve">3,856,494</t>
  </si>
  <si>
    <t xml:space="preserve">4,043,742</t>
  </si>
  <si>
    <t xml:space="preserve">4,240,458</t>
  </si>
  <si>
    <t xml:space="preserve">4,447,141</t>
  </si>
  <si>
    <t xml:space="preserve">11,266,144</t>
  </si>
  <si>
    <t xml:space="preserve">12,787,820</t>
  </si>
  <si>
    <t xml:space="preserve">8,422,265</t>
  </si>
  <si>
    <t xml:space="preserve">15,907,297</t>
  </si>
  <si>
    <t xml:space="preserve">16,839,290</t>
  </si>
  <si>
    <t xml:space="preserve">17,826,304</t>
  </si>
  <si>
    <t xml:space="preserve">18,871,606</t>
  </si>
  <si>
    <t xml:space="preserve">7,725,829</t>
  </si>
  <si>
    <t xml:space="preserve">8,283,527</t>
  </si>
  <si>
    <t xml:space="preserve">5,400,693</t>
  </si>
  <si>
    <t xml:space="preserve">10,967,918</t>
  </si>
  <si>
    <t xml:space="preserve">11,612,168</t>
  </si>
  <si>
    <t xml:space="preserve">12,294,521</t>
  </si>
  <si>
    <t xml:space="preserve">13,017,240</t>
  </si>
  <si>
    <t xml:space="preserve">467,590</t>
  </si>
  <si>
    <t xml:space="preserve">382,403</t>
  </si>
  <si>
    <t xml:space="preserve">151,727</t>
  </si>
  <si>
    <t xml:space="preserve">640,853</t>
  </si>
  <si>
    <t xml:space="preserve">677,861</t>
  </si>
  <si>
    <t xml:space="preserve">717,033</t>
  </si>
  <si>
    <t xml:space="preserve">758,494</t>
  </si>
  <si>
    <t xml:space="preserve">554,082</t>
  </si>
  <si>
    <t xml:space="preserve">626,498</t>
  </si>
  <si>
    <t xml:space="preserve">425,191</t>
  </si>
  <si>
    <t xml:space="preserve">815,659</t>
  </si>
  <si>
    <t xml:space="preserve">864,375</t>
  </si>
  <si>
    <t xml:space="preserve">916,003</t>
  </si>
  <si>
    <t xml:space="preserve">970,721</t>
  </si>
  <si>
    <t xml:space="preserve">2,518,643</t>
  </si>
  <si>
    <t xml:space="preserve">3,495,392</t>
  </si>
  <si>
    <t xml:space="preserve">2,444,654</t>
  </si>
  <si>
    <t xml:space="preserve">3,482,867</t>
  </si>
  <si>
    <t xml:space="preserve">3,684,885</t>
  </si>
  <si>
    <t xml:space="preserve">3,898,747</t>
  </si>
  <si>
    <t xml:space="preserve">4,125,150</t>
  </si>
  <si>
    <t xml:space="preserve">6,159,006</t>
  </si>
  <si>
    <t xml:space="preserve">7,311,161</t>
  </si>
  <si>
    <t xml:space="preserve">5,574,984</t>
  </si>
  <si>
    <t xml:space="preserve">7,727,552</t>
  </si>
  <si>
    <t xml:space="preserve">8,161,592</t>
  </si>
  <si>
    <t xml:space="preserve">8,620,491</t>
  </si>
  <si>
    <t xml:space="preserve">9,105,692</t>
  </si>
  <si>
    <t xml:space="preserve">2,266,573,258</t>
  </si>
  <si>
    <t xml:space="preserve">1,101,080,312</t>
  </si>
  <si>
    <t xml:space="preserve">724,784,733</t>
  </si>
  <si>
    <t xml:space="preserve">1,798,224,516</t>
  </si>
  <si>
    <t xml:space="preserve">1,902,500,091</t>
  </si>
  <si>
    <t xml:space="preserve">2,012,887,780</t>
  </si>
  <si>
    <t xml:space="preserve">2,129,748,555</t>
  </si>
  <si>
    <t xml:space="preserve">1,672,043,193</t>
  </si>
  <si>
    <t xml:space="preserve">195,126,802</t>
  </si>
  <si>
    <t xml:space="preserve">684,840,320</t>
  </si>
  <si>
    <t xml:space="preserve">1,599,044,015</t>
  </si>
  <si>
    <t xml:space="preserve">1,694,729,509</t>
  </si>
  <si>
    <t xml:space="preserve">1,796,145,847</t>
  </si>
  <si>
    <t xml:space="preserve">1,903,636,468</t>
  </si>
  <si>
    <t xml:space="preserve">44,077,127</t>
  </si>
  <si>
    <t xml:space="preserve">47,391,138</t>
  </si>
  <si>
    <t xml:space="preserve">3,114,617</t>
  </si>
  <si>
    <t xml:space="preserve">69,211,979</t>
  </si>
  <si>
    <t xml:space="preserve">72,584,276</t>
  </si>
  <si>
    <t xml:space="preserve">76,127,799</t>
  </si>
  <si>
    <t xml:space="preserve">79,851,584</t>
  </si>
  <si>
    <t xml:space="preserve">1,999,000</t>
  </si>
  <si>
    <t xml:space="preserve">2,098,902</t>
  </si>
  <si>
    <t xml:space="preserve">2,191,132</t>
  </si>
  <si>
    <t xml:space="preserve">2,287,630</t>
  </si>
  <si>
    <t xml:space="preserve">2,388,608</t>
  </si>
  <si>
    <t xml:space="preserve">548,453,938</t>
  </si>
  <si>
    <t xml:space="preserve">858,562,372</t>
  </si>
  <si>
    <t xml:space="preserve">36,829,796</t>
  </si>
  <si>
    <t xml:space="preserve">127,869,621</t>
  </si>
  <si>
    <t xml:space="preserve">132,995,174</t>
  </si>
  <si>
    <t xml:space="preserve">138,326,505</t>
  </si>
  <si>
    <t xml:space="preserve">143,871,895</t>
  </si>
  <si>
    <t xml:space="preserve">560,412,660</t>
  </si>
  <si>
    <t xml:space="preserve">631,656,681</t>
  </si>
  <si>
    <t xml:space="preserve">496,082,312</t>
  </si>
  <si>
    <t xml:space="preserve">597,787,877</t>
  </si>
  <si>
    <t xml:space="preserve">633,164,088</t>
  </si>
  <si>
    <t xml:space="preserve">670,643,231</t>
  </si>
  <si>
    <t xml:space="preserve">710,350,694</t>
  </si>
  <si>
    <t xml:space="preserve">483,343,105</t>
  </si>
  <si>
    <t xml:space="preserve">569,649,980</t>
  </si>
  <si>
    <t xml:space="preserve">440,791,681</t>
  </si>
  <si>
    <t xml:space="preserve">537,410,312</t>
  </si>
  <si>
    <t xml:space="preserve">569,264,775</t>
  </si>
  <si>
    <t xml:space="preserve">603,014,900</t>
  </si>
  <si>
    <t xml:space="preserve">638,773,802</t>
  </si>
  <si>
    <t xml:space="preserve">22,952,202</t>
  </si>
  <si>
    <t xml:space="preserve">24,519,715</t>
  </si>
  <si>
    <t xml:space="preserve">16,256,195</t>
  </si>
  <si>
    <t xml:space="preserve">25,510,027</t>
  </si>
  <si>
    <t xml:space="preserve">27,018,329</t>
  </si>
  <si>
    <t xml:space="preserve">28,616,237</t>
  </si>
  <si>
    <t xml:space="preserve">30,309,092</t>
  </si>
  <si>
    <t xml:space="preserve">22,635,607</t>
  </si>
  <si>
    <t xml:space="preserve">14,955,196</t>
  </si>
  <si>
    <t xml:space="preserve">12,309,196</t>
  </si>
  <si>
    <t xml:space="preserve">14,909,195</t>
  </si>
  <si>
    <t xml:space="preserve">10,495,865</t>
  </si>
  <si>
    <t xml:space="preserve">13,672,287</t>
  </si>
  <si>
    <t xml:space="preserve">14,477,271</t>
  </si>
  <si>
    <t xml:space="preserve">15,329,940</t>
  </si>
  <si>
    <t xml:space="preserve">16,233,131</t>
  </si>
  <si>
    <t xml:space="preserve">19,172,550</t>
  </si>
  <si>
    <t xml:space="preserve">22,577,791</t>
  </si>
  <si>
    <t xml:space="preserve">13,583,375</t>
  </si>
  <si>
    <t xml:space="preserve">21,195,251</t>
  </si>
  <si>
    <t xml:space="preserve">22,403,714</t>
  </si>
  <si>
    <t xml:space="preserve">23,682,155</t>
  </si>
  <si>
    <t xml:space="preserve">25,034,670</t>
  </si>
  <si>
    <t xml:space="preserve">150,479,279</t>
  </si>
  <si>
    <t xml:space="preserve">155,894,192</t>
  </si>
  <si>
    <t xml:space="preserve">108,474,186</t>
  </si>
  <si>
    <t xml:space="preserve">162,484,811</t>
  </si>
  <si>
    <t xml:space="preserve">170,989,684</t>
  </si>
  <si>
    <t xml:space="preserve">179,955,081</t>
  </si>
  <si>
    <t xml:space="preserve">189,406,642</t>
  </si>
  <si>
    <t xml:space="preserve">153,480,233</t>
  </si>
  <si>
    <t xml:space="preserve">102,790,407</t>
  </si>
  <si>
    <t xml:space="preserve">2,413,959</t>
  </si>
  <si>
    <t xml:space="preserve">5,683,779</t>
  </si>
  <si>
    <t xml:space="preserve">3,026,027</t>
  </si>
  <si>
    <t xml:space="preserve">3,076,360</t>
  </si>
  <si>
    <t xml:space="preserve">2,419,108</t>
  </si>
  <si>
    <t xml:space="preserve">3,454,377</t>
  </si>
  <si>
    <t xml:space="preserve">3,649,590</t>
  </si>
  <si>
    <t xml:space="preserve">3,856,033</t>
  </si>
  <si>
    <t xml:space="preserve">4,074,362</t>
  </si>
  <si>
    <t xml:space="preserve">3,956,259</t>
  </si>
  <si>
    <t xml:space="preserve">4,290,012</t>
  </si>
  <si>
    <t xml:space="preserve">2,940,857</t>
  </si>
  <si>
    <t xml:space="preserve">4,615,759</t>
  </si>
  <si>
    <t xml:space="preserve">4,859,276</t>
  </si>
  <si>
    <t xml:space="preserve">5,116,066</t>
  </si>
  <si>
    <t xml:space="preserve">5,386,874</t>
  </si>
  <si>
    <t xml:space="preserve">132,492,248</t>
  </si>
  <si>
    <t xml:space="preserve">205,362,985</t>
  </si>
  <si>
    <t xml:space="preserve">219,738,394</t>
  </si>
  <si>
    <t xml:space="preserve">235,120,081</t>
  </si>
  <si>
    <t xml:space="preserve">5,647,238</t>
  </si>
  <si>
    <t xml:space="preserve">6,949,778</t>
  </si>
  <si>
    <t xml:space="preserve">5,927,196</t>
  </si>
  <si>
    <t xml:space="preserve">6,254,856</t>
  </si>
  <si>
    <t xml:space="preserve">6,613,472</t>
  </si>
  <si>
    <t xml:space="preserve">6,992,939</t>
  </si>
  <si>
    <t xml:space="preserve">7,394,479</t>
  </si>
  <si>
    <t xml:space="preserve">2,586,356</t>
  </si>
  <si>
    <t xml:space="preserve">2,856,060</t>
  </si>
  <si>
    <t xml:space="preserve">2,178,930</t>
  </si>
  <si>
    <t xml:space="preserve">3,259,081</t>
  </si>
  <si>
    <t xml:space="preserve">3,433,576</t>
  </si>
  <si>
    <t xml:space="preserve">3,617,698</t>
  </si>
  <si>
    <t xml:space="preserve">3,811,992</t>
  </si>
  <si>
    <t xml:space="preserve">5,856,327</t>
  </si>
  <si>
    <t xml:space="preserve">6,382,602</t>
  </si>
  <si>
    <t xml:space="preserve">5,183,075</t>
  </si>
  <si>
    <t xml:space="preserve">5,887,193</t>
  </si>
  <si>
    <t xml:space="preserve">6,219,101</t>
  </si>
  <si>
    <t xml:space="preserve">6,570,069</t>
  </si>
  <si>
    <t xml:space="preserve">6,941,209</t>
  </si>
  <si>
    <t xml:space="preserve">10,352,098</t>
  </si>
  <si>
    <t xml:space="preserve">9,803,138</t>
  </si>
  <si>
    <t xml:space="preserve">8,155,061</t>
  </si>
  <si>
    <t xml:space="preserve">11,333,883</t>
  </si>
  <si>
    <t xml:space="preserve">11,987,468</t>
  </si>
  <si>
    <t xml:space="preserve">12,679,211</t>
  </si>
  <si>
    <t xml:space="preserve">13,411,358</t>
  </si>
  <si>
    <t xml:space="preserve">3,247,330</t>
  </si>
  <si>
    <t xml:space="preserve">2,815,007</t>
  </si>
  <si>
    <t xml:space="preserve">1,652,123</t>
  </si>
  <si>
    <t xml:space="preserve">3,083,861</t>
  </si>
  <si>
    <t xml:space="preserve">3,266,776</t>
  </si>
  <si>
    <t xml:space="preserve">3,460,779</t>
  </si>
  <si>
    <t xml:space="preserve">3,666,553</t>
  </si>
  <si>
    <t xml:space="preserve">22,939,389</t>
  </si>
  <si>
    <t xml:space="preserve">20,845,593</t>
  </si>
  <si>
    <t xml:space="preserve">15,312,868</t>
  </si>
  <si>
    <t xml:space="preserve">23,723,500</t>
  </si>
  <si>
    <t xml:space="preserve">25,057,895</t>
  </si>
  <si>
    <t xml:space="preserve">26,468,852</t>
  </si>
  <si>
    <t xml:space="preserve">27,960,829</t>
  </si>
  <si>
    <t xml:space="preserve">3,033,749</t>
  </si>
  <si>
    <t xml:space="preserve">3,187,252</t>
  </si>
  <si>
    <t xml:space="preserve">2,862,476</t>
  </si>
  <si>
    <t xml:space="preserve">3,252,421</t>
  </si>
  <si>
    <t xml:space="preserve">3,444,003</t>
  </si>
  <si>
    <t xml:space="preserve">3,646,938</t>
  </si>
  <si>
    <t xml:space="preserve">3,861,901</t>
  </si>
  <si>
    <t xml:space="preserve">9,886,416</t>
  </si>
  <si>
    <t xml:space="preserve">9,416,655</t>
  </si>
  <si>
    <t xml:space="preserve">6,987,004</t>
  </si>
  <si>
    <t xml:space="preserve">10,539,379</t>
  </si>
  <si>
    <t xml:space="preserve">11,155,008</t>
  </si>
  <si>
    <t xml:space="preserve">11,806,906</t>
  </si>
  <si>
    <t xml:space="preserve">12,497,222</t>
  </si>
  <si>
    <t xml:space="preserve">6,583,652</t>
  </si>
  <si>
    <t xml:space="preserve">4,985,088</t>
  </si>
  <si>
    <t xml:space="preserve">2,782,071</t>
  </si>
  <si>
    <t xml:space="preserve">6,460,112</t>
  </si>
  <si>
    <t xml:space="preserve">6,788,618</t>
  </si>
  <si>
    <t xml:space="preserve">7,134,471</t>
  </si>
  <si>
    <t xml:space="preserve">7,498,616</t>
  </si>
  <si>
    <t xml:space="preserve">3,435,572</t>
  </si>
  <si>
    <t xml:space="preserve">3,256,598</t>
  </si>
  <si>
    <t xml:space="preserve">2,681,317</t>
  </si>
  <si>
    <t xml:space="preserve">3,471,589</t>
  </si>
  <si>
    <t xml:space="preserve">3,670,266</t>
  </si>
  <si>
    <t xml:space="preserve">3,880,537</t>
  </si>
  <si>
    <t xml:space="preserve">4,103,090</t>
  </si>
  <si>
    <t xml:space="preserve">27,696,225</t>
  </si>
  <si>
    <t xml:space="preserve">29,224,172</t>
  </si>
  <si>
    <t xml:space="preserve">30,838,442</t>
  </si>
  <si>
    <t xml:space="preserve">32,544,002</t>
  </si>
  <si>
    <t xml:space="preserve">5,300,073</t>
  </si>
  <si>
    <t xml:space="preserve">5,665,962</t>
  </si>
  <si>
    <t xml:space="preserve">4,955,451</t>
  </si>
  <si>
    <t xml:space="preserve">5,156,426</t>
  </si>
  <si>
    <t xml:space="preserve">5,458,812</t>
  </si>
  <si>
    <t xml:space="preserve">5,779,061</t>
  </si>
  <si>
    <t xml:space="preserve">6,118,234</t>
  </si>
  <si>
    <t xml:space="preserve">63,425,935</t>
  </si>
  <si>
    <t xml:space="preserve">148,855,025</t>
  </si>
  <si>
    <t xml:space="preserve">62,479,556</t>
  </si>
  <si>
    <t xml:space="preserve">24,144,541</t>
  </si>
  <si>
    <t xml:space="preserve">25,296,635</t>
  </si>
  <si>
    <t xml:space="preserve">26,505,990</t>
  </si>
  <si>
    <t xml:space="preserve">27,775,570</t>
  </si>
  <si>
    <t xml:space="preserve">6,364,381</t>
  </si>
  <si>
    <t xml:space="preserve">5,104,052</t>
  </si>
  <si>
    <t xml:space="preserve">4,491,516</t>
  </si>
  <si>
    <t xml:space="preserve">2,507,897</t>
  </si>
  <si>
    <t xml:space="preserve">2,596,155</t>
  </si>
  <si>
    <t xml:space="preserve">1,590,443</t>
  </si>
  <si>
    <t xml:space="preserve">1,679,064</t>
  </si>
  <si>
    <t xml:space="preserve">1,046,975</t>
  </si>
  <si>
    <t xml:space="preserve">1,859,091</t>
  </si>
  <si>
    <t xml:space="preserve">1,953,591</t>
  </si>
  <si>
    <t xml:space="preserve">2,053,080</t>
  </si>
  <si>
    <t xml:space="preserve">2,157,829</t>
  </si>
  <si>
    <t xml:space="preserve">2,213,212</t>
  </si>
  <si>
    <t xml:space="preserve">2,545,007</t>
  </si>
  <si>
    <t xml:space="preserve">1,856,131</t>
  </si>
  <si>
    <t xml:space="preserve">2,597,061</t>
  </si>
  <si>
    <t xml:space="preserve">2,743,823</t>
  </si>
  <si>
    <t xml:space="preserve">2,899,028</t>
  </si>
  <si>
    <t xml:space="preserve">3,063,169</t>
  </si>
  <si>
    <t xml:space="preserve">4,249,979</t>
  </si>
  <si>
    <t xml:space="preserve">5,001,054</t>
  </si>
  <si>
    <t xml:space="preserve">3,158,447</t>
  </si>
  <si>
    <t xml:space="preserve">5,049,257</t>
  </si>
  <si>
    <t xml:space="preserve">5,298,140</t>
  </si>
  <si>
    <t xml:space="preserve">5,559,792</t>
  </si>
  <si>
    <t xml:space="preserve">5,834,894</t>
  </si>
  <si>
    <t xml:space="preserve">307,087,186</t>
  </si>
  <si>
    <t xml:space="preserve">32,022,970</t>
  </si>
  <si>
    <t xml:space="preserve">206,500,612</t>
  </si>
  <si>
    <t xml:space="preserve">19,550,254</t>
  </si>
  <si>
    <t xml:space="preserve">24,420,013</t>
  </si>
  <si>
    <t xml:space="preserve">25,981,636</t>
  </si>
  <si>
    <t xml:space="preserve">27,645,208</t>
  </si>
  <si>
    <t xml:space="preserve">9,780,692</t>
  </si>
  <si>
    <t xml:space="preserve">4,890,346</t>
  </si>
  <si>
    <t xml:space="preserve">10,157,018</t>
  </si>
  <si>
    <t xml:space="preserve">14,510,026</t>
  </si>
  <si>
    <t xml:space="preserve">15,525,728</t>
  </si>
  <si>
    <t xml:space="preserve">16,612,529</t>
  </si>
  <si>
    <t xml:space="preserve">288,031,000</t>
  </si>
  <si>
    <t xml:space="preserve">195,517,626</t>
  </si>
  <si>
    <t xml:space="preserve">9,275,494</t>
  </si>
  <si>
    <t xml:space="preserve">9,697,735</t>
  </si>
  <si>
    <t xml:space="preserve">6,092,640</t>
  </si>
  <si>
    <t xml:space="preserve">9,393,236</t>
  </si>
  <si>
    <t xml:space="preserve">9,909,987</t>
  </si>
  <si>
    <t xml:space="preserve">10,455,908</t>
  </si>
  <si>
    <t xml:space="preserve">11,032,679</t>
  </si>
  <si>
    <t xml:space="preserve">2,599,110</t>
  </si>
  <si>
    <t xml:space="preserve">3,235,885</t>
  </si>
  <si>
    <t xml:space="preserve">2,274,488</t>
  </si>
  <si>
    <t xml:space="preserve">2,873,571</t>
  </si>
  <si>
    <t xml:space="preserve">3,022,402</t>
  </si>
  <si>
    <t xml:space="preserve">3,179,221</t>
  </si>
  <si>
    <t xml:space="preserve">3,344,468</t>
  </si>
  <si>
    <t xml:space="preserve">2,907,854</t>
  </si>
  <si>
    <t xml:space="preserve">3,322,899</t>
  </si>
  <si>
    <t xml:space="preserve">2,325,738</t>
  </si>
  <si>
    <t xml:space="preserve">3,233,190</t>
  </si>
  <si>
    <t xml:space="preserve">3,413,736</t>
  </si>
  <si>
    <t xml:space="preserve">3,604,578</t>
  </si>
  <si>
    <t xml:space="preserve">3,806,311</t>
  </si>
  <si>
    <t xml:space="preserve">9,204,265</t>
  </si>
  <si>
    <t xml:space="preserve">9,076,728</t>
  </si>
  <si>
    <t xml:space="preserve">6,248,398</t>
  </si>
  <si>
    <t xml:space="preserve">10,832,617</t>
  </si>
  <si>
    <t xml:space="preserve">11,442,513</t>
  </si>
  <si>
    <t xml:space="preserve">12,087,399</t>
  </si>
  <si>
    <t xml:space="preserve">12,769,313</t>
  </si>
  <si>
    <t xml:space="preserve">35,222,442</t>
  </si>
  <si>
    <t xml:space="preserve">36,738,248</t>
  </si>
  <si>
    <t xml:space="preserve">29,159,961</t>
  </si>
  <si>
    <t xml:space="preserve">47,941,001</t>
  </si>
  <si>
    <t xml:space="preserve">50,742,630</t>
  </si>
  <si>
    <t xml:space="preserve">53,709,364</t>
  </si>
  <si>
    <t xml:space="preserve">56,850,988</t>
  </si>
  <si>
    <t xml:space="preserve">6,776,797</t>
  </si>
  <si>
    <t xml:space="preserve">6,695,913</t>
  </si>
  <si>
    <t xml:space="preserve">4,837,586</t>
  </si>
  <si>
    <t xml:space="preserve">9,254,891</t>
  </si>
  <si>
    <t xml:space="preserve">9,801,317</t>
  </si>
  <si>
    <t xml:space="preserve">10,380,173</t>
  </si>
  <si>
    <t xml:space="preserve">10,993,392</t>
  </si>
  <si>
    <t xml:space="preserve">2,948,672</t>
  </si>
  <si>
    <t xml:space="preserve">3,120,173</t>
  </si>
  <si>
    <t xml:space="preserve">2,495,506</t>
  </si>
  <si>
    <t xml:space="preserve">4,008,049</t>
  </si>
  <si>
    <t xml:space="preserve">4,241,312</t>
  </si>
  <si>
    <t xml:space="preserve">4,488,281</t>
  </si>
  <si>
    <t xml:space="preserve">4,749,769</t>
  </si>
  <si>
    <t xml:space="preserve">25,496,973</t>
  </si>
  <si>
    <t xml:space="preserve">26,922,162</t>
  </si>
  <si>
    <t xml:space="preserve">21,826,869</t>
  </si>
  <si>
    <t xml:space="preserve">34,678,061</t>
  </si>
  <si>
    <t xml:space="preserve">36,700,001</t>
  </si>
  <si>
    <t xml:space="preserve">38,840,909</t>
  </si>
  <si>
    <t xml:space="preserve">41,107,827</t>
  </si>
  <si>
    <t xml:space="preserve">88,256,816</t>
  </si>
  <si>
    <t xml:space="preserve">106,777,911</t>
  </si>
  <si>
    <t xml:space="preserve">84,562,938</t>
  </si>
  <si>
    <t xml:space="preserve">108,989,947</t>
  </si>
  <si>
    <t xml:space="preserve">114,402,351</t>
  </si>
  <si>
    <t xml:space="preserve">120,094,429</t>
  </si>
  <si>
    <t xml:space="preserve">126,081,163</t>
  </si>
  <si>
    <t xml:space="preserve">2,453,069</t>
  </si>
  <si>
    <t xml:space="preserve">2,667,560</t>
  </si>
  <si>
    <t xml:space="preserve">1,998,119</t>
  </si>
  <si>
    <t xml:space="preserve">2,788,228</t>
  </si>
  <si>
    <t xml:space="preserve">2,942,130</t>
  </si>
  <si>
    <t xml:space="preserve">3,104,730</t>
  </si>
  <si>
    <t xml:space="preserve">3,276,530</t>
  </si>
  <si>
    <t xml:space="preserve">6,064,972</t>
  </si>
  <si>
    <t xml:space="preserve">6,498,420</t>
  </si>
  <si>
    <t xml:space="preserve">4,344,311</t>
  </si>
  <si>
    <t xml:space="preserve">8,233,848</t>
  </si>
  <si>
    <t xml:space="preserve">8,665,626</t>
  </si>
  <si>
    <t xml:space="preserve">9,120,822</t>
  </si>
  <si>
    <t xml:space="preserve">9,600,739</t>
  </si>
  <si>
    <t xml:space="preserve">1,532,406</t>
  </si>
  <si>
    <t xml:space="preserve">1,134,844</t>
  </si>
  <si>
    <t xml:space="preserve">703,048</t>
  </si>
  <si>
    <t xml:space="preserve">1,507,695</t>
  </si>
  <si>
    <t xml:space="preserve">1,586,463</t>
  </si>
  <si>
    <t xml:space="preserve">1,669,488</t>
  </si>
  <si>
    <t xml:space="preserve">1,757,008</t>
  </si>
  <si>
    <t xml:space="preserve">1,709,843</t>
  </si>
  <si>
    <t xml:space="preserve">1,725,721</t>
  </si>
  <si>
    <t xml:space="preserve">1,202,142</t>
  </si>
  <si>
    <t xml:space="preserve">1,902,556</t>
  </si>
  <si>
    <t xml:space="preserve">2,002,988</t>
  </si>
  <si>
    <t xml:space="preserve">2,108,897</t>
  </si>
  <si>
    <t xml:space="preserve">2,220,589</t>
  </si>
  <si>
    <t xml:space="preserve">89,803</t>
  </si>
  <si>
    <t xml:space="preserve">330,840</t>
  </si>
  <si>
    <t xml:space="preserve">4,277,478</t>
  </si>
  <si>
    <t xml:space="preserve">3,009,075</t>
  </si>
  <si>
    <t xml:space="preserve">8,617,588</t>
  </si>
  <si>
    <t xml:space="preserve">6,131,508</t>
  </si>
  <si>
    <t xml:space="preserve">6,486,563</t>
  </si>
  <si>
    <t xml:space="preserve">6,862,409</t>
  </si>
  <si>
    <t xml:space="preserve">7,260,272</t>
  </si>
  <si>
    <t xml:space="preserve">1,218,928</t>
  </si>
  <si>
    <t xml:space="preserve">1,252,326</t>
  </si>
  <si>
    <t xml:space="preserve">785,907</t>
  </si>
  <si>
    <t xml:space="preserve">1,742,775</t>
  </si>
  <si>
    <t xml:space="preserve">1,837,976</t>
  </si>
  <si>
    <t xml:space="preserve">1,938,514</t>
  </si>
  <si>
    <t xml:space="preserve">2,044,695</t>
  </si>
  <si>
    <t xml:space="preserve">1,160,503</t>
  </si>
  <si>
    <t xml:space="preserve">1,250,874</t>
  </si>
  <si>
    <t xml:space="preserve">773,849</t>
  </si>
  <si>
    <t xml:space="preserve">1,357,989</t>
  </si>
  <si>
    <t xml:space="preserve">1,429,733</t>
  </si>
  <si>
    <t xml:space="preserve">1,505,392</t>
  </si>
  <si>
    <t xml:space="preserve">1,585,186</t>
  </si>
  <si>
    <t xml:space="preserve">2,062,709</t>
  </si>
  <si>
    <t xml:space="preserve">2,872,364</t>
  </si>
  <si>
    <t xml:space="preserve">1,145,193</t>
  </si>
  <si>
    <t xml:space="preserve">3,356,077</t>
  </si>
  <si>
    <t xml:space="preserve">3,490,320</t>
  </si>
  <si>
    <t xml:space="preserve">3,629,933</t>
  </si>
  <si>
    <t xml:space="preserve">3,775,131</t>
  </si>
  <si>
    <t xml:space="preserve">5,549,083</t>
  </si>
  <si>
    <t xml:space="preserve">8,678,977</t>
  </si>
  <si>
    <t xml:space="preserve">5,660,774</t>
  </si>
  <si>
    <t xml:space="preserve">6,806,033</t>
  </si>
  <si>
    <t xml:space="preserve">7,190,966</t>
  </si>
  <si>
    <t xml:space="preserve">7,598,059</t>
  </si>
  <si>
    <t xml:space="preserve">8,028,602</t>
  </si>
  <si>
    <t xml:space="preserve">-108,955,718</t>
  </si>
  <si>
    <t xml:space="preserve">5,735,881,797</t>
  </si>
  <si>
    <t xml:space="preserve">7,033,208,480</t>
  </si>
  <si>
    <t xml:space="preserve">7,445,195,662</t>
  </si>
  <si>
    <t xml:space="preserve">7,881,568,271</t>
  </si>
  <si>
    <t xml:space="preserve">8,343,780,727</t>
  </si>
  <si>
    <t xml:space="preserve">3,080,810,742</t>
  </si>
  <si>
    <t xml:space="preserve">3,315,008,366</t>
  </si>
  <si>
    <t xml:space="preserve">3,574,245,488</t>
  </si>
  <si>
    <t xml:space="preserve">3,782,238,090</t>
  </si>
  <si>
    <t xml:space="preserve">4,002,518,196</t>
  </si>
  <si>
    <t xml:space="preserve">1,500,458,682</t>
  </si>
  <si>
    <t xml:space="preserve">1,523,869,608</t>
  </si>
  <si>
    <t xml:space="preserve">1,615,301,784</t>
  </si>
  <si>
    <t xml:space="preserve">1,712,219,891</t>
  </si>
  <si>
    <t xml:space="preserve">1,814,953,085</t>
  </si>
  <si>
    <t xml:space="preserve">46,801,734</t>
  </si>
  <si>
    <t xml:space="preserve">7,155,064</t>
  </si>
  <si>
    <t xml:space="preserve">29,980,186</t>
  </si>
  <si>
    <t xml:space="preserve">6,640,908,419</t>
  </si>
  <si>
    <t xml:space="preserve">-797,775</t>
  </si>
  <si>
    <t xml:space="preserve">11,125,335</t>
  </si>
  <si>
    <t xml:space="preserve">6,133,453</t>
  </si>
  <si>
    <t xml:space="preserve">2,259,531,358</t>
  </si>
  <si>
    <t xml:space="preserve">557,806,327</t>
  </si>
  <si>
    <t xml:space="preserve">150,235,244</t>
  </si>
  <si>
    <t xml:space="preserve">3,008,529</t>
  </si>
  <si>
    <t xml:space="preserve">3,940,759</t>
  </si>
  <si>
    <t xml:space="preserve">5,642,438</t>
  </si>
  <si>
    <t xml:space="preserve">2,570,127</t>
  </si>
  <si>
    <t xml:space="preserve">5,807,849</t>
  </si>
  <si>
    <t xml:space="preserve">10,285,358</t>
  </si>
  <si>
    <t xml:space="preserve">3,243,158</t>
  </si>
  <si>
    <t xml:space="preserve">22,602,275</t>
  </si>
  <si>
    <t xml:space="preserve">5,264,078</t>
  </si>
  <si>
    <t xml:space="preserve">63,348,874</t>
  </si>
  <si>
    <t xml:space="preserve">6,237,156</t>
  </si>
  <si>
    <t xml:space="preserve">1,583,907</t>
  </si>
  <si>
    <t xml:space="preserve">2,205,948</t>
  </si>
  <si>
    <t xml:space="preserve">4,206,012</t>
  </si>
  <si>
    <t xml:space="preserve">305,219,460</t>
  </si>
  <si>
    <t xml:space="preserve">2,591,485</t>
  </si>
  <si>
    <t xml:space="preserve">2,894,204</t>
  </si>
  <si>
    <t xml:space="preserve">9,058,590</t>
  </si>
  <si>
    <t xml:space="preserve">35,169,269</t>
  </si>
  <si>
    <t xml:space="preserve">87,548,101</t>
  </si>
  <si>
    <t xml:space="preserve">2,373,811</t>
  </si>
  <si>
    <t xml:space="preserve">5,994,488</t>
  </si>
  <si>
    <t xml:space="preserve">1,702,343</t>
  </si>
  <si>
    <t xml:space="preserve">4,273,485</t>
  </si>
  <si>
    <t xml:space="preserve">1,215,956</t>
  </si>
  <si>
    <t xml:space="preserve">5,528,598</t>
  </si>
  <si>
    <t xml:space="preserve">129,374,944</t>
  </si>
  <si>
    <t xml:space="preserve">135,436,019</t>
  </si>
  <si>
    <t xml:space="preserve">122,699,611</t>
  </si>
  <si>
    <t xml:space="preserve">146,931,379</t>
  </si>
  <si>
    <t xml:space="preserve">154,473,291</t>
  </si>
  <si>
    <t xml:space="preserve">162,416,769</t>
  </si>
  <si>
    <t xml:space="preserve">170,783,872</t>
  </si>
  <si>
    <t xml:space="preserve">117,891,015</t>
  </si>
  <si>
    <t xml:space="preserve">124,586,395</t>
  </si>
  <si>
    <t xml:space="preserve">108,620,965</t>
  </si>
  <si>
    <t xml:space="preserve">130,823,249</t>
  </si>
  <si>
    <t xml:space="preserve">137,483,126</t>
  </si>
  <si>
    <t xml:space="preserve">144,495,025</t>
  </si>
  <si>
    <t xml:space="preserve">151,878,166</t>
  </si>
  <si>
    <t xml:space="preserve">7,210,444</t>
  </si>
  <si>
    <t xml:space="preserve">7,750,746</t>
  </si>
  <si>
    <t xml:space="preserve">5,130,218</t>
  </si>
  <si>
    <t xml:space="preserve">9,976,623</t>
  </si>
  <si>
    <t xml:space="preserve">10,503,602</t>
  </si>
  <si>
    <t xml:space="preserve">11,059,336</t>
  </si>
  <si>
    <t xml:space="preserve">11,645,434</t>
  </si>
  <si>
    <t xml:space="preserve">3,098,878</t>
  </si>
  <si>
    <t xml:space="preserve">8,948,428</t>
  </si>
  <si>
    <t xml:space="preserve">2,360,178,158</t>
  </si>
  <si>
    <t xml:space="preserve">1,151,283,468</t>
  </si>
  <si>
    <t xml:space="preserve">785,644,923</t>
  </si>
  <si>
    <t xml:space="preserve">1,920,068,836</t>
  </si>
  <si>
    <t xml:space="preserve">2,031,388,516</t>
  </si>
  <si>
    <t xml:space="preserve">2,149,232,320</t>
  </si>
  <si>
    <t xml:space="preserve">2,273,985,518</t>
  </si>
  <si>
    <t xml:space="preserve">2,265,387,685</t>
  </si>
  <si>
    <t xml:space="preserve">1,053,080,598</t>
  </si>
  <si>
    <t xml:space="preserve">706,200,658</t>
  </si>
  <si>
    <t xml:space="preserve">1,804,111,709</t>
  </si>
  <si>
    <t xml:space="preserve">1,908,719,192</t>
  </si>
  <si>
    <t xml:space="preserve">2,019,457,849</t>
  </si>
  <si>
    <t xml:space="preserve">2,136,689,764</t>
  </si>
  <si>
    <t xml:space="preserve">93,088,130</t>
  </si>
  <si>
    <t xml:space="preserve">96,477,149</t>
  </si>
  <si>
    <t xml:space="preserve">78,242,123</t>
  </si>
  <si>
    <t xml:space="preserve">114,054,572</t>
  </si>
  <si>
    <t xml:space="preserve">120,666,337</t>
  </si>
  <si>
    <t xml:space="preserve">127,665,574</t>
  </si>
  <si>
    <t xml:space="preserve">135,075,165</t>
  </si>
  <si>
    <t xml:space="preserve">125,043,963</t>
  </si>
  <si>
    <t xml:space="preserve">214,780,691</t>
  </si>
  <si>
    <t xml:space="preserve">112,425,238</t>
  </si>
  <si>
    <t xml:space="preserve">86,143,900</t>
  </si>
  <si>
    <t xml:space="preserve">90,769,638</t>
  </si>
  <si>
    <t xml:space="preserve">95,651,264</t>
  </si>
  <si>
    <t xml:space="preserve">100,803,270</t>
  </si>
  <si>
    <t xml:space="preserve">14,232,178</t>
  </si>
  <si>
    <t xml:space="preserve">18,846,198</t>
  </si>
  <si>
    <t xml:space="preserve">13,414,688</t>
  </si>
  <si>
    <t xml:space="preserve">17,792,666</t>
  </si>
  <si>
    <t xml:space="preserve">18,786,134</t>
  </si>
  <si>
    <t xml:space="preserve">19,836,248</t>
  </si>
  <si>
    <t xml:space="preserve">20,946,286</t>
  </si>
  <si>
    <t xml:space="preserve">27,902,348</t>
  </si>
  <si>
    <t xml:space="preserve">26,511,555</t>
  </si>
  <si>
    <t xml:space="preserve">20,268,319</t>
  </si>
  <si>
    <t xml:space="preserve">28,879,926</t>
  </si>
  <si>
    <t xml:space="preserve">30,516,707</t>
  </si>
  <si>
    <t xml:space="preserve">32,247,913</t>
  </si>
  <si>
    <t xml:space="preserve">34,079,062</t>
  </si>
  <si>
    <t xml:space="preserve">-35,995</t>
  </si>
  <si>
    <t xml:space="preserve">3,942,609</t>
  </si>
  <si>
    <t xml:space="preserve">67,011,504</t>
  </si>
  <si>
    <t xml:space="preserve">153,079,096</t>
  </si>
  <si>
    <t xml:space="preserve">65,382,662</t>
  </si>
  <si>
    <t xml:space="preserve">28,600,693</t>
  </si>
  <si>
    <t xml:space="preserve">29,994,049</t>
  </si>
  <si>
    <t xml:space="preserve">31,458,099</t>
  </si>
  <si>
    <t xml:space="preserve">32,996,569</t>
  </si>
  <si>
    <t xml:space="preserve">-15,500</t>
  </si>
  <si>
    <t xml:space="preserve">12,876,843</t>
  </si>
  <si>
    <t xml:space="preserve">13,039,023</t>
  </si>
  <si>
    <t xml:space="preserve">10,429,549</t>
  </si>
  <si>
    <t xml:space="preserve">14,207,454</t>
  </si>
  <si>
    <t xml:space="preserve">15,009,871</t>
  </si>
  <si>
    <t xml:space="preserve">15,858,432</t>
  </si>
  <si>
    <t xml:space="preserve">16,755,826</t>
  </si>
  <si>
    <t xml:space="preserve">19,764,327</t>
  </si>
  <si>
    <t xml:space="preserve">19,523,069</t>
  </si>
  <si>
    <t xml:space="preserve">13,423,736</t>
  </si>
  <si>
    <t xml:space="preserve">23,549,290</t>
  </si>
  <si>
    <t xml:space="preserve">24,875,499</t>
  </si>
  <si>
    <t xml:space="preserve">26,277,809</t>
  </si>
  <si>
    <t xml:space="preserve">27,760,650</t>
  </si>
  <si>
    <t xml:space="preserve">-48,478</t>
  </si>
  <si>
    <t xml:space="preserve">710,379,857</t>
  </si>
  <si>
    <t xml:space="preserve">792,551,927</t>
  </si>
  <si>
    <t xml:space="preserve">607,714,945</t>
  </si>
  <si>
    <t xml:space="preserve">793,018,170</t>
  </si>
  <si>
    <t xml:space="preserve">838,676,084</t>
  </si>
  <si>
    <t xml:space="preserve">886,996,546</t>
  </si>
  <si>
    <t xml:space="preserve">938,136,233</t>
  </si>
  <si>
    <t xml:space="preserve">-2,606,333</t>
  </si>
  <si>
    <t xml:space="preserve">2,338,286</t>
  </si>
  <si>
    <t xml:space="preserve">32,745,482</t>
  </si>
  <si>
    <t xml:space="preserve">34,522,312</t>
  </si>
  <si>
    <t xml:space="preserve">36,398,235</t>
  </si>
  <si>
    <t xml:space="preserve">38,378,896</t>
  </si>
  <si>
    <t xml:space="preserve">313,343,045</t>
  </si>
  <si>
    <t xml:space="preserve">92,296,653</t>
  </si>
  <si>
    <t xml:space="preserve">234,338,993</t>
  </si>
  <si>
    <t xml:space="preserve">158,580,740</t>
  </si>
  <si>
    <t xml:space="preserve">236,699,363</t>
  </si>
  <si>
    <t xml:space="preserve">253,036,842</t>
  </si>
  <si>
    <t xml:space="preserve">270,506,204</t>
  </si>
  <si>
    <t xml:space="preserve">54,382,316</t>
  </si>
  <si>
    <t xml:space="preserve">23,767,150</t>
  </si>
  <si>
    <t xml:space="preserve">-17,498</t>
  </si>
  <si>
    <t xml:space="preserve">15,548,851</t>
  </si>
  <si>
    <t xml:space="preserve">15,589,102</t>
  </si>
  <si>
    <t xml:space="preserve">10,163,871</t>
  </si>
  <si>
    <t xml:space="preserve">15,931,474</t>
  </si>
  <si>
    <t xml:space="preserve">16,826,353</t>
  </si>
  <si>
    <t xml:space="preserve">17,772,720</t>
  </si>
  <si>
    <t xml:space="preserve">18,773,594</t>
  </si>
  <si>
    <t xml:space="preserve">10,426,106,939</t>
  </si>
  <si>
    <t xml:space="preserve">18,598,322,451</t>
  </si>
  <si>
    <t xml:space="preserve">13,757,927,795</t>
  </si>
  <si>
    <t xml:space="preserve">11,978,049,934</t>
  </si>
  <si>
    <t xml:space="preserve">12,752,187,806</t>
  </si>
  <si>
    <t xml:space="preserve">13,508,164,523</t>
  </si>
  <si>
    <t xml:space="preserve">14,307,285,709</t>
  </si>
  <si>
    <t xml:space="preserve">533,426,619</t>
  </si>
  <si>
    <t xml:space="preserve">458,737,398</t>
  </si>
  <si>
    <t xml:space="preserve">173,833,278</t>
  </si>
  <si>
    <t xml:space="preserve">288,382,333</t>
  </si>
  <si>
    <t xml:space="preserve">165,132,220</t>
  </si>
  <si>
    <t xml:space="preserve">123,627,840</t>
  </si>
  <si>
    <t xml:space="preserve">6,792,907</t>
  </si>
  <si>
    <t xml:space="preserve">147,611,647</t>
  </si>
  <si>
    <t xml:space="preserve">750,955,930</t>
  </si>
  <si>
    <t xml:space="preserve">899,043,175</t>
  </si>
  <si>
    <t xml:space="preserve">280,403,389</t>
  </si>
  <si>
    <t xml:space="preserve">1,028,085,352</t>
  </si>
  <si>
    <t xml:space="preserve">1,069,208,767</t>
  </si>
  <si>
    <t xml:space="preserve">1,111,977,116</t>
  </si>
  <si>
    <t xml:space="preserve">1,156,456,201</t>
  </si>
  <si>
    <t xml:space="preserve">215,502,972</t>
  </si>
  <si>
    <t xml:space="preserve">5,661,055,115</t>
  </si>
  <si>
    <t xml:space="preserve">4,470,255,471</t>
  </si>
  <si>
    <t xml:space="preserve">1,575,285,364</t>
  </si>
  <si>
    <t xml:space="preserve">534,239,867</t>
  </si>
  <si>
    <t xml:space="preserve">920,190,630</t>
  </si>
  <si>
    <t xml:space="preserve">1,104,260,845</t>
  </si>
  <si>
    <t xml:space="preserve">78,886,728</t>
  </si>
  <si>
    <t xml:space="preserve">87,434,291</t>
  </si>
  <si>
    <t xml:space="preserve">98,373,100</t>
  </si>
  <si>
    <t xml:space="preserve">108,717,843</t>
  </si>
  <si>
    <t xml:space="preserve">157,386,677</t>
  </si>
  <si>
    <t xml:space="preserve">337,290,242</t>
  </si>
  <si>
    <t xml:space="preserve">76,615,513</t>
  </si>
  <si>
    <t xml:space="preserve">59,733,579</t>
  </si>
  <si>
    <t xml:space="preserve">527,024,214</t>
  </si>
  <si>
    <t xml:space="preserve">408,526,684</t>
  </si>
  <si>
    <t xml:space="preserve">159,164,226</t>
  </si>
  <si>
    <t xml:space="preserve">298,710,340</t>
  </si>
  <si>
    <t xml:space="preserve">2,403,530,465</t>
  </si>
  <si>
    <t xml:space="preserve">2,049,439,487</t>
  </si>
  <si>
    <t xml:space="preserve">2,331,724,825</t>
  </si>
  <si>
    <t xml:space="preserve">2,545,278,111</t>
  </si>
  <si>
    <t xml:space="preserve">2,694,243,763</t>
  </si>
  <si>
    <t xml:space="preserve">2,852,073,963</t>
  </si>
  <si>
    <t xml:space="preserve">1,757,347,168</t>
  </si>
  <si>
    <t xml:space="preserve">1,673,711,618</t>
  </si>
  <si>
    <t xml:space="preserve">1,454,786,641</t>
  </si>
  <si>
    <t xml:space="preserve">1,862,729,872</t>
  </si>
  <si>
    <t xml:space="preserve">1,974,493,664</t>
  </si>
  <si>
    <t xml:space="preserve">2,092,963,283</t>
  </si>
  <si>
    <t xml:space="preserve">2,218,541,081</t>
  </si>
  <si>
    <t xml:space="preserve">288,828,101</t>
  </si>
  <si>
    <t xml:space="preserve">339,579,394</t>
  </si>
  <si>
    <t xml:space="preserve">154,522,945</t>
  </si>
  <si>
    <t xml:space="preserve">297,032,516</t>
  </si>
  <si>
    <t xml:space="preserve">308,913,816</t>
  </si>
  <si>
    <t xml:space="preserve">321,270,369</t>
  </si>
  <si>
    <t xml:space="preserve">334,121,185</t>
  </si>
  <si>
    <t xml:space="preserve">8,000,000</t>
  </si>
  <si>
    <t xml:space="preserve">12,400,000</t>
  </si>
  <si>
    <t xml:space="preserve">343,443,588</t>
  </si>
  <si>
    <t xml:space="preserve">27,889,790</t>
  </si>
  <si>
    <t xml:space="preserve">239,105,463</t>
  </si>
  <si>
    <t xml:space="preserve">165,825,792</t>
  </si>
  <si>
    <t xml:space="preserve">255,488,519</t>
  </si>
  <si>
    <t xml:space="preserve">273,372,715</t>
  </si>
  <si>
    <t xml:space="preserve">292,508,805</t>
  </si>
  <si>
    <t xml:space="preserve">5,911,608</t>
  </si>
  <si>
    <t xml:space="preserve">8,258,685</t>
  </si>
  <si>
    <t xml:space="preserve">4,553,648</t>
  </si>
  <si>
    <t xml:space="preserve">6,136,646</t>
  </si>
  <si>
    <t xml:space="preserve">6,382,112</t>
  </si>
  <si>
    <t xml:space="preserve">6,637,396</t>
  </si>
  <si>
    <t xml:space="preserve">6,902,892</t>
  </si>
  <si>
    <t xml:space="preserve">-1,483,339,835</t>
  </si>
  <si>
    <t xml:space="preserve">-2,049,439,487</t>
  </si>
  <si>
    <t xml:space="preserve">-761,107,852</t>
  </si>
  <si>
    <t xml:space="preserve">-2,252,838,097</t>
  </si>
  <si>
    <t xml:space="preserve">-2,457,843,820</t>
  </si>
  <si>
    <t xml:space="preserve">-2,595,870,663</t>
  </si>
  <si>
    <t xml:space="preserve">-2,743,356,120</t>
  </si>
  <si>
    <t xml:space="preserve">696,950</t>
  </si>
  <si>
    <t xml:space="preserve">51,820</t>
  </si>
  <si>
    <t xml:space="preserve">164,453</t>
  </si>
  <si>
    <t xml:space="preserve">259,812</t>
  </si>
  <si>
    <t xml:space="preserve">277,999</t>
  </si>
  <si>
    <t xml:space="preserve">297,459</t>
  </si>
  <si>
    <t xml:space="preserve">318,281</t>
  </si>
  <si>
    <t xml:space="preserve">499,700</t>
  </si>
  <si>
    <t xml:space="preserve">197,250</t>
  </si>
  <si>
    <t xml:space="preserve">302,450</t>
  </si>
  <si>
    <t xml:space="preserve">-164,453</t>
  </si>
  <si>
    <t xml:space="preserve">-1,484,036,785</t>
  </si>
  <si>
    <t xml:space="preserve">-2,049,491,307</t>
  </si>
  <si>
    <t xml:space="preserve">-761,272,305</t>
  </si>
  <si>
    <t xml:space="preserve">-2,253,097,909</t>
  </si>
  <si>
    <t xml:space="preserve">-2,458,121,818</t>
  </si>
  <si>
    <t xml:space="preserve">-2,596,168,122</t>
  </si>
  <si>
    <t xml:space="preserve">-2,743,674,401</t>
  </si>
  <si>
    <t xml:space="preserve">46,624,624</t>
  </si>
  <si>
    <t xml:space="preserve">48,721,603</t>
  </si>
  <si>
    <t xml:space="preserve">43,569,398</t>
  </si>
  <si>
    <t xml:space="preserve">51,754,064</t>
  </si>
  <si>
    <t xml:space="preserve">54,823,476</t>
  </si>
  <si>
    <t xml:space="preserve">58,075,639</t>
  </si>
  <si>
    <t xml:space="preserve">61,521,465</t>
  </si>
  <si>
    <t xml:space="preserve">5,499,969</t>
  </si>
  <si>
    <t xml:space="preserve">4,324,633</t>
  </si>
  <si>
    <t xml:space="preserve">3,491,281</t>
  </si>
  <si>
    <t xml:space="preserve">4,779,084</t>
  </si>
  <si>
    <t xml:space="preserve">5,029,785</t>
  </si>
  <si>
    <t xml:space="preserve">5,294,087</t>
  </si>
  <si>
    <t xml:space="preserve">5,572,747</t>
  </si>
  <si>
    <t xml:space="preserve">38,352,890</t>
  </si>
  <si>
    <t xml:space="preserve">20,993,234</t>
  </si>
  <si>
    <t xml:space="preserve">37,312,653</t>
  </si>
  <si>
    <t xml:space="preserve">24,602,427</t>
  </si>
  <si>
    <t xml:space="preserve">26,068,639</t>
  </si>
  <si>
    <t xml:space="preserve">27,622,425</t>
  </si>
  <si>
    <t xml:space="preserve">29,269,026</t>
  </si>
  <si>
    <t xml:space="preserve">15,121,055</t>
  </si>
  <si>
    <t xml:space="preserve">10,420,377</t>
  </si>
  <si>
    <t xml:space="preserve">12,661,321</t>
  </si>
  <si>
    <t xml:space="preserve">12,140,903</t>
  </si>
  <si>
    <t xml:space="preserve">12,864,219</t>
  </si>
  <si>
    <t xml:space="preserve">13,630,729</t>
  </si>
  <si>
    <t xml:space="preserve">14,443,017</t>
  </si>
  <si>
    <t xml:space="preserve">23,231,835</t>
  </si>
  <si>
    <t xml:space="preserve">10,572,857</t>
  </si>
  <si>
    <t xml:space="preserve">24,651,332</t>
  </si>
  <si>
    <t xml:space="preserve">12,461,525</t>
  </si>
  <si>
    <t xml:space="preserve">13,204,420</t>
  </si>
  <si>
    <t xml:space="preserve">13,991,696</t>
  </si>
  <si>
    <t xml:space="preserve">14,826,009</t>
  </si>
  <si>
    <t xml:space="preserve">13,506,931</t>
  </si>
  <si>
    <t xml:space="preserve">14,668,010</t>
  </si>
  <si>
    <t xml:space="preserve">10,353,455</t>
  </si>
  <si>
    <t xml:space="preserve">18,627,332</t>
  </si>
  <si>
    <t xml:space="preserve">19,706,348</t>
  </si>
  <si>
    <t xml:space="preserve">20,848,559</t>
  </si>
  <si>
    <t xml:space="preserve">22,057,697</t>
  </si>
  <si>
    <t xml:space="preserve">9,314,099</t>
  </si>
  <si>
    <t xml:space="preserve">10,092,794</t>
  </si>
  <si>
    <t xml:space="preserve">7,016,913</t>
  </si>
  <si>
    <t xml:space="preserve">13,031,235</t>
  </si>
  <si>
    <t xml:space="preserve">13,791,389</t>
  </si>
  <si>
    <t xml:space="preserve">14,596,284</t>
  </si>
  <si>
    <t xml:space="preserve">15,448,570</t>
  </si>
  <si>
    <t xml:space="preserve">460,303</t>
  </si>
  <si>
    <t xml:space="preserve">531,515</t>
  </si>
  <si>
    <t xml:space="preserve">443,866</t>
  </si>
  <si>
    <t xml:space="preserve">583,282</t>
  </si>
  <si>
    <t xml:space="preserve">615,603</t>
  </si>
  <si>
    <t xml:space="preserve">649,756</t>
  </si>
  <si>
    <t xml:space="preserve">685,847</t>
  </si>
  <si>
    <t xml:space="preserve">609,819</t>
  </si>
  <si>
    <t xml:space="preserve">652,919</t>
  </si>
  <si>
    <t xml:space="preserve">415,376</t>
  </si>
  <si>
    <t xml:space="preserve">839,739</t>
  </si>
  <si>
    <t xml:space="preserve">888,346</t>
  </si>
  <si>
    <t xml:space="preserve">939,799</t>
  </si>
  <si>
    <t xml:space="preserve">994,265</t>
  </si>
  <si>
    <t xml:space="preserve">3,122,710</t>
  </si>
  <si>
    <t xml:space="preserve">3,390,782</t>
  </si>
  <si>
    <t xml:space="preserve">2,477,300</t>
  </si>
  <si>
    <t xml:space="preserve">4,173,077</t>
  </si>
  <si>
    <t xml:space="preserve">4,411,010</t>
  </si>
  <si>
    <t xml:space="preserve">4,662,721</t>
  </si>
  <si>
    <t xml:space="preserve">4,929,016</t>
  </si>
  <si>
    <t xml:space="preserve">2,548,868</t>
  </si>
  <si>
    <t xml:space="preserve">2,747,860</t>
  </si>
  <si>
    <t xml:space="preserve">1,732,588</t>
  </si>
  <si>
    <t xml:space="preserve">3,383,645</t>
  </si>
  <si>
    <t xml:space="preserve">3,579,423</t>
  </si>
  <si>
    <t xml:space="preserve">3,786,658</t>
  </si>
  <si>
    <t xml:space="preserve">4,006,027</t>
  </si>
  <si>
    <t xml:space="preserve">719,412,470</t>
  </si>
  <si>
    <t xml:space="preserve">532,040,824</t>
  </si>
  <si>
    <t xml:space="preserve">481,742,186</t>
  </si>
  <si>
    <t xml:space="preserve">712,461,960</t>
  </si>
  <si>
    <t xml:space="preserve">753,387,857</t>
  </si>
  <si>
    <t xml:space="preserve">796,696,490</t>
  </si>
  <si>
    <t xml:space="preserve">842,527,920</t>
  </si>
  <si>
    <t xml:space="preserve">513,419,624</t>
  </si>
  <si>
    <t xml:space="preserve">202,680,469</t>
  </si>
  <si>
    <t xml:space="preserve">460,360,680</t>
  </si>
  <si>
    <t xml:space="preserve">558,561,670</t>
  </si>
  <si>
    <t xml:space="preserve">591,942,361</t>
  </si>
  <si>
    <t xml:space="preserve">627,320,571</t>
  </si>
  <si>
    <t xml:space="preserve">664,815,942</t>
  </si>
  <si>
    <t xml:space="preserve">38,968,398</t>
  </si>
  <si>
    <t xml:space="preserve">57,478,848</t>
  </si>
  <si>
    <t xml:space="preserve">5,506,816</t>
  </si>
  <si>
    <t xml:space="preserve">66,995,581</t>
  </si>
  <si>
    <t xml:space="preserve">70,092,897</t>
  </si>
  <si>
    <t xml:space="preserve">73,339,154</t>
  </si>
  <si>
    <t xml:space="preserve">76,741,814</t>
  </si>
  <si>
    <t xml:space="preserve">167,024,448</t>
  </si>
  <si>
    <t xml:space="preserve">271,881,507</t>
  </si>
  <si>
    <t xml:space="preserve">15,874,690</t>
  </si>
  <si>
    <t xml:space="preserve">86,904,709</t>
  </si>
  <si>
    <t xml:space="preserve">91,352,599</t>
  </si>
  <si>
    <t xml:space="preserve">96,036,765</t>
  </si>
  <si>
    <t xml:space="preserve">100,970,164</t>
  </si>
  <si>
    <t xml:space="preserve">760,486,483</t>
  </si>
  <si>
    <t xml:space="preserve">878,141,735</t>
  </si>
  <si>
    <t xml:space="preserve">672,722,349</t>
  </si>
  <si>
    <t xml:space="preserve">814,892,905</t>
  </si>
  <si>
    <t xml:space="preserve">863,014,385</t>
  </si>
  <si>
    <t xml:space="preserve">913,992,270</t>
  </si>
  <si>
    <t xml:space="preserve">967,996,708</t>
  </si>
  <si>
    <t xml:space="preserve">681,470,777</t>
  </si>
  <si>
    <t xml:space="preserve">818,234,268</t>
  </si>
  <si>
    <t xml:space="preserve">614,038,159</t>
  </si>
  <si>
    <t xml:space="preserve">757,546,326</t>
  </si>
  <si>
    <t xml:space="preserve">802,388,535</t>
  </si>
  <si>
    <t xml:space="preserve">849,896,853</t>
  </si>
  <si>
    <t xml:space="preserve">900,230,271</t>
  </si>
  <si>
    <t xml:space="preserve">20,233,801</t>
  </si>
  <si>
    <t xml:space="preserve">22,760,693</t>
  </si>
  <si>
    <t xml:space="preserve">14,844,452</t>
  </si>
  <si>
    <t xml:space="preserve">22,405,677</t>
  </si>
  <si>
    <t xml:space="preserve">23,697,842</t>
  </si>
  <si>
    <t xml:space="preserve">25,065,451</t>
  </si>
  <si>
    <t xml:space="preserve">26,512,945</t>
  </si>
  <si>
    <t xml:space="preserve">27,163,848</t>
  </si>
  <si>
    <t xml:space="preserve">17,278,054</t>
  </si>
  <si>
    <t xml:space="preserve">14,127,389</t>
  </si>
  <si>
    <t xml:space="preserve">15,856,040</t>
  </si>
  <si>
    <t xml:space="preserve">12,297,234</t>
  </si>
  <si>
    <t xml:space="preserve">15,667,179</t>
  </si>
  <si>
    <t xml:space="preserve">16,579,935</t>
  </si>
  <si>
    <t xml:space="preserve">17,546,366</t>
  </si>
  <si>
    <t xml:space="preserve">18,569,647</t>
  </si>
  <si>
    <t xml:space="preserve">17,490,668</t>
  </si>
  <si>
    <t xml:space="preserve">21,290,734</t>
  </si>
  <si>
    <t xml:space="preserve">14,264,450</t>
  </si>
  <si>
    <t xml:space="preserve">19,273,723</t>
  </si>
  <si>
    <t xml:space="preserve">20,348,073</t>
  </si>
  <si>
    <t xml:space="preserve">21,483,601</t>
  </si>
  <si>
    <t xml:space="preserve">22,683,846</t>
  </si>
  <si>
    <t xml:space="preserve">192,517,410</t>
  </si>
  <si>
    <t xml:space="preserve">195,723,772</t>
  </si>
  <si>
    <t xml:space="preserve">136,518,647</t>
  </si>
  <si>
    <t xml:space="preserve">210,037,255</t>
  </si>
  <si>
    <t xml:space="preserve">221,262,923</t>
  </si>
  <si>
    <t xml:space="preserve">233,107,069</t>
  </si>
  <si>
    <t xml:space="preserve">245,604,599</t>
  </si>
  <si>
    <t xml:space="preserve">190,897,417</t>
  </si>
  <si>
    <t xml:space="preserve">131,695,068</t>
  </si>
  <si>
    <t xml:space="preserve">4,826,355</t>
  </si>
  <si>
    <t xml:space="preserve">4,823,579</t>
  </si>
  <si>
    <t xml:space="preserve">4,545,545</t>
  </si>
  <si>
    <t xml:space="preserve">4,367,530</t>
  </si>
  <si>
    <t xml:space="preserve">3,359,063</t>
  </si>
  <si>
    <t xml:space="preserve">5,221,884</t>
  </si>
  <si>
    <t xml:space="preserve">5,524,560</t>
  </si>
  <si>
    <t xml:space="preserve">5,844,972</t>
  </si>
  <si>
    <t xml:space="preserve">6,184,167</t>
  </si>
  <si>
    <t xml:space="preserve">3,746,259</t>
  </si>
  <si>
    <t xml:space="preserve">4,367,271</t>
  </si>
  <si>
    <t xml:space="preserve">3,232,902</t>
  </si>
  <si>
    <t xml:space="preserve">4,378,274</t>
  </si>
  <si>
    <t xml:space="preserve">4,615,854</t>
  </si>
  <si>
    <t xml:space="preserve">4,866,684</t>
  </si>
  <si>
    <t xml:space="preserve">5,131,520</t>
  </si>
  <si>
    <t xml:space="preserve">153,131,431</t>
  </si>
  <si>
    <t xml:space="preserve">237,353,718</t>
  </si>
  <si>
    <t xml:space="preserve">253,968,478</t>
  </si>
  <si>
    <t xml:space="preserve">271,746,271</t>
  </si>
  <si>
    <t xml:space="preserve">7,301,989</t>
  </si>
  <si>
    <t xml:space="preserve">7,829,266</t>
  </si>
  <si>
    <t xml:space="preserve">6,279,978</t>
  </si>
  <si>
    <t xml:space="preserve">8,078,431</t>
  </si>
  <si>
    <t xml:space="preserve">8,539,189</t>
  </si>
  <si>
    <t xml:space="preserve">9,026,634</t>
  </si>
  <si>
    <t xml:space="preserve">9,542,330</t>
  </si>
  <si>
    <t xml:space="preserve">3,209,651</t>
  </si>
  <si>
    <t xml:space="preserve">3,597,951</t>
  </si>
  <si>
    <t xml:space="preserve">2,547,782</t>
  </si>
  <si>
    <t xml:space="preserve">3,954,998</t>
  </si>
  <si>
    <t xml:space="preserve">4,173,451</t>
  </si>
  <si>
    <t xml:space="preserve">4,404,257</t>
  </si>
  <si>
    <t xml:space="preserve">4,648,127</t>
  </si>
  <si>
    <t xml:space="preserve">4,968,947</t>
  </si>
  <si>
    <t xml:space="preserve">4,833,668</t>
  </si>
  <si>
    <t xml:space="preserve">3,916,434</t>
  </si>
  <si>
    <t xml:space="preserve">4,954,652</t>
  </si>
  <si>
    <t xml:space="preserve">5,230,405</t>
  </si>
  <si>
    <t xml:space="preserve">5,521,841</t>
  </si>
  <si>
    <t xml:space="preserve">5,829,869</t>
  </si>
  <si>
    <t xml:space="preserve">34,938,827</t>
  </si>
  <si>
    <t xml:space="preserve">31,689,300</t>
  </si>
  <si>
    <t xml:space="preserve">30,876,389</t>
  </si>
  <si>
    <t xml:space="preserve">35,805,837</t>
  </si>
  <si>
    <t xml:space="preserve">37,801,853</t>
  </si>
  <si>
    <t xml:space="preserve">39,911,537</t>
  </si>
  <si>
    <t xml:space="preserve">42,141,465</t>
  </si>
  <si>
    <t xml:space="preserve">2,317,381</t>
  </si>
  <si>
    <t xml:space="preserve">2,198,376</t>
  </si>
  <si>
    <t xml:space="preserve">1,498,664</t>
  </si>
  <si>
    <t xml:space="preserve">2,476,061</t>
  </si>
  <si>
    <t xml:space="preserve">2,612,067</t>
  </si>
  <si>
    <t xml:space="preserve">2,755,731</t>
  </si>
  <si>
    <t xml:space="preserve">2,907,493</t>
  </si>
  <si>
    <t xml:space="preserve">16,217,127</t>
  </si>
  <si>
    <t xml:space="preserve">17,077,166</t>
  </si>
  <si>
    <t xml:space="preserve">14,286,298</t>
  </si>
  <si>
    <t xml:space="preserve">17,383,002</t>
  </si>
  <si>
    <t xml:space="preserve">18,406,676</t>
  </si>
  <si>
    <t xml:space="preserve">19,490,997</t>
  </si>
  <si>
    <t xml:space="preserve">20,639,575</t>
  </si>
  <si>
    <t xml:space="preserve">4,044,740</t>
  </si>
  <si>
    <t xml:space="preserve">4,201,261</t>
  </si>
  <si>
    <t xml:space="preserve">3,658,967</t>
  </si>
  <si>
    <t xml:space="preserve">4,301,848</t>
  </si>
  <si>
    <t xml:space="preserve">4,552,252</t>
  </si>
  <si>
    <t xml:space="preserve">4,817,371</t>
  </si>
  <si>
    <t xml:space="preserve">5,098,077</t>
  </si>
  <si>
    <t xml:space="preserve">7,247,749</t>
  </si>
  <si>
    <t xml:space="preserve">7,590,407</t>
  </si>
  <si>
    <t xml:space="preserve">6,104,193</t>
  </si>
  <si>
    <t xml:space="preserve">7,793,384</t>
  </si>
  <si>
    <t xml:space="preserve">8,254,470</t>
  </si>
  <si>
    <t xml:space="preserve">8,742,961</t>
  </si>
  <si>
    <t xml:space="preserve">9,260,489</t>
  </si>
  <si>
    <t xml:space="preserve">2,548,120</t>
  </si>
  <si>
    <t xml:space="preserve">2,699,389</t>
  </si>
  <si>
    <t xml:space="preserve">2,265,863</t>
  </si>
  <si>
    <t xml:space="preserve">2,745,584</t>
  </si>
  <si>
    <t xml:space="preserve">2,908,511</t>
  </si>
  <si>
    <t xml:space="preserve">3,081,142</t>
  </si>
  <si>
    <t xml:space="preserve">3,264,056</t>
  </si>
  <si>
    <t xml:space="preserve">2,376,518</t>
  </si>
  <si>
    <t xml:space="preserve">2,586,109</t>
  </si>
  <si>
    <t xml:space="preserve">2,257,275</t>
  </si>
  <si>
    <t xml:space="preserve">2,542,186</t>
  </si>
  <si>
    <t xml:space="preserve">2,691,443</t>
  </si>
  <si>
    <t xml:space="preserve">2,849,524</t>
  </si>
  <si>
    <t xml:space="preserve">3,016,954</t>
  </si>
  <si>
    <t xml:space="preserve">33,219,241</t>
  </si>
  <si>
    <t xml:space="preserve">35,079,484</t>
  </si>
  <si>
    <t xml:space="preserve">37,046,025</t>
  </si>
  <si>
    <t xml:space="preserve">39,125,030</t>
  </si>
  <si>
    <t xml:space="preserve">4,973,349</t>
  </si>
  <si>
    <t xml:space="preserve">5,582,944</t>
  </si>
  <si>
    <t xml:space="preserve">5,733,768</t>
  </si>
  <si>
    <t xml:space="preserve">4,788,126</t>
  </si>
  <si>
    <t xml:space="preserve">5,068,008</t>
  </si>
  <si>
    <t xml:space="preserve">5,364,388</t>
  </si>
  <si>
    <t xml:space="preserve">5,678,241</t>
  </si>
  <si>
    <t xml:space="preserve">47,130,086</t>
  </si>
  <si>
    <t xml:space="preserve">58,503,318</t>
  </si>
  <si>
    <t xml:space="preserve">13,735,980</t>
  </si>
  <si>
    <t xml:space="preserve">16,352,299</t>
  </si>
  <si>
    <t xml:space="preserve">17,102,699</t>
  </si>
  <si>
    <t xml:space="preserve">17,888,893</t>
  </si>
  <si>
    <t xml:space="preserve">18,712,660</t>
  </si>
  <si>
    <t xml:space="preserve">6,986,627</t>
  </si>
  <si>
    <t xml:space="preserve">6,033,189</t>
  </si>
  <si>
    <t xml:space="preserve">6,104,060</t>
  </si>
  <si>
    <t xml:space="preserve">3,238,339</t>
  </si>
  <si>
    <t xml:space="preserve">2,794,850</t>
  </si>
  <si>
    <t xml:space="preserve">1,675,099</t>
  </si>
  <si>
    <t xml:space="preserve">3,129,707</t>
  </si>
  <si>
    <t xml:space="preserve">2,744,468</t>
  </si>
  <si>
    <t xml:space="preserve">1,894,692</t>
  </si>
  <si>
    <t xml:space="preserve">1,993,387</t>
  </si>
  <si>
    <t xml:space="preserve">2,097,405</t>
  </si>
  <si>
    <t xml:space="preserve">2,207,040</t>
  </si>
  <si>
    <t xml:space="preserve">1,817,465</t>
  </si>
  <si>
    <t xml:space="preserve">1,881,571</t>
  </si>
  <si>
    <t xml:space="preserve">1,344,254</t>
  </si>
  <si>
    <t xml:space="preserve">2,132,076</t>
  </si>
  <si>
    <t xml:space="preserve">2,252,268</t>
  </si>
  <si>
    <t xml:space="preserve">2,379,362</t>
  </si>
  <si>
    <t xml:space="preserve">2,513,761</t>
  </si>
  <si>
    <t xml:space="preserve">3,977,117</t>
  </si>
  <si>
    <t xml:space="preserve">4,804,922</t>
  </si>
  <si>
    <t xml:space="preserve">3,326,704</t>
  </si>
  <si>
    <t xml:space="preserve">4,525,443</t>
  </si>
  <si>
    <t xml:space="preserve">4,761,490</t>
  </si>
  <si>
    <t xml:space="preserve">5,010,280</t>
  </si>
  <si>
    <t xml:space="preserve">5,272,521</t>
  </si>
  <si>
    <t xml:space="preserve">353,249,422</t>
  </si>
  <si>
    <t xml:space="preserve">37,210,274</t>
  </si>
  <si>
    <t xml:space="preserve">245,431,639</t>
  </si>
  <si>
    <t xml:space="preserve">21,252,488</t>
  </si>
  <si>
    <t xml:space="preserve">27,163,928</t>
  </si>
  <si>
    <t xml:space="preserve">28,930,923</t>
  </si>
  <si>
    <t xml:space="preserve">30,814,866</t>
  </si>
  <si>
    <t xml:space="preserve">12,224,024</t>
  </si>
  <si>
    <t xml:space="preserve">6,102,508</t>
  </si>
  <si>
    <t xml:space="preserve">12,694,361</t>
  </si>
  <si>
    <t xml:space="preserve">18,134,801</t>
  </si>
  <si>
    <t xml:space="preserve">19,404,237</t>
  </si>
  <si>
    <t xml:space="preserve">20,762,534</t>
  </si>
  <si>
    <t xml:space="preserve">332,899,469</t>
  </si>
  <si>
    <t xml:space="preserve">233,002,955</t>
  </si>
  <si>
    <t xml:space="preserve">8,125,929</t>
  </si>
  <si>
    <t xml:space="preserve">9,320,484</t>
  </si>
  <si>
    <t xml:space="preserve">6,326,176</t>
  </si>
  <si>
    <t xml:space="preserve">8,558,128</t>
  </si>
  <si>
    <t xml:space="preserve">9,029,127</t>
  </si>
  <si>
    <t xml:space="preserve">9,526,686</t>
  </si>
  <si>
    <t xml:space="preserve">10,052,332</t>
  </si>
  <si>
    <t xml:space="preserve">1,277,813</t>
  </si>
  <si>
    <t xml:space="preserve">1,468,849</t>
  </si>
  <si>
    <t xml:space="preserve">1,079,515</t>
  </si>
  <si>
    <t xml:space="preserve">1,412,002</t>
  </si>
  <si>
    <t xml:space="preserve">1,485,300</t>
  </si>
  <si>
    <t xml:space="preserve">1,562,538</t>
  </si>
  <si>
    <t xml:space="preserve">1,643,936</t>
  </si>
  <si>
    <t xml:space="preserve">3,006,357</t>
  </si>
  <si>
    <t xml:space="preserve">3,817,683</t>
  </si>
  <si>
    <t xml:space="preserve">2,933,616</t>
  </si>
  <si>
    <t xml:space="preserve">3,231,223</t>
  </si>
  <si>
    <t xml:space="preserve">3,403,767</t>
  </si>
  <si>
    <t xml:space="preserve">3,585,810</t>
  </si>
  <si>
    <t xml:space="preserve">3,777,888</t>
  </si>
  <si>
    <t xml:space="preserve">8,794,150</t>
  </si>
  <si>
    <t xml:space="preserve">9,378,367</t>
  </si>
  <si>
    <t xml:space="preserve">6,989,791</t>
  </si>
  <si>
    <t xml:space="preserve">10,350,833</t>
  </si>
  <si>
    <t xml:space="preserve">10,928,785</t>
  </si>
  <si>
    <t xml:space="preserve">11,539,690</t>
  </si>
  <si>
    <t xml:space="preserve">12,185,457</t>
  </si>
  <si>
    <t xml:space="preserve">26,681,247</t>
  </si>
  <si>
    <t xml:space="preserve">27,570,012</t>
  </si>
  <si>
    <t xml:space="preserve">22,894,481</t>
  </si>
  <si>
    <t xml:space="preserve">36,364,435</t>
  </si>
  <si>
    <t xml:space="preserve">38,498,307</t>
  </si>
  <si>
    <t xml:space="preserve">40,758,291</t>
  </si>
  <si>
    <t xml:space="preserve">43,151,877</t>
  </si>
  <si>
    <t xml:space="preserve">2,439,935</t>
  </si>
  <si>
    <t xml:space="preserve">2,605,204</t>
  </si>
  <si>
    <t xml:space="preserve">2,081,829</t>
  </si>
  <si>
    <t xml:space="preserve">3,319,362</t>
  </si>
  <si>
    <t xml:space="preserve">3,513,053</t>
  </si>
  <si>
    <t xml:space="preserve">3,718,146</t>
  </si>
  <si>
    <t xml:space="preserve">3,935,317</t>
  </si>
  <si>
    <t xml:space="preserve">2,616,419</t>
  </si>
  <si>
    <t xml:space="preserve">2,865,707</t>
  </si>
  <si>
    <t xml:space="preserve">2,308,475</t>
  </si>
  <si>
    <t xml:space="preserve">3,560,860</t>
  </si>
  <si>
    <t xml:space="preserve">3,768,895</t>
  </si>
  <si>
    <t xml:space="preserve">3,989,187</t>
  </si>
  <si>
    <t xml:space="preserve">4,222,463</t>
  </si>
  <si>
    <t xml:space="preserve">21,624,893</t>
  </si>
  <si>
    <t xml:space="preserve">22,099,101</t>
  </si>
  <si>
    <t xml:space="preserve">18,504,177</t>
  </si>
  <si>
    <t xml:space="preserve">29,484,213</t>
  </si>
  <si>
    <t xml:space="preserve">31,216,359</t>
  </si>
  <si>
    <t xml:space="preserve">33,050,959</t>
  </si>
  <si>
    <t xml:space="preserve">34,994,098</t>
  </si>
  <si>
    <t xml:space="preserve">80,916,283</t>
  </si>
  <si>
    <t xml:space="preserve">97,725,518</t>
  </si>
  <si>
    <t xml:space="preserve">80,644,019</t>
  </si>
  <si>
    <t xml:space="preserve">99,535,725</t>
  </si>
  <si>
    <t xml:space="preserve">104,522,911</t>
  </si>
  <si>
    <t xml:space="preserve">109,769,929</t>
  </si>
  <si>
    <t xml:space="preserve">115,290,794</t>
  </si>
  <si>
    <t xml:space="preserve">3,230,335</t>
  </si>
  <si>
    <t xml:space="preserve">3,301,228</t>
  </si>
  <si>
    <t xml:space="preserve">2,559,799</t>
  </si>
  <si>
    <t xml:space="preserve">3,630,787</t>
  </si>
  <si>
    <t xml:space="preserve">3,838,713</t>
  </si>
  <si>
    <t xml:space="preserve">4,058,718</t>
  </si>
  <si>
    <t xml:space="preserve">4,291,510</t>
  </si>
  <si>
    <t xml:space="preserve">1,873,620</t>
  </si>
  <si>
    <t xml:space="preserve">2,134,727</t>
  </si>
  <si>
    <t xml:space="preserve">1,652,285</t>
  </si>
  <si>
    <t xml:space="preserve">2,550,383</t>
  </si>
  <si>
    <t xml:space="preserve">2,692,585</t>
  </si>
  <si>
    <t xml:space="preserve">2,842,886</t>
  </si>
  <si>
    <t xml:space="preserve">3,001,754</t>
  </si>
  <si>
    <t xml:space="preserve">1,675,797</t>
  </si>
  <si>
    <t xml:space="preserve">1,332,576</t>
  </si>
  <si>
    <t xml:space="preserve">922,651</t>
  </si>
  <si>
    <t xml:space="preserve">1,652,378</t>
  </si>
  <si>
    <t xml:space="preserve">1,738,874</t>
  </si>
  <si>
    <t xml:space="preserve">1,830,055</t>
  </si>
  <si>
    <t xml:space="preserve">1,926,181</t>
  </si>
  <si>
    <t xml:space="preserve">974,911</t>
  </si>
  <si>
    <t xml:space="preserve">1,091,978</t>
  </si>
  <si>
    <t xml:space="preserve">914,681</t>
  </si>
  <si>
    <t xml:space="preserve">1,086,823</t>
  </si>
  <si>
    <t xml:space="preserve">1,142,159</t>
  </si>
  <si>
    <t xml:space="preserve">1,200,419</t>
  </si>
  <si>
    <t xml:space="preserve">1,261,765</t>
  </si>
  <si>
    <t xml:space="preserve">99,783</t>
  </si>
  <si>
    <t xml:space="preserve">185,270</t>
  </si>
  <si>
    <t xml:space="preserve">3,361,086</t>
  </si>
  <si>
    <t xml:space="preserve">3,023,797</t>
  </si>
  <si>
    <t xml:space="preserve">7,451,829</t>
  </si>
  <si>
    <t xml:space="preserve">4,371,119</t>
  </si>
  <si>
    <t xml:space="preserve">4,612,262</t>
  </si>
  <si>
    <t xml:space="preserve">4,867,029</t>
  </si>
  <si>
    <t xml:space="preserve">5,136,203</t>
  </si>
  <si>
    <t xml:space="preserve">1,273,144</t>
  </si>
  <si>
    <t xml:space="preserve">1,246,599</t>
  </si>
  <si>
    <t xml:space="preserve">814,543</t>
  </si>
  <si>
    <t xml:space="preserve">1,817,034</t>
  </si>
  <si>
    <t xml:space="preserve">1,919,049</t>
  </si>
  <si>
    <t xml:space="preserve">2,026,905</t>
  </si>
  <si>
    <t xml:space="preserve">2,140,941</t>
  </si>
  <si>
    <t xml:space="preserve">1,600,821</t>
  </si>
  <si>
    <t xml:space="preserve">2,517,155</t>
  </si>
  <si>
    <t xml:space="preserve">1,956,465</t>
  </si>
  <si>
    <t xml:space="preserve">1,875,370</t>
  </si>
  <si>
    <t xml:space="preserve">1,975,716</t>
  </si>
  <si>
    <t xml:space="preserve">2,081,595</t>
  </si>
  <si>
    <t xml:space="preserve">2,193,321</t>
  </si>
  <si>
    <t xml:space="preserve">3,277,419</t>
  </si>
  <si>
    <t xml:space="preserve">4,314,911</t>
  </si>
  <si>
    <t xml:space="preserve">2,508,812</t>
  </si>
  <si>
    <t xml:space="preserve">4,018,918</t>
  </si>
  <si>
    <t xml:space="preserve">4,245,813</t>
  </si>
  <si>
    <t xml:space="preserve">4,485,751</t>
  </si>
  <si>
    <t xml:space="preserve">4,739,494</t>
  </si>
  <si>
    <t xml:space="preserve">-9,917,354</t>
  </si>
  <si>
    <t xml:space="preserve">43,185,978</t>
  </si>
  <si>
    <t xml:space="preserve">38,609,522</t>
  </si>
  <si>
    <t xml:space="preserve">40,159,702</t>
  </si>
  <si>
    <t xml:space="preserve">41,772,294</t>
  </si>
  <si>
    <t xml:space="preserve">43,449,824</t>
  </si>
  <si>
    <t xml:space="preserve">1,877,005,951</t>
  </si>
  <si>
    <t xml:space="preserve">1,788,552,761</t>
  </si>
  <si>
    <t xml:space="preserve">1,970,284,713</t>
  </si>
  <si>
    <t xml:space="preserve">2,085,550,532</t>
  </si>
  <si>
    <t xml:space="preserve">2,207,690,919</t>
  </si>
  <si>
    <t xml:space="preserve">483,838,236</t>
  </si>
  <si>
    <t xml:space="preserve">504,822,354</t>
  </si>
  <si>
    <t xml:space="preserve">535,111,695</t>
  </si>
  <si>
    <t xml:space="preserve">567,218,396</t>
  </si>
  <si>
    <t xml:space="preserve">601,251,500</t>
  </si>
  <si>
    <t xml:space="preserve">46,541,177</t>
  </si>
  <si>
    <t xml:space="preserve">37,472,294</t>
  </si>
  <si>
    <t xml:space="preserve">13,423,254</t>
  </si>
  <si>
    <t xml:space="preserve">2,536,645</t>
  </si>
  <si>
    <t xml:space="preserve">718,806,190</t>
  </si>
  <si>
    <t xml:space="preserve">755,985,407</t>
  </si>
  <si>
    <t xml:space="preserve">191,970,276</t>
  </si>
  <si>
    <t xml:space="preserve">4,458,178</t>
  </si>
  <si>
    <t xml:space="preserve">3,739,841</t>
  </si>
  <si>
    <t xml:space="preserve">7,271,145</t>
  </si>
  <si>
    <t xml:space="preserve">3,200,891</t>
  </si>
  <si>
    <t xml:space="preserve">4,921,554</t>
  </si>
  <si>
    <t xml:space="preserve">34,625,956</t>
  </si>
  <si>
    <t xml:space="preserve">16,096,326</t>
  </si>
  <si>
    <t xml:space="preserve">4,948,960</t>
  </si>
  <si>
    <t xml:space="preserve">47,106,340</t>
  </si>
  <si>
    <t xml:space="preserve">6,897,401</t>
  </si>
  <si>
    <t xml:space="preserve">1,809,587</t>
  </si>
  <si>
    <t xml:space="preserve">3,639,145</t>
  </si>
  <si>
    <t xml:space="preserve">351,462,815</t>
  </si>
  <si>
    <t xml:space="preserve">1,275,870</t>
  </si>
  <si>
    <t xml:space="preserve">2,983,460</t>
  </si>
  <si>
    <t xml:space="preserve">8,708,595</t>
  </si>
  <si>
    <t xml:space="preserve">26,645,998</t>
  </si>
  <si>
    <t xml:space="preserve">80,796,019</t>
  </si>
  <si>
    <t xml:space="preserve">3,201,904</t>
  </si>
  <si>
    <t xml:space="preserve">1,870,638</t>
  </si>
  <si>
    <t xml:space="preserve">1,664,576</t>
  </si>
  <si>
    <t xml:space="preserve">973,741</t>
  </si>
  <si>
    <t xml:space="preserve">3,360,910</t>
  </si>
  <si>
    <t xml:space="preserve">1,264,681</t>
  </si>
  <si>
    <t xml:space="preserve">3,277,121</t>
  </si>
  <si>
    <t xml:space="preserve">126,365,363</t>
  </si>
  <si>
    <t xml:space="preserve">127,740,813</t>
  </si>
  <si>
    <t xml:space="preserve">130,017,064</t>
  </si>
  <si>
    <t xml:space="preserve">134,752,059</t>
  </si>
  <si>
    <t xml:space="preserve">141,791,161</t>
  </si>
  <si>
    <t xml:space="preserve">149,210,770</t>
  </si>
  <si>
    <t xml:space="preserve">157,032,038</t>
  </si>
  <si>
    <t xml:space="preserve">119,869,134</t>
  </si>
  <si>
    <t xml:space="preserve">121,235,907</t>
  </si>
  <si>
    <t xml:space="preserve">119,913,137</t>
  </si>
  <si>
    <t xml:space="preserve">126,013,523</t>
  </si>
  <si>
    <t xml:space="preserve">132,567,265</t>
  </si>
  <si>
    <t xml:space="preserve">139,473,950</t>
  </si>
  <si>
    <t xml:space="preserve">146,753,140</t>
  </si>
  <si>
    <t xml:space="preserve">3,135,319</t>
  </si>
  <si>
    <t xml:space="preserve">3,381,326</t>
  </si>
  <si>
    <t xml:space="preserve">2,466,828</t>
  </si>
  <si>
    <t xml:space="preserve">4,367,417</t>
  </si>
  <si>
    <t xml:space="preserve">4,611,634</t>
  </si>
  <si>
    <t xml:space="preserve">4,869,791</t>
  </si>
  <si>
    <t xml:space="preserve">5,142,695</t>
  </si>
  <si>
    <t xml:space="preserve">3,123,580</t>
  </si>
  <si>
    <t xml:space="preserve">7,637,099</t>
  </si>
  <si>
    <t xml:space="preserve">806,644,648</t>
  </si>
  <si>
    <t xml:space="preserve">604,073,730</t>
  </si>
  <si>
    <t xml:space="preserve">551,826,971</t>
  </si>
  <si>
    <t xml:space="preserve">816,972,768</t>
  </si>
  <si>
    <t xml:space="preserve">864,010,988</t>
  </si>
  <si>
    <t xml:space="preserve">913,792,372</t>
  </si>
  <si>
    <t xml:space="preserve">966,478,353</t>
  </si>
  <si>
    <t xml:space="preserve">723,775,137</t>
  </si>
  <si>
    <t xml:space="preserve">517,311,770</t>
  </si>
  <si>
    <t xml:space="preserve">477,458,620</t>
  </si>
  <si>
    <t xml:space="preserve">717,416,612</t>
  </si>
  <si>
    <t xml:space="preserve">758,618,261</t>
  </si>
  <si>
    <t xml:space="preserve">802,218,332</t>
  </si>
  <si>
    <t xml:space="preserve">848,357,789</t>
  </si>
  <si>
    <t xml:space="preserve">81,895,770</t>
  </si>
  <si>
    <t xml:space="preserve">85,669,982</t>
  </si>
  <si>
    <t xml:space="preserve">73,453,670</t>
  </si>
  <si>
    <t xml:space="preserve">98,469,332</t>
  </si>
  <si>
    <t xml:space="preserve">104,250,568</t>
  </si>
  <si>
    <t xml:space="preserve">110,373,621</t>
  </si>
  <si>
    <t xml:space="preserve">116,858,799</t>
  </si>
  <si>
    <t xml:space="preserve">98,536,459</t>
  </si>
  <si>
    <t xml:space="preserve">115,065,154</t>
  </si>
  <si>
    <t xml:space="preserve">60,250,890</t>
  </si>
  <si>
    <t xml:space="preserve">66,364,460</t>
  </si>
  <si>
    <t xml:space="preserve">69,976,766</t>
  </si>
  <si>
    <t xml:space="preserve">73,791,029</t>
  </si>
  <si>
    <t xml:space="preserve">77,818,774</t>
  </si>
  <si>
    <t xml:space="preserve">9,014,657</t>
  </si>
  <si>
    <t xml:space="preserve">10,660,722</t>
  </si>
  <si>
    <t xml:space="preserve">6,789,182</t>
  </si>
  <si>
    <t xml:space="preserve">11,357,560</t>
  </si>
  <si>
    <t xml:space="preserve">11,998,686</t>
  </si>
  <si>
    <t xml:space="preserve">12,676,666</t>
  </si>
  <si>
    <t xml:space="preserve">13,393,648</t>
  </si>
  <si>
    <t xml:space="preserve">21,069,675</t>
  </si>
  <si>
    <t xml:space="preserve">22,660,110</t>
  </si>
  <si>
    <t xml:space="preserve">20,020,066</t>
  </si>
  <si>
    <t xml:space="preserve">22,171,128</t>
  </si>
  <si>
    <t xml:space="preserve">23,474,684</t>
  </si>
  <si>
    <t xml:space="preserve">24,855,385</t>
  </si>
  <si>
    <t xml:space="preserve">26,317,816</t>
  </si>
  <si>
    <t xml:space="preserve">-24,389</t>
  </si>
  <si>
    <t xml:space="preserve">3,723,362</t>
  </si>
  <si>
    <t xml:space="preserve">50,501,800</t>
  </si>
  <si>
    <t xml:space="preserve">63,514,596</t>
  </si>
  <si>
    <t xml:space="preserve">17,824,702</t>
  </si>
  <si>
    <t xml:space="preserve">20,379,067</t>
  </si>
  <si>
    <t xml:space="preserve">21,348,354</t>
  </si>
  <si>
    <t xml:space="preserve">22,365,660</t>
  </si>
  <si>
    <t xml:space="preserve">23,433,460</t>
  </si>
  <si>
    <t xml:space="preserve">-6,418</t>
  </si>
  <si>
    <t xml:space="preserve">35,901,826</t>
  </si>
  <si>
    <t xml:space="preserve">33,158,149</t>
  </si>
  <si>
    <t xml:space="preserve">31,955,904</t>
  </si>
  <si>
    <t xml:space="preserve">37,217,838</t>
  </si>
  <si>
    <t xml:space="preserve">39,287,152</t>
  </si>
  <si>
    <t xml:space="preserve">41,474,075</t>
  </si>
  <si>
    <t xml:space="preserve">43,785,400</t>
  </si>
  <si>
    <t xml:space="preserve">20,540,406</t>
  </si>
  <si>
    <t xml:space="preserve">20,325,219</t>
  </si>
  <si>
    <t xml:space="preserve">14,767,387</t>
  </si>
  <si>
    <t xml:space="preserve">25,058,794</t>
  </si>
  <si>
    <t xml:space="preserve">26,475,008</t>
  </si>
  <si>
    <t xml:space="preserve">27,972,701</t>
  </si>
  <si>
    <t xml:space="preserve">29,556,625</t>
  </si>
  <si>
    <t xml:space="preserve">-47,393</t>
  </si>
  <si>
    <t xml:space="preserve">962,032,245</t>
  </si>
  <si>
    <t xml:space="preserve">1,106,560,219</t>
  </si>
  <si>
    <t xml:space="preserve">818,670,208</t>
  </si>
  <si>
    <t xml:space="preserve">1,075,369,204</t>
  </si>
  <si>
    <t xml:space="preserve">1,142,253,083</t>
  </si>
  <si>
    <t xml:space="preserve">1,208,559,881</t>
  </si>
  <si>
    <t xml:space="preserve">1,278,761,393</t>
  </si>
  <si>
    <t xml:space="preserve">668,537,130</t>
  </si>
  <si>
    <t xml:space="preserve">808,108,726</t>
  </si>
  <si>
    <t xml:space="preserve">606,596,569</t>
  </si>
  <si>
    <t xml:space="preserve">748,153,104</t>
  </si>
  <si>
    <t xml:space="preserve">792,431,720</t>
  </si>
  <si>
    <t xml:space="preserve">839,342,629</t>
  </si>
  <si>
    <t xml:space="preserve">889,042,794</t>
  </si>
  <si>
    <t xml:space="preserve">48,526,451</t>
  </si>
  <si>
    <t xml:space="preserve">48,550,752</t>
  </si>
  <si>
    <t xml:space="preserve">38,625,137</t>
  </si>
  <si>
    <t xml:space="preserve">66,106,223</t>
  </si>
  <si>
    <t xml:space="preserve">74,555,710</t>
  </si>
  <si>
    <t xml:space="preserve">79,006,908</t>
  </si>
  <si>
    <t xml:space="preserve">83,729,733</t>
  </si>
  <si>
    <t xml:space="preserve">32,764,587</t>
  </si>
  <si>
    <t xml:space="preserve">31,416,276</t>
  </si>
  <si>
    <t xml:space="preserve">22,085,403</t>
  </si>
  <si>
    <t xml:space="preserve">28,666,945</t>
  </si>
  <si>
    <t xml:space="preserve">30,304,888</t>
  </si>
  <si>
    <t xml:space="preserve">32,037,824</t>
  </si>
  <si>
    <t xml:space="preserve">33,871,323</t>
  </si>
  <si>
    <t xml:space="preserve">347,800,957</t>
  </si>
  <si>
    <t xml:space="preserve">35,449,112</t>
  </si>
  <si>
    <t xml:space="preserve">252,386,858</t>
  </si>
  <si>
    <t xml:space="preserve">169,387,504</t>
  </si>
  <si>
    <t xml:space="preserve">254,519,472</t>
  </si>
  <si>
    <t xml:space="preserve">272,095,867</t>
  </si>
  <si>
    <t xml:space="preserve">290,890,262</t>
  </si>
  <si>
    <t xml:space="preserve">19,562,722</t>
  </si>
  <si>
    <t xml:space="preserve">8,200,000</t>
  </si>
  <si>
    <t xml:space="preserve">-87,367</t>
  </si>
  <si>
    <t xml:space="preserve">347,888,324</t>
  </si>
  <si>
    <t xml:space="preserve">15,886,390</t>
  </si>
  <si>
    <t xml:space="preserve">244,186,858</t>
  </si>
  <si>
    <t xml:space="preserve">16,256,073</t>
  </si>
  <si>
    <t xml:space="preserve">17,165,755</t>
  </si>
  <si>
    <t xml:space="preserve">18,127,389</t>
  </si>
  <si>
    <t xml:space="preserve">19,143,991</t>
  </si>
  <si>
    <t xml:space="preserve">2,413,908,348</t>
  </si>
  <si>
    <t xml:space="preserve">-9,878,183</t>
  </si>
  <si>
    <t xml:space="preserve">3,324,418,045</t>
  </si>
  <si>
    <t xml:space="preserve">2,969,793,995</t>
  </si>
  <si>
    <t xml:space="preserve">2,410,871,365</t>
  </si>
  <si>
    <t xml:space="preserve">2,632,990,400</t>
  </si>
  <si>
    <t xml:space="preserve">2,792,914,322</t>
  </si>
  <si>
    <t xml:space="preserve">2,961,110,087</t>
  </si>
  <si>
    <t xml:space="preserve">920,387,880</t>
  </si>
  <si>
    <t xml:space="preserve">1,104,425,298</t>
  </si>
  <si>
    <t xml:space="preserve">151,230,409</t>
  </si>
  <si>
    <t xml:space="preserve">212,603,756</t>
  </si>
  <si>
    <t xml:space="preserve">6,156,268</t>
  </si>
  <si>
    <t xml:space="preserve">124,686,486</t>
  </si>
  <si>
    <t xml:space="preserve">155,428,644</t>
  </si>
  <si>
    <t xml:space="preserve">162,884,395</t>
  </si>
  <si>
    <t xml:space="preserve">29,023,292</t>
  </si>
  <si>
    <t xml:space="preserve">32,168,035</t>
  </si>
  <si>
    <t xml:space="preserve">36,192,543</t>
  </si>
  <si>
    <t xml:space="preserve">39,998,487</t>
  </si>
  <si>
    <t xml:space="preserve">3,735,582</t>
  </si>
  <si>
    <t xml:space="preserve">135,825,945</t>
  </si>
  <si>
    <t xml:space="preserve">49,863,436</t>
  </si>
  <si>
    <t xml:space="preserve">55,266,256</t>
  </si>
  <si>
    <t xml:space="preserve">62,180,557</t>
  </si>
  <si>
    <t xml:space="preserve">68,719,356</t>
  </si>
  <si>
    <t xml:space="preserve">294,739,709</t>
  </si>
  <si>
    <t xml:space="preserve">347,838,079</t>
  </si>
  <si>
    <t xml:space="preserve">159,076,593</t>
  </si>
  <si>
    <t xml:space="preserve">303,169,162</t>
  </si>
  <si>
    <t xml:space="preserve">315,295,928</t>
  </si>
  <si>
    <t xml:space="preserve">327,907,765</t>
  </si>
  <si>
    <t xml:space="preserve">341,024,077</t>
  </si>
  <si>
    <t xml:space="preserve">351,443,588</t>
  </si>
  <si>
    <t xml:space="preserve">251,505,463</t>
  </si>
  <si>
    <t xml:space="preserve">11,063,130</t>
  </si>
  <si>
    <t xml:space="preserve">397,463,554</t>
  </si>
  <si>
    <t xml:space="preserve">981,857,554</t>
  </si>
  <si>
    <t xml:space="preserve">841,050,710</t>
  </si>
  <si>
    <t xml:space="preserve">358,653,764</t>
  </si>
  <si>
    <t xml:space="preserve">397,514,740</t>
  </si>
  <si>
    <t xml:space="preserve">447,247,378</t>
  </si>
  <si>
    <t xml:space="preserve">494,279,132</t>
  </si>
  <si>
    <t xml:space="preserve">63,980,582</t>
  </si>
  <si>
    <t xml:space="preserve">45,726,498</t>
  </si>
  <si>
    <t xml:space="preserve">66,872,767</t>
  </si>
  <si>
    <t xml:space="preserve">47,825,050</t>
  </si>
  <si>
    <t xml:space="preserve">707,317,192</t>
  </si>
  <si>
    <t xml:space="preserve">613,092,799</t>
  </si>
  <si>
    <t xml:space="preserve">143,687,013</t>
  </si>
  <si>
    <t xml:space="preserve">134,406,363</t>
  </si>
  <si>
    <t xml:space="preserve">2,367,974,125</t>
  </si>
  <si>
    <t xml:space="preserve">1,699,138,104</t>
  </si>
  <si>
    <t xml:space="preserve">1,844,129,108</t>
  </si>
  <si>
    <t xml:space="preserve">1,909,472,202</t>
  </si>
  <si>
    <t xml:space="preserve">2,097,857,732</t>
  </si>
  <si>
    <t xml:space="preserve">2,220,833,509</t>
  </si>
  <si>
    <t xml:space="preserve">2,351,148,212</t>
  </si>
  <si>
    <t xml:space="preserve">1,787,574,586</t>
  </si>
  <si>
    <t xml:space="preserve">1,380,022,117</t>
  </si>
  <si>
    <t xml:space="preserve">1,462,165,668</t>
  </si>
  <si>
    <t xml:space="preserve">1,483,048,932</t>
  </si>
  <si>
    <t xml:space="preserve">1,572,031,867</t>
  </si>
  <si>
    <t xml:space="preserve">1,666,353,779</t>
  </si>
  <si>
    <t xml:space="preserve">1,766,335,006</t>
  </si>
  <si>
    <t xml:space="preserve">226,738,388</t>
  </si>
  <si>
    <t xml:space="preserve">278,792,176</t>
  </si>
  <si>
    <t xml:space="preserve">135,971,381</t>
  </si>
  <si>
    <t xml:space="preserve">255,693,968</t>
  </si>
  <si>
    <t xml:space="preserve">265,921,726</t>
  </si>
  <si>
    <t xml:space="preserve">276,558,595</t>
  </si>
  <si>
    <t xml:space="preserve">287,620,939</t>
  </si>
  <si>
    <t xml:space="preserve">348,176,988</t>
  </si>
  <si>
    <t xml:space="preserve">33,514,024</t>
  </si>
  <si>
    <t xml:space="preserve">242,010,826</t>
  </si>
  <si>
    <t xml:space="preserve">165,078,847</t>
  </si>
  <si>
    <t xml:space="preserve">254,027,665</t>
  </si>
  <si>
    <t xml:space="preserve">271,809,601</t>
  </si>
  <si>
    <t xml:space="preserve">290,836,273</t>
  </si>
  <si>
    <t xml:space="preserve">5,484,163</t>
  </si>
  <si>
    <t xml:space="preserve">6,809,787</t>
  </si>
  <si>
    <t xml:space="preserve">3,981,233</t>
  </si>
  <si>
    <t xml:space="preserve">5,650,456</t>
  </si>
  <si>
    <t xml:space="preserve">5,876,475</t>
  </si>
  <si>
    <t xml:space="preserve">6,111,533</t>
  </si>
  <si>
    <t xml:space="preserve">6,355,995</t>
  </si>
  <si>
    <t xml:space="preserve">-1,386,116,571</t>
  </si>
  <si>
    <t xml:space="preserve">-1,699,138,104</t>
  </si>
  <si>
    <t xml:space="preserve">-1,003,078,398</t>
  </si>
  <si>
    <t xml:space="preserve">-1,550,818,438</t>
  </si>
  <si>
    <t xml:space="preserve">-1,700,342,992</t>
  </si>
  <si>
    <t xml:space="preserve">-1,773,586,131</t>
  </si>
  <si>
    <t xml:space="preserve">-1,856,869,080</t>
  </si>
  <si>
    <t xml:space="preserve">6,215,922</t>
  </si>
  <si>
    <t xml:space="preserve">66,567,401</t>
  </si>
  <si>
    <t xml:space="preserve">3,135,950</t>
  </si>
  <si>
    <t xml:space="preserve">24,092,829</t>
  </si>
  <si>
    <t xml:space="preserve">25,779,327</t>
  </si>
  <si>
    <t xml:space="preserve">27,583,880</t>
  </si>
  <si>
    <t xml:space="preserve">29,514,751</t>
  </si>
  <si>
    <t xml:space="preserve">-1,392,332,493</t>
  </si>
  <si>
    <t xml:space="preserve">-1,765,705,505</t>
  </si>
  <si>
    <t xml:space="preserve">-1,006,214,348</t>
  </si>
  <si>
    <t xml:space="preserve">-1,574,911,267</t>
  </si>
  <si>
    <t xml:space="preserve">-1,726,122,319</t>
  </si>
  <si>
    <t xml:space="preserve">-1,801,170,011</t>
  </si>
  <si>
    <t xml:space="preserve">-1,886,383,832</t>
  </si>
  <si>
    <t xml:space="preserve">59,559,300</t>
  </si>
  <si>
    <t xml:space="preserve">60,339,318</t>
  </si>
  <si>
    <t xml:space="preserve">52,222,415</t>
  </si>
  <si>
    <t xml:space="preserve">66,210,172</t>
  </si>
  <si>
    <t xml:space="preserve">70,154,405</t>
  </si>
  <si>
    <t xml:space="preserve">74,334,174</t>
  </si>
  <si>
    <t xml:space="preserve">78,763,568</t>
  </si>
  <si>
    <t xml:space="preserve">6,158,376</t>
  </si>
  <si>
    <t xml:space="preserve">4,838,071</t>
  </si>
  <si>
    <t xml:space="preserve">3,770,187</t>
  </si>
  <si>
    <t xml:space="preserve">5,188,573</t>
  </si>
  <si>
    <t xml:space="preserve">5,450,125</t>
  </si>
  <si>
    <t xml:space="preserve">5,725,381</t>
  </si>
  <si>
    <t xml:space="preserve">6,015,082</t>
  </si>
  <si>
    <t xml:space="preserve">28,826,476</t>
  </si>
  <si>
    <t xml:space="preserve">15,056,863</t>
  </si>
  <si>
    <t xml:space="preserve">22,123,024</t>
  </si>
  <si>
    <t xml:space="preserve">17,213,105</t>
  </si>
  <si>
    <t xml:space="preserve">18,239,123</t>
  </si>
  <si>
    <t xml:space="preserve">19,326,430</t>
  </si>
  <si>
    <t xml:space="preserve">20,478,695</t>
  </si>
  <si>
    <t xml:space="preserve">4,676,092</t>
  </si>
  <si>
    <t xml:space="preserve">2,844,218</t>
  </si>
  <si>
    <t xml:space="preserve">3,121,514</t>
  </si>
  <si>
    <t xml:space="preserve">3,718,222</t>
  </si>
  <si>
    <t xml:space="preserve">3,939,668</t>
  </si>
  <si>
    <t xml:space="preserve">4,174,334</t>
  </si>
  <si>
    <t xml:space="preserve">4,423,012</t>
  </si>
  <si>
    <t xml:space="preserve">24,150,384</t>
  </si>
  <si>
    <t xml:space="preserve">12,212,645</t>
  </si>
  <si>
    <t xml:space="preserve">19,001,510</t>
  </si>
  <si>
    <t xml:space="preserve">13,494,883</t>
  </si>
  <si>
    <t xml:space="preserve">14,299,455</t>
  </si>
  <si>
    <t xml:space="preserve">15,152,096</t>
  </si>
  <si>
    <t xml:space="preserve">16,055,683</t>
  </si>
  <si>
    <t xml:space="preserve">21,172,673</t>
  </si>
  <si>
    <t xml:space="preserve">24,632,413</t>
  </si>
  <si>
    <t xml:space="preserve">18,316,159</t>
  </si>
  <si>
    <t xml:space="preserve">29,498,736</t>
  </si>
  <si>
    <t xml:space="preserve">31,216,023</t>
  </si>
  <si>
    <t xml:space="preserve">33,034,242</t>
  </si>
  <si>
    <t xml:space="preserve">34,959,364</t>
  </si>
  <si>
    <t xml:space="preserve">14,085,289</t>
  </si>
  <si>
    <t xml:space="preserve">17,435,476</t>
  </si>
  <si>
    <t xml:space="preserve">13,259,408</t>
  </si>
  <si>
    <t xml:space="preserve">20,136,416</t>
  </si>
  <si>
    <t xml:space="preserve">21,323,101</t>
  </si>
  <si>
    <t xml:space="preserve">22,580,128</t>
  </si>
  <si>
    <t xml:space="preserve">23,911,682</t>
  </si>
  <si>
    <t xml:space="preserve">548,746</t>
  </si>
  <si>
    <t xml:space="preserve">566,952</t>
  </si>
  <si>
    <t xml:space="preserve">565,992</t>
  </si>
  <si>
    <t xml:space="preserve">691,856</t>
  </si>
  <si>
    <t xml:space="preserve">730,084</t>
  </si>
  <si>
    <t xml:space="preserve">770,476</t>
  </si>
  <si>
    <t xml:space="preserve">813,154</t>
  </si>
  <si>
    <t xml:space="preserve">756,553</t>
  </si>
  <si>
    <t xml:space="preserve">799,575</t>
  </si>
  <si>
    <t xml:space="preserve">534,118</t>
  </si>
  <si>
    <t xml:space="preserve">1,037,759</t>
  </si>
  <si>
    <t xml:space="preserve">1,097,713</t>
  </si>
  <si>
    <t xml:space="preserve">1,161,173</t>
  </si>
  <si>
    <t xml:space="preserve">1,228,343</t>
  </si>
  <si>
    <t xml:space="preserve">5,782,085</t>
  </si>
  <si>
    <t xml:space="preserve">5,830,410</t>
  </si>
  <si>
    <t xml:space="preserve">3,956,641</t>
  </si>
  <si>
    <t xml:space="preserve">7,632,705</t>
  </si>
  <si>
    <t xml:space="preserve">8,065,124</t>
  </si>
  <si>
    <t xml:space="preserve">8,522,466</t>
  </si>
  <si>
    <t xml:space="preserve">9,006,185</t>
  </si>
  <si>
    <t xml:space="preserve">2,505,540</t>
  </si>
  <si>
    <t xml:space="preserve">2,919,051</t>
  </si>
  <si>
    <t xml:space="preserve">1,986,039</t>
  </si>
  <si>
    <t xml:space="preserve">3,162,381</t>
  </si>
  <si>
    <t xml:space="preserve">3,341,157</t>
  </si>
  <si>
    <t xml:space="preserve">3,530,247</t>
  </si>
  <si>
    <t xml:space="preserve">3,730,254</t>
  </si>
  <si>
    <t xml:space="preserve">885,766,272</t>
  </si>
  <si>
    <t xml:space="preserve">492,648,282</t>
  </si>
  <si>
    <t xml:space="preserve">658,294,735</t>
  </si>
  <si>
    <t xml:space="preserve">503,438,616</t>
  </si>
  <si>
    <t xml:space="preserve">532,709,417</t>
  </si>
  <si>
    <t xml:space="preserve">563,706,096</t>
  </si>
  <si>
    <t xml:space="preserve">596,531,486</t>
  </si>
  <si>
    <t xml:space="preserve">697,050,451</t>
  </si>
  <si>
    <t xml:space="preserve">187,777,051</t>
  </si>
  <si>
    <t xml:space="preserve">642,524,930</t>
  </si>
  <si>
    <t xml:space="preserve">428,193,518</t>
  </si>
  <si>
    <t xml:space="preserve">453,958,156</t>
  </si>
  <si>
    <t xml:space="preserve">481,278,612</t>
  </si>
  <si>
    <t xml:space="preserve">510,249,124</t>
  </si>
  <si>
    <t xml:space="preserve">33,870,751</t>
  </si>
  <si>
    <t xml:space="preserve">40,650,797</t>
  </si>
  <si>
    <t xml:space="preserve">5,622,200</t>
  </si>
  <si>
    <t xml:space="preserve">51,542,505</t>
  </si>
  <si>
    <t xml:space="preserve">54,097,265</t>
  </si>
  <si>
    <t xml:space="preserve">56,783,797</t>
  </si>
  <si>
    <t xml:space="preserve">59,609,150</t>
  </si>
  <si>
    <t xml:space="preserve">154,845,070</t>
  </si>
  <si>
    <t xml:space="preserve">264,220,434</t>
  </si>
  <si>
    <t xml:space="preserve">10,147,605</t>
  </si>
  <si>
    <t xml:space="preserve">23,702,593</t>
  </si>
  <si>
    <t xml:space="preserve">24,653,997</t>
  </si>
  <si>
    <t xml:space="preserve">25,643,687</t>
  </si>
  <si>
    <t xml:space="preserve">26,673,212</t>
  </si>
  <si>
    <t xml:space="preserve">693,077,972</t>
  </si>
  <si>
    <t xml:space="preserve">741,776,308</t>
  </si>
  <si>
    <t xml:space="preserve">558,163,420</t>
  </si>
  <si>
    <t xml:space="preserve">740,222,360</t>
  </si>
  <si>
    <t xml:space="preserve">783,651,774</t>
  </si>
  <si>
    <t xml:space="preserve">829,647,595</t>
  </si>
  <si>
    <t xml:space="preserve">878,362,235</t>
  </si>
  <si>
    <t xml:space="preserve">591,748,355</t>
  </si>
  <si>
    <t xml:space="preserve">658,764,498</t>
  </si>
  <si>
    <t xml:space="preserve">482,945,207</t>
  </si>
  <si>
    <t xml:space="preserve">657,360,094</t>
  </si>
  <si>
    <t xml:space="preserve">696,096,130</t>
  </si>
  <si>
    <t xml:space="preserve">737,128,105</t>
  </si>
  <si>
    <t xml:space="preserve">780,592,648</t>
  </si>
  <si>
    <t xml:space="preserve">33,675,305</t>
  </si>
  <si>
    <t xml:space="preserve">38,511,708</t>
  </si>
  <si>
    <t xml:space="preserve">24,481,038</t>
  </si>
  <si>
    <t xml:space="preserve">37,104,903</t>
  </si>
  <si>
    <t xml:space="preserve">39,171,858</t>
  </si>
  <si>
    <t xml:space="preserve">41,356,457</t>
  </si>
  <si>
    <t xml:space="preserve">43,665,504</t>
  </si>
  <si>
    <t xml:space="preserve">26,303,836</t>
  </si>
  <si>
    <t xml:space="preserve">20,611,244</t>
  </si>
  <si>
    <t xml:space="preserve">19,923,141</t>
  </si>
  <si>
    <t xml:space="preserve">20,914,586</t>
  </si>
  <si>
    <t xml:space="preserve">14,453,884</t>
  </si>
  <si>
    <t xml:space="preserve">22,122,554</t>
  </si>
  <si>
    <t xml:space="preserve">23,422,383</t>
  </si>
  <si>
    <t xml:space="preserve">24,799,101</t>
  </si>
  <si>
    <t xml:space="preserve">26,257,277</t>
  </si>
  <si>
    <t xml:space="preserve">21,427,335</t>
  </si>
  <si>
    <t xml:space="preserve">23,585,516</t>
  </si>
  <si>
    <t xml:space="preserve">15,672,047</t>
  </si>
  <si>
    <t xml:space="preserve">23,634,810</t>
  </si>
  <si>
    <t xml:space="preserve">24,961,403</t>
  </si>
  <si>
    <t xml:space="preserve">26,363,932</t>
  </si>
  <si>
    <t xml:space="preserve">27,846,807</t>
  </si>
  <si>
    <t xml:space="preserve">75,830,952</t>
  </si>
  <si>
    <t xml:space="preserve">77,039,541</t>
  </si>
  <si>
    <t xml:space="preserve">54,117,372</t>
  </si>
  <si>
    <t xml:space="preserve">80,964,371</t>
  </si>
  <si>
    <t xml:space="preserve">85,103,926</t>
  </si>
  <si>
    <t xml:space="preserve">89,463,123</t>
  </si>
  <si>
    <t xml:space="preserve">94,053,989</t>
  </si>
  <si>
    <t xml:space="preserve">75,145,003</t>
  </si>
  <si>
    <t xml:space="preserve">51,876,922</t>
  </si>
  <si>
    <t xml:space="preserve">1,894,538</t>
  </si>
  <si>
    <t xml:space="preserve">2,240,450</t>
  </si>
  <si>
    <t xml:space="preserve">3,057,453</t>
  </si>
  <si>
    <t xml:space="preserve">3,385,803</t>
  </si>
  <si>
    <t xml:space="preserve">2,608,851</t>
  </si>
  <si>
    <t xml:space="preserve">3,474,131</t>
  </si>
  <si>
    <t xml:space="preserve">3,666,746</t>
  </si>
  <si>
    <t xml:space="preserve">3,870,284</t>
  </si>
  <si>
    <t xml:space="preserve">4,085,376</t>
  </si>
  <si>
    <t xml:space="preserve">4,006,620</t>
  </si>
  <si>
    <t xml:space="preserve">4,129,428</t>
  </si>
  <si>
    <t xml:space="preserve">2,629,023</t>
  </si>
  <si>
    <t xml:space="preserve">4,684,145</t>
  </si>
  <si>
    <t xml:space="preserve">4,939,710</t>
  </si>
  <si>
    <t xml:space="preserve">5,209,589</t>
  </si>
  <si>
    <t xml:space="preserve">5,494,601</t>
  </si>
  <si>
    <t xml:space="preserve">149,888,454</t>
  </si>
  <si>
    <t xml:space="preserve">232,327,103</t>
  </si>
  <si>
    <t xml:space="preserve">248,590,001</t>
  </si>
  <si>
    <t xml:space="preserve">265,991,301</t>
  </si>
  <si>
    <t xml:space="preserve">6,762,517</t>
  </si>
  <si>
    <t xml:space="preserve">6,749,765</t>
  </si>
  <si>
    <t xml:space="preserve">5,344,423</t>
  </si>
  <si>
    <t xml:space="preserve">7,493,363</t>
  </si>
  <si>
    <t xml:space="preserve">7,923,832</t>
  </si>
  <si>
    <t xml:space="preserve">8,379,365</t>
  </si>
  <si>
    <t xml:space="preserve">8,861,433</t>
  </si>
  <si>
    <t xml:space="preserve">3,225,317</t>
  </si>
  <si>
    <t xml:space="preserve">3,727,657</t>
  </si>
  <si>
    <t xml:space="preserve">2,731,958</t>
  </si>
  <si>
    <t xml:space="preserve">4,051,135</t>
  </si>
  <si>
    <t xml:space="preserve">4,269,018</t>
  </si>
  <si>
    <t xml:space="preserve">4,498,967</t>
  </si>
  <si>
    <t xml:space="preserve">4,741,664</t>
  </si>
  <si>
    <t xml:space="preserve">4,011,290</t>
  </si>
  <si>
    <t xml:space="preserve">3,967,120</t>
  </si>
  <si>
    <t xml:space="preserve">3,295,522</t>
  </si>
  <si>
    <t xml:space="preserve">4,048,951</t>
  </si>
  <si>
    <t xml:space="preserve">4,278,683</t>
  </si>
  <si>
    <t xml:space="preserve">4,521,671</t>
  </si>
  <si>
    <t xml:space="preserve">4,778,689</t>
  </si>
  <si>
    <t xml:space="preserve">12,146,347</t>
  </si>
  <si>
    <t xml:space="preserve">10,780,039</t>
  </si>
  <si>
    <t xml:space="preserve">8,345,495</t>
  </si>
  <si>
    <t xml:space="preserve">12,841,439</t>
  </si>
  <si>
    <t xml:space="preserve">13,579,172</t>
  </si>
  <si>
    <t xml:space="preserve">14,359,899</t>
  </si>
  <si>
    <t xml:space="preserve">15,186,154</t>
  </si>
  <si>
    <t xml:space="preserve">2,167,547</t>
  </si>
  <si>
    <t xml:space="preserve">2,242,590</t>
  </si>
  <si>
    <t xml:space="preserve">1,693,766</t>
  </si>
  <si>
    <t xml:space="preserve">2,340,762</t>
  </si>
  <si>
    <t xml:space="preserve">2,472,971</t>
  </si>
  <si>
    <t xml:space="preserve">2,612,785</t>
  </si>
  <si>
    <t xml:space="preserve">2,760,644</t>
  </si>
  <si>
    <t xml:space="preserve">21,124,626</t>
  </si>
  <si>
    <t xml:space="preserve">20,823,506</t>
  </si>
  <si>
    <t xml:space="preserve">16,543,100</t>
  </si>
  <si>
    <t xml:space="preserve">22,421,185</t>
  </si>
  <si>
    <t xml:space="preserve">23,732,900</t>
  </si>
  <si>
    <t xml:space="preserve">25,122,025</t>
  </si>
  <si>
    <t xml:space="preserve">26,593,157</t>
  </si>
  <si>
    <t xml:space="preserve">5,194,126</t>
  </si>
  <si>
    <t xml:space="preserve">5,268,005</t>
  </si>
  <si>
    <t xml:space="preserve">4,404,139</t>
  </si>
  <si>
    <t xml:space="preserve">5,537,461</t>
  </si>
  <si>
    <t xml:space="preserve">5,860,941</t>
  </si>
  <si>
    <t xml:space="preserve">6,203,480</t>
  </si>
  <si>
    <t xml:space="preserve">6,566,206</t>
  </si>
  <si>
    <t xml:space="preserve">9,917,097</t>
  </si>
  <si>
    <t xml:space="preserve">9,777,563</t>
  </si>
  <si>
    <t xml:space="preserve">7,739,787</t>
  </si>
  <si>
    <t xml:space="preserve">10,646,213</t>
  </si>
  <si>
    <t xml:space="preserve">11,274,567</t>
  </si>
  <si>
    <t xml:space="preserve">11,940,206</t>
  </si>
  <si>
    <t xml:space="preserve">12,645,349</t>
  </si>
  <si>
    <t xml:space="preserve">2,206,886</t>
  </si>
  <si>
    <t xml:space="preserve">2,253,711</t>
  </si>
  <si>
    <t xml:space="preserve">1,791,781</t>
  </si>
  <si>
    <t xml:space="preserve">2,373,430</t>
  </si>
  <si>
    <t xml:space="preserve">2,513,886</t>
  </si>
  <si>
    <t xml:space="preserve">2,662,691</t>
  </si>
  <si>
    <t xml:space="preserve">2,820,343</t>
  </si>
  <si>
    <t xml:space="preserve">3,806,517</t>
  </si>
  <si>
    <t xml:space="preserve">3,524,227</t>
  </si>
  <si>
    <t xml:space="preserve">2,607,393</t>
  </si>
  <si>
    <t xml:space="preserve">3,864,082</t>
  </si>
  <si>
    <t xml:space="preserve">4,083,506</t>
  </si>
  <si>
    <t xml:space="preserve">4,315,649</t>
  </si>
  <si>
    <t xml:space="preserve">4,561,259</t>
  </si>
  <si>
    <t xml:space="preserve">32,176,174</t>
  </si>
  <si>
    <t xml:space="preserve">33,964,418</t>
  </si>
  <si>
    <t xml:space="preserve">35,854,263</t>
  </si>
  <si>
    <t xml:space="preserve">37,851,579</t>
  </si>
  <si>
    <t xml:space="preserve">5,305,678</t>
  </si>
  <si>
    <t xml:space="preserve">5,020,358</t>
  </si>
  <si>
    <t xml:space="preserve">4,558,585</t>
  </si>
  <si>
    <t xml:space="preserve">5,073,703</t>
  </si>
  <si>
    <t xml:space="preserve">5,369,655</t>
  </si>
  <si>
    <t xml:space="preserve">5,683,024</t>
  </si>
  <si>
    <t xml:space="preserve">6,014,845</t>
  </si>
  <si>
    <t xml:space="preserve">15,638,292</t>
  </si>
  <si>
    <t xml:space="preserve">35,081,593</t>
  </si>
  <si>
    <t xml:space="preserve">15,506,958</t>
  </si>
  <si>
    <t xml:space="preserve">6,686,798</t>
  </si>
  <si>
    <t xml:space="preserve">7,019,665</t>
  </si>
  <si>
    <t xml:space="preserve">7,369,770</t>
  </si>
  <si>
    <t xml:space="preserve">7,738,038</t>
  </si>
  <si>
    <t xml:space="preserve">8,923,303</t>
  </si>
  <si>
    <t xml:space="preserve">6,643,909</t>
  </si>
  <si>
    <t xml:space="preserve">3,081,373</t>
  </si>
  <si>
    <t xml:space="preserve">3,562,536</t>
  </si>
  <si>
    <t xml:space="preserve">1,448,168</t>
  </si>
  <si>
    <t xml:space="preserve">1,551,264</t>
  </si>
  <si>
    <t xml:space="preserve">1,079,893</t>
  </si>
  <si>
    <t xml:space="preserve">1,694,639</t>
  </si>
  <si>
    <t xml:space="preserve">1,788,117</t>
  </si>
  <si>
    <t xml:space="preserve">1,886,876</t>
  </si>
  <si>
    <t xml:space="preserve">1,991,219</t>
  </si>
  <si>
    <t xml:space="preserve">3,564,893</t>
  </si>
  <si>
    <t xml:space="preserve">4,562,842</t>
  </si>
  <si>
    <t xml:space="preserve">2,930,981</t>
  </si>
  <si>
    <t xml:space="preserve">4,257,214</t>
  </si>
  <si>
    <t xml:space="preserve">4,465,633</t>
  </si>
  <si>
    <t xml:space="preserve">4,684,676</t>
  </si>
  <si>
    <t xml:space="preserve">4,914,906</t>
  </si>
  <si>
    <t xml:space="preserve">359,108,018</t>
  </si>
  <si>
    <t xml:space="preserve">55,847,855</t>
  </si>
  <si>
    <t xml:space="preserve">252,674,293</t>
  </si>
  <si>
    <t xml:space="preserve">35,550,525</t>
  </si>
  <si>
    <t xml:space="preserve">43,046,086</t>
  </si>
  <si>
    <t xml:space="preserve">45,600,195</t>
  </si>
  <si>
    <t xml:space="preserve">48,312,914</t>
  </si>
  <si>
    <t xml:space="preserve">14,627,576</t>
  </si>
  <si>
    <t xml:space="preserve">7,408,720</t>
  </si>
  <si>
    <t xml:space="preserve">15,190,393</t>
  </si>
  <si>
    <t xml:space="preserve">21,700,561</t>
  </si>
  <si>
    <t xml:space="preserve">23,219,601</t>
  </si>
  <si>
    <t xml:space="preserve">24,844,973</t>
  </si>
  <si>
    <t xml:space="preserve">325,849,412</t>
  </si>
  <si>
    <t xml:space="preserve">231,552,106</t>
  </si>
  <si>
    <t xml:space="preserve">18,631,030</t>
  </si>
  <si>
    <t xml:space="preserve">22,333,831</t>
  </si>
  <si>
    <t xml:space="preserve">13,713,467</t>
  </si>
  <si>
    <t xml:space="preserve">20,360,132</t>
  </si>
  <si>
    <t xml:space="preserve">21,345,525</t>
  </si>
  <si>
    <t xml:space="preserve">22,380,595</t>
  </si>
  <si>
    <t xml:space="preserve">23,467,941</t>
  </si>
  <si>
    <t xml:space="preserve">1,829,337</t>
  </si>
  <si>
    <t xml:space="preserve">2,141,356</t>
  </si>
  <si>
    <t xml:space="preserve">1,415,928</t>
  </si>
  <si>
    <t xml:space="preserve">2,022,697</t>
  </si>
  <si>
    <t xml:space="preserve">2,127,418</t>
  </si>
  <si>
    <t xml:space="preserve">2,237,757</t>
  </si>
  <si>
    <t xml:space="preserve">2,354,024</t>
  </si>
  <si>
    <t xml:space="preserve">2,151,218</t>
  </si>
  <si>
    <t xml:space="preserve">2,496,548</t>
  </si>
  <si>
    <t xml:space="preserve">1,951,133</t>
  </si>
  <si>
    <t xml:space="preserve">2,309,626</t>
  </si>
  <si>
    <t xml:space="preserve">2,432,774</t>
  </si>
  <si>
    <t xml:space="preserve">2,562,695</t>
  </si>
  <si>
    <t xml:space="preserve">2,699,768</t>
  </si>
  <si>
    <t xml:space="preserve">12,010,203</t>
  </si>
  <si>
    <t xml:space="preserve">12,139,816</t>
  </si>
  <si>
    <t xml:space="preserve">9,441,210</t>
  </si>
  <si>
    <t xml:space="preserve">14,135,102</t>
  </si>
  <si>
    <t xml:space="preserve">14,930,168</t>
  </si>
  <si>
    <t xml:space="preserve">15,770,817</t>
  </si>
  <si>
    <t xml:space="preserve">16,659,698</t>
  </si>
  <si>
    <t xml:space="preserve">27,571,109</t>
  </si>
  <si>
    <t xml:space="preserve">32,220,945</t>
  </si>
  <si>
    <t xml:space="preserve">28,084,890</t>
  </si>
  <si>
    <t xml:space="preserve">37,510,507</t>
  </si>
  <si>
    <t xml:space="preserve">39,699,654</t>
  </si>
  <si>
    <t xml:space="preserve">42,017,691</t>
  </si>
  <si>
    <t xml:space="preserve">44,472,252</t>
  </si>
  <si>
    <t xml:space="preserve">2,042,958</t>
  </si>
  <si>
    <t xml:space="preserve">2,101,796</t>
  </si>
  <si>
    <t xml:space="preserve">1,726,340</t>
  </si>
  <si>
    <t xml:space="preserve">2,782,711</t>
  </si>
  <si>
    <t xml:space="preserve">2,945,700</t>
  </si>
  <si>
    <t xml:space="preserve">3,118,309</t>
  </si>
  <si>
    <t xml:space="preserve">3,301,109</t>
  </si>
  <si>
    <t xml:space="preserve">1,674,219</t>
  </si>
  <si>
    <t xml:space="preserve">1,727,650</t>
  </si>
  <si>
    <t xml:space="preserve">1,420,366</t>
  </si>
  <si>
    <t xml:space="preserve">2,273,591</t>
  </si>
  <si>
    <t xml:space="preserve">2,405,527</t>
  </si>
  <si>
    <t xml:space="preserve">2,545,201</t>
  </si>
  <si>
    <t xml:space="preserve">2,693,068</t>
  </si>
  <si>
    <t xml:space="preserve">23,853,932</t>
  </si>
  <si>
    <t xml:space="preserve">28,391,499</t>
  </si>
  <si>
    <t xml:space="preserve">24,938,184</t>
  </si>
  <si>
    <t xml:space="preserve">32,454,205</t>
  </si>
  <si>
    <t xml:space="preserve">34,348,428</t>
  </si>
  <si>
    <t xml:space="preserve">36,354,182</t>
  </si>
  <si>
    <t xml:space="preserve">38,478,075</t>
  </si>
  <si>
    <t xml:space="preserve">91,279,257</t>
  </si>
  <si>
    <t xml:space="preserve">113,997,189</t>
  </si>
  <si>
    <t xml:space="preserve">92,055,084</t>
  </si>
  <si>
    <t xml:space="preserve">113,539,987</t>
  </si>
  <si>
    <t xml:space="preserve">119,083,718</t>
  </si>
  <si>
    <t xml:space="preserve">124,909,368</t>
  </si>
  <si>
    <t xml:space="preserve">131,031,827</t>
  </si>
  <si>
    <t xml:space="preserve">2,865,700</t>
  </si>
  <si>
    <t xml:space="preserve">3,013,716</t>
  </si>
  <si>
    <t xml:space="preserve">2,409,776</t>
  </si>
  <si>
    <t xml:space="preserve">3,248,714</t>
  </si>
  <si>
    <t xml:space="preserve">3,429,600</t>
  </si>
  <si>
    <t xml:space="preserve">3,620,777</t>
  </si>
  <si>
    <t xml:space="preserve">3,822,842</t>
  </si>
  <si>
    <t xml:space="preserve">1,687,580</t>
  </si>
  <si>
    <t xml:space="preserve">2,040,373</t>
  </si>
  <si>
    <t xml:space="preserve">1,684,796</t>
  </si>
  <si>
    <t xml:space="preserve">2,298,812</t>
  </si>
  <si>
    <t xml:space="preserve">2,429,074</t>
  </si>
  <si>
    <t xml:space="preserve">2,566,844</t>
  </si>
  <si>
    <t xml:space="preserve">2,712,561</t>
  </si>
  <si>
    <t xml:space="preserve">1,014,752</t>
  </si>
  <si>
    <t xml:space="preserve">825,339</t>
  </si>
  <si>
    <t xml:space="preserve">524,433</t>
  </si>
  <si>
    <t xml:space="preserve">959,123</t>
  </si>
  <si>
    <t xml:space="preserve">1,007,370</t>
  </si>
  <si>
    <t xml:space="preserve">1,058,140</t>
  </si>
  <si>
    <t xml:space="preserve">1,111,569</t>
  </si>
  <si>
    <t xml:space="preserve">1,662,391</t>
  </si>
  <si>
    <t xml:space="preserve">1,708,206</t>
  </si>
  <si>
    <t xml:space="preserve">1,319,501</t>
  </si>
  <si>
    <t xml:space="preserve">1,853,581</t>
  </si>
  <si>
    <t xml:space="preserve">1,947,595</t>
  </si>
  <si>
    <t xml:space="preserve">2,046,562</t>
  </si>
  <si>
    <t xml:space="preserve">2,150,751</t>
  </si>
  <si>
    <t xml:space="preserve">53,001</t>
  </si>
  <si>
    <t xml:space="preserve">98,410</t>
  </si>
  <si>
    <t xml:space="preserve">3,954,724</t>
  </si>
  <si>
    <t xml:space="preserve">3,304,068</t>
  </si>
  <si>
    <t xml:space="preserve">9,226,122</t>
  </si>
  <si>
    <t xml:space="preserve">5,219,547</t>
  </si>
  <si>
    <t xml:space="preserve">5,509,752</t>
  </si>
  <si>
    <t xml:space="preserve">5,816,451</t>
  </si>
  <si>
    <t xml:space="preserve">6,140,597</t>
  </si>
  <si>
    <t xml:space="preserve">1,323,694</t>
  </si>
  <si>
    <t xml:space="preserve">1,442,694</t>
  </si>
  <si>
    <t xml:space="preserve">897,481</t>
  </si>
  <si>
    <t xml:space="preserve">1,895,088</t>
  </si>
  <si>
    <t xml:space="preserve">1,996,473</t>
  </si>
  <si>
    <t xml:space="preserve">2,103,448</t>
  </si>
  <si>
    <t xml:space="preserve">2,216,329</t>
  </si>
  <si>
    <t xml:space="preserve">1,177,833</t>
  </si>
  <si>
    <t xml:space="preserve">1,380,395</t>
  </si>
  <si>
    <t xml:space="preserve">935,688</t>
  </si>
  <si>
    <t xml:space="preserve">1,381,685</t>
  </si>
  <si>
    <t xml:space="preserve">1,456,711</t>
  </si>
  <si>
    <t xml:space="preserve">1,535,925</t>
  </si>
  <si>
    <t xml:space="preserve">1,619,563</t>
  </si>
  <si>
    <t xml:space="preserve">3,746,312</t>
  </si>
  <si>
    <t xml:space="preserve">5,178,283</t>
  </si>
  <si>
    <t xml:space="preserve">2,829,913</t>
  </si>
  <si>
    <t xml:space="preserve">4,609,633</t>
  </si>
  <si>
    <t xml:space="preserve">4,877,094</t>
  </si>
  <si>
    <t xml:space="preserve">5,160,238</t>
  </si>
  <si>
    <t xml:space="preserve">5,459,991</t>
  </si>
  <si>
    <t xml:space="preserve">-1,471,693</t>
  </si>
  <si>
    <t xml:space="preserve">347,069,925</t>
  </si>
  <si>
    <t xml:space="preserve">1,666,872,855</t>
  </si>
  <si>
    <t xml:space="preserve">1,533,991,207</t>
  </si>
  <si>
    <t xml:space="preserve">1,700,559,558</t>
  </si>
  <si>
    <t xml:space="preserve">1,800,444,787</t>
  </si>
  <si>
    <t xml:space="preserve">1,906,321,102</t>
  </si>
  <si>
    <t xml:space="preserve">360,247,267</t>
  </si>
  <si>
    <t xml:space="preserve">375,871,231</t>
  </si>
  <si>
    <t xml:space="preserve">398,423,505</t>
  </si>
  <si>
    <t xml:space="preserve">422,328,915</t>
  </si>
  <si>
    <t xml:space="preserve">447,668,650</t>
  </si>
  <si>
    <t xml:space="preserve">59,362,172</t>
  </si>
  <si>
    <t xml:space="preserve">28,820,118</t>
  </si>
  <si>
    <t xml:space="preserve">21,139,320</t>
  </si>
  <si>
    <t xml:space="preserve">885,591,757</t>
  </si>
  <si>
    <t xml:space="preserve">692,777,381</t>
  </si>
  <si>
    <t xml:space="preserve">75,773,855</t>
  </si>
  <si>
    <t xml:space="preserve">3,992,949</t>
  </si>
  <si>
    <t xml:space="preserve">20,476,085</t>
  </si>
  <si>
    <t xml:space="preserve">8,923,153</t>
  </si>
  <si>
    <t xml:space="preserve">1,446,890</t>
  </si>
  <si>
    <t xml:space="preserve">359,086,607</t>
  </si>
  <si>
    <t xml:space="preserve">12,002,563</t>
  </si>
  <si>
    <t xml:space="preserve">1,652,431</t>
  </si>
  <si>
    <t xml:space="preserve">128,243,206</t>
  </si>
  <si>
    <t xml:space="preserve">137,274,583</t>
  </si>
  <si>
    <t xml:space="preserve">127,020,605</t>
  </si>
  <si>
    <t xml:space="preserve">141,548,225</t>
  </si>
  <si>
    <t xml:space="preserve">148,714,851</t>
  </si>
  <si>
    <t xml:space="preserve">156,258,466</t>
  </si>
  <si>
    <t xml:space="preserve">164,199,572</t>
  </si>
  <si>
    <t xml:space="preserve">121,277,208</t>
  </si>
  <si>
    <t xml:space="preserve">130,434,447</t>
  </si>
  <si>
    <t xml:space="preserve">115,113,796</t>
  </si>
  <si>
    <t xml:space="preserve">132,134,777</t>
  </si>
  <si>
    <t xml:space="preserve">138,779,552</t>
  </si>
  <si>
    <t xml:space="preserve">145,771,723</t>
  </si>
  <si>
    <t xml:space="preserve">153,130,085</t>
  </si>
  <si>
    <t xml:space="preserve">3,011,274</t>
  </si>
  <si>
    <t xml:space="preserve">3,483,067</t>
  </si>
  <si>
    <t xml:space="preserve">2,582,277</t>
  </si>
  <si>
    <t xml:space="preserve">4,193,901</t>
  </si>
  <si>
    <t xml:space="preserve">4,425,547</t>
  </si>
  <si>
    <t xml:space="preserve">4,670,292</t>
  </si>
  <si>
    <t xml:space="preserve">4,928,890</t>
  </si>
  <si>
    <t xml:space="preserve">3,357,069</t>
  </si>
  <si>
    <t xml:space="preserve">9,324,532</t>
  </si>
  <si>
    <t xml:space="preserve">990,191,322</t>
  </si>
  <si>
    <t xml:space="preserve">593,268,258</t>
  </si>
  <si>
    <t xml:space="preserve">748,203,925</t>
  </si>
  <si>
    <t xml:space="preserve">627,196,928</t>
  </si>
  <si>
    <t xml:space="preserve">663,719,922</t>
  </si>
  <si>
    <t xml:space="preserve">702,397,011</t>
  </si>
  <si>
    <t xml:space="preserve">743,356,444</t>
  </si>
  <si>
    <t xml:space="preserve">889,603,047</t>
  </si>
  <si>
    <t xml:space="preserve">486,859,973</t>
  </si>
  <si>
    <t xml:space="preserve">657,135,909</t>
  </si>
  <si>
    <t xml:space="preserve">507,487,567</t>
  </si>
  <si>
    <t xml:space="preserve">536,988,100</t>
  </si>
  <si>
    <t xml:space="preserve">568,227,767</t>
  </si>
  <si>
    <t xml:space="preserve">601,310,175</t>
  </si>
  <si>
    <t xml:space="preserve">98,935,844</t>
  </si>
  <si>
    <t xml:space="preserve">104,700,079</t>
  </si>
  <si>
    <t xml:space="preserve">89,748,515</t>
  </si>
  <si>
    <t xml:space="preserve">117,855,780</t>
  </si>
  <si>
    <t xml:space="preserve">124,784,227</t>
  </si>
  <si>
    <t xml:space="preserve">132,122,682</t>
  </si>
  <si>
    <t xml:space="preserve">139,895,518</t>
  </si>
  <si>
    <t xml:space="preserve">72,022,733</t>
  </si>
  <si>
    <t xml:space="preserve">91,824,814</t>
  </si>
  <si>
    <t xml:space="preserve">58,664,386</t>
  </si>
  <si>
    <t xml:space="preserve">59,876,982</t>
  </si>
  <si>
    <t xml:space="preserve">63,261,147</t>
  </si>
  <si>
    <t xml:space="preserve">66,840,100</t>
  </si>
  <si>
    <t xml:space="preserve">70,625,201</t>
  </si>
  <si>
    <t xml:space="preserve">9,477,169</t>
  </si>
  <si>
    <t xml:space="preserve">11,824,991</t>
  </si>
  <si>
    <t xml:space="preserve">7,547,910</t>
  </si>
  <si>
    <t xml:space="preserve">11,823,149</t>
  </si>
  <si>
    <t xml:space="preserve">12,487,269</t>
  </si>
  <si>
    <t xml:space="preserve">13,189,451</t>
  </si>
  <si>
    <t xml:space="preserve">13,931,909</t>
  </si>
  <si>
    <t xml:space="preserve">25,781,763</t>
  </si>
  <si>
    <t xml:space="preserve">25,843,864</t>
  </si>
  <si>
    <t xml:space="preserve">21,101,685</t>
  </si>
  <si>
    <t xml:space="preserve">27,494,888</t>
  </si>
  <si>
    <t xml:space="preserve">29,102,554</t>
  </si>
  <si>
    <t xml:space="preserve">30,805,049</t>
  </si>
  <si>
    <t xml:space="preserve">32,608,002</t>
  </si>
  <si>
    <t xml:space="preserve">17,085,032</t>
  </si>
  <si>
    <t xml:space="preserve">36,632,857</t>
  </si>
  <si>
    <t xml:space="preserve">16,586,851</t>
  </si>
  <si>
    <t xml:space="preserve">8,381,437</t>
  </si>
  <si>
    <t xml:space="preserve">8,807,782</t>
  </si>
  <si>
    <t xml:space="preserve">9,256,646</t>
  </si>
  <si>
    <t xml:space="preserve">9,729,257</t>
  </si>
  <si>
    <t xml:space="preserve">-13,671</t>
  </si>
  <si>
    <t xml:space="preserve">13,975,684</t>
  </si>
  <si>
    <t xml:space="preserve">12,921,395</t>
  </si>
  <si>
    <t xml:space="preserve">9,761,423</t>
  </si>
  <si>
    <t xml:space="preserve">14,864,136</t>
  </si>
  <si>
    <t xml:space="preserve">15,706,590</t>
  </si>
  <si>
    <t xml:space="preserve">16,597,656</t>
  </si>
  <si>
    <t xml:space="preserve">17,540,178</t>
  </si>
  <si>
    <t xml:space="preserve">28,312,448</t>
  </si>
  <si>
    <t xml:space="preserve">30,655,832</t>
  </si>
  <si>
    <t xml:space="preserve">23,174,927</t>
  </si>
  <si>
    <t xml:space="preserve">35,646,431</t>
  </si>
  <si>
    <t xml:space="preserve">37,673,518</t>
  </si>
  <si>
    <t xml:space="preserve">39,817,763</t>
  </si>
  <si>
    <t xml:space="preserve">42,086,015</t>
  </si>
  <si>
    <t xml:space="preserve">360,009</t>
  </si>
  <si>
    <t xml:space="preserve">564,148</t>
  </si>
  <si>
    <t xml:space="preserve">786,722,294</t>
  </si>
  <si>
    <t xml:space="preserve">856,892,715</t>
  </si>
  <si>
    <t xml:space="preserve">622,620,493</t>
  </si>
  <si>
    <t xml:space="preserve">872,810,512</t>
  </si>
  <si>
    <t xml:space="preserve">928,886,312</t>
  </si>
  <si>
    <t xml:space="preserve">982,869,258</t>
  </si>
  <si>
    <t xml:space="preserve">1,040,027,682</t>
  </si>
  <si>
    <t xml:space="preserve">-300,591</t>
  </si>
  <si>
    <t xml:space="preserve">18,171,058</t>
  </si>
  <si>
    <t xml:space="preserve">38,076,866</t>
  </si>
  <si>
    <t xml:space="preserve">10,339,701</t>
  </si>
  <si>
    <t xml:space="preserve">51,623,781</t>
  </si>
  <si>
    <t xml:space="preserve">60,130,612</t>
  </si>
  <si>
    <t xml:space="preserve">63,758,540</t>
  </si>
  <si>
    <t xml:space="preserve">67,611,458</t>
  </si>
  <si>
    <t xml:space="preserve">349,705,442</t>
  </si>
  <si>
    <t xml:space="preserve">37,357,644</t>
  </si>
  <si>
    <t xml:space="preserve">253,458,390</t>
  </si>
  <si>
    <t xml:space="preserve">176,063,478</t>
  </si>
  <si>
    <t xml:space="preserve">259,812,346</t>
  </si>
  <si>
    <t xml:space="preserve">277,453,663</t>
  </si>
  <si>
    <t xml:space="preserve">296,305,262</t>
  </si>
  <si>
    <t xml:space="preserve">9,395,420</t>
  </si>
  <si>
    <t xml:space="preserve">3,890,200</t>
  </si>
  <si>
    <t xml:space="preserve">27,962,224</t>
  </si>
  <si>
    <t xml:space="preserve">249,568,190</t>
  </si>
  <si>
    <t xml:space="preserve">26,175,024</t>
  </si>
  <si>
    <t xml:space="preserve">27,485,243</t>
  </si>
  <si>
    <t xml:space="preserve">28,863,663</t>
  </si>
  <si>
    <t xml:space="preserve">30,313,961</t>
  </si>
  <si>
    <t xml:space="preserve">2,375,661,740</t>
  </si>
  <si>
    <t xml:space="preserve">3,356,047,601</t>
  </si>
  <si>
    <t xml:space="preserve">2,688,315,768</t>
  </si>
  <si>
    <t xml:space="preserve">2,292,218,795</t>
  </si>
  <si>
    <t xml:space="preserve">2,521,151,799</t>
  </si>
  <si>
    <t xml:space="preserve">2,695,664,767</t>
  </si>
  <si>
    <t xml:space="preserve">2,874,942,096</t>
  </si>
  <si>
    <t xml:space="preserve">63,620,582</t>
  </si>
  <si>
    <t xml:space="preserve">39,303,922</t>
  </si>
  <si>
    <t xml:space="preserve">360,000</t>
  </si>
  <si>
    <t xml:space="preserve">6,422,576</t>
  </si>
  <si>
    <t xml:space="preserve">139,737,914</t>
  </si>
  <si>
    <t xml:space="preserve">98,512,097</t>
  </si>
  <si>
    <t xml:space="preserve">341,162,927</t>
  </si>
  <si>
    <t xml:space="preserve">378,128,730</t>
  </si>
  <si>
    <t xml:space="preserve">425,436,005</t>
  </si>
  <si>
    <t xml:space="preserve">470,174,113</t>
  </si>
  <si>
    <t xml:space="preserve">3,949,099</t>
  </si>
  <si>
    <t xml:space="preserve">35,894,266</t>
  </si>
  <si>
    <t xml:space="preserve">17,490,837</t>
  </si>
  <si>
    <t xml:space="preserve">19,386,010</t>
  </si>
  <si>
    <t xml:space="preserve">21,811,373</t>
  </si>
  <si>
    <t xml:space="preserve">24,105,019</t>
  </si>
  <si>
    <t xml:space="preserve">232,222,551</t>
  </si>
  <si>
    <t xml:space="preserve">285,601,963</t>
  </si>
  <si>
    <t xml:space="preserve">139,952,614</t>
  </si>
  <si>
    <t xml:space="preserve">261,344,424</t>
  </si>
  <si>
    <t xml:space="preserve">271,798,201</t>
  </si>
  <si>
    <t xml:space="preserve">282,670,129</t>
  </si>
  <si>
    <t xml:space="preserve">293,976,934</t>
  </si>
  <si>
    <t xml:space="preserve">281,131,762</t>
  </si>
  <si>
    <t xml:space="preserve">331,961,037</t>
  </si>
  <si>
    <t xml:space="preserve">630,848,889</t>
  </si>
  <si>
    <t xml:space="preserve">373,030,919</t>
  </si>
  <si>
    <t xml:space="preserve">11,425,332</t>
  </si>
  <si>
    <t xml:space="preserve">12,663,294</t>
  </si>
  <si>
    <t xml:space="preserve">14,247,584</t>
  </si>
  <si>
    <t xml:space="preserve">15,745,836</t>
  </si>
  <si>
    <t xml:space="preserve">30,944,212</t>
  </si>
  <si>
    <t xml:space="preserve">24,299,560</t>
  </si>
  <si>
    <t xml:space="preserve">28,306,832</t>
  </si>
  <si>
    <t xml:space="preserve">17,688,965</t>
  </si>
  <si>
    <t xml:space="preserve">567,332,198</t>
  </si>
  <si>
    <t xml:space="preserve">323,809,550</t>
  </si>
  <si>
    <t xml:space="preserve">4,265,647</t>
  </si>
  <si>
    <t xml:space="preserve">7,232,844</t>
  </si>
  <si>
    <t xml:space="preserve">1,234,923,920</t>
  </si>
  <si>
    <t xml:space="preserve">1,135,429,757</t>
  </si>
  <si>
    <t xml:space="preserve">896,369,568</t>
  </si>
  <si>
    <t xml:space="preserve">1,313,728,502</t>
  </si>
  <si>
    <t xml:space="preserve">1,403,082,711</t>
  </si>
  <si>
    <t xml:space="preserve">1,484,460,615</t>
  </si>
  <si>
    <t xml:space="preserve">1,570,621,863</t>
  </si>
  <si>
    <t xml:space="preserve">1,034,321,638</t>
  </si>
  <si>
    <t xml:space="preserve">959,264,426</t>
  </si>
  <si>
    <t xml:space="preserve">749,571,827</t>
  </si>
  <si>
    <t xml:space="preserve">1,130,176,969</t>
  </si>
  <si>
    <t xml:space="preserve">1,197,987,585</t>
  </si>
  <si>
    <t xml:space="preserve">1,269,866,840</t>
  </si>
  <si>
    <t xml:space="preserve">1,346,058,851</t>
  </si>
  <si>
    <t xml:space="preserve">124,234,532</t>
  </si>
  <si>
    <t xml:space="preserve">166,015,476</t>
  </si>
  <si>
    <t xml:space="preserve">93,690,916</t>
  </si>
  <si>
    <t xml:space="preserve">139,065,360</t>
  </si>
  <si>
    <t xml:space="preserve">144,627,974</t>
  </si>
  <si>
    <t xml:space="preserve">150,413,092</t>
  </si>
  <si>
    <t xml:space="preserve">156,429,617</t>
  </si>
  <si>
    <t xml:space="preserve">250,000</t>
  </si>
  <si>
    <t xml:space="preserve">61,236,000</t>
  </si>
  <si>
    <t xml:space="preserve">47,347,525</t>
  </si>
  <si>
    <t xml:space="preserve">27,846,137</t>
  </si>
  <si>
    <t xml:space="preserve">43,161,513</t>
  </si>
  <si>
    <t xml:space="preserve">46,182,819</t>
  </si>
  <si>
    <t xml:space="preserve">49,415,616</t>
  </si>
  <si>
    <t xml:space="preserve">15,131,750</t>
  </si>
  <si>
    <t xml:space="preserve">10,149,855</t>
  </si>
  <si>
    <t xml:space="preserve">5,509,300</t>
  </si>
  <si>
    <t xml:space="preserve">16,640,037</t>
  </si>
  <si>
    <t xml:space="preserve">17,305,639</t>
  </si>
  <si>
    <t xml:space="preserve">17,997,864</t>
  </si>
  <si>
    <t xml:space="preserve">18,717,779</t>
  </si>
  <si>
    <t xml:space="preserve">-604,075,031</t>
  </si>
  <si>
    <t xml:space="preserve">-1,135,429,757</t>
  </si>
  <si>
    <t xml:space="preserve">-523,338,649</t>
  </si>
  <si>
    <t xml:space="preserve">-1,302,303,170</t>
  </si>
  <si>
    <t xml:space="preserve">-1,390,419,417</t>
  </si>
  <si>
    <t xml:space="preserve">-1,470,213,031</t>
  </si>
  <si>
    <t xml:space="preserve">-1,554,876,027</t>
  </si>
  <si>
    <t xml:space="preserve">32,656,000</t>
  </si>
  <si>
    <t xml:space="preserve">18,668,402</t>
  </si>
  <si>
    <t xml:space="preserve">300,000</t>
  </si>
  <si>
    <t xml:space="preserve">23,521,606</t>
  </si>
  <si>
    <t xml:space="preserve">25,168,118</t>
  </si>
  <si>
    <t xml:space="preserve">26,929,887</t>
  </si>
  <si>
    <t xml:space="preserve">28,814,979</t>
  </si>
  <si>
    <t xml:space="preserve">-636,731,031</t>
  </si>
  <si>
    <t xml:space="preserve">-1,154,098,159</t>
  </si>
  <si>
    <t xml:space="preserve">-523,638,649</t>
  </si>
  <si>
    <t xml:space="preserve">-1,325,824,776</t>
  </si>
  <si>
    <t xml:space="preserve">-1,415,587,535</t>
  </si>
  <si>
    <t xml:space="preserve">-1,497,142,918</t>
  </si>
  <si>
    <t xml:space="preserve">-1,583,691,005</t>
  </si>
  <si>
    <t xml:space="preserve">32,865,066</t>
  </si>
  <si>
    <t xml:space="preserve">33,975,865</t>
  </si>
  <si>
    <t xml:space="preserve">30,157,054</t>
  </si>
  <si>
    <t xml:space="preserve">36,483,128</t>
  </si>
  <si>
    <t xml:space="preserve">38,650,738</t>
  </si>
  <si>
    <t xml:space="preserve">40,947,564</t>
  </si>
  <si>
    <t xml:space="preserve">43,381,329</t>
  </si>
  <si>
    <t xml:space="preserve">1,570,398</t>
  </si>
  <si>
    <t xml:space="preserve">1,351,870</t>
  </si>
  <si>
    <t xml:space="preserve">1,138,352</t>
  </si>
  <si>
    <t xml:space="preserve">1,477,906</t>
  </si>
  <si>
    <t xml:space="preserve">1,562,841</t>
  </si>
  <si>
    <t xml:space="preserve">1,652,724</t>
  </si>
  <si>
    <t xml:space="preserve">1,747,845</t>
  </si>
  <si>
    <t xml:space="preserve">10,697,351</t>
  </si>
  <si>
    <t xml:space="preserve">7,511,170</t>
  </si>
  <si>
    <t xml:space="preserve">8,922,383</t>
  </si>
  <si>
    <t xml:space="preserve">8,379,980</t>
  </si>
  <si>
    <t xml:space="preserve">8,879,959</t>
  </si>
  <si>
    <t xml:space="preserve">9,409,823</t>
  </si>
  <si>
    <t xml:space="preserve">9,971,362</t>
  </si>
  <si>
    <t xml:space="preserve">13,198,214</t>
  </si>
  <si>
    <t xml:space="preserve">18,064,971</t>
  </si>
  <si>
    <t xml:space="preserve">14,179,442</t>
  </si>
  <si>
    <t xml:space="preserve">18,525,773</t>
  </si>
  <si>
    <t xml:space="preserve">19,608,135</t>
  </si>
  <si>
    <t xml:space="preserve">20,754,271</t>
  </si>
  <si>
    <t xml:space="preserve">21,967,961</t>
  </si>
  <si>
    <t xml:space="preserve">9,541,683</t>
  </si>
  <si>
    <t xml:space="preserve">13,885,914</t>
  </si>
  <si>
    <t xml:space="preserve">10,987,529</t>
  </si>
  <si>
    <t xml:space="preserve">13,497,597</t>
  </si>
  <si>
    <t xml:space="preserve">14,289,108</t>
  </si>
  <si>
    <t xml:space="preserve">15,127,376</t>
  </si>
  <si>
    <t xml:space="preserve">16,015,176</t>
  </si>
  <si>
    <t xml:space="preserve">358,828</t>
  </si>
  <si>
    <t xml:space="preserve">411,171</t>
  </si>
  <si>
    <t xml:space="preserve">268,454</t>
  </si>
  <si>
    <t xml:space="preserve">502,827</t>
  </si>
  <si>
    <t xml:space="preserve">532,181</t>
  </si>
  <si>
    <t xml:space="preserve">563,263</t>
  </si>
  <si>
    <t xml:space="preserve">596,177</t>
  </si>
  <si>
    <t xml:space="preserve">303,038</t>
  </si>
  <si>
    <t xml:space="preserve">466,010</t>
  </si>
  <si>
    <t xml:space="preserve">372,447</t>
  </si>
  <si>
    <t xml:space="preserve">450,750</t>
  </si>
  <si>
    <t xml:space="preserve">477,795</t>
  </si>
  <si>
    <t xml:space="preserve">506,462</t>
  </si>
  <si>
    <t xml:space="preserve">536,850</t>
  </si>
  <si>
    <t xml:space="preserve">2,994,665</t>
  </si>
  <si>
    <t xml:space="preserve">3,301,876</t>
  </si>
  <si>
    <t xml:space="preserve">2,551,012</t>
  </si>
  <si>
    <t xml:space="preserve">4,074,599</t>
  </si>
  <si>
    <t xml:space="preserve">4,309,051</t>
  </si>
  <si>
    <t xml:space="preserve">4,557,169</t>
  </si>
  <si>
    <t xml:space="preserve">4,819,758</t>
  </si>
  <si>
    <t xml:space="preserve">722,657,363</t>
  </si>
  <si>
    <t xml:space="preserve">605,498,515</t>
  </si>
  <si>
    <t xml:space="preserve">459,706,921</t>
  </si>
  <si>
    <t xml:space="preserve">777,644,346</t>
  </si>
  <si>
    <t xml:space="preserve">823,453,372</t>
  </si>
  <si>
    <t xml:space="preserve">871,976,988</t>
  </si>
  <si>
    <t xml:space="preserve">923,376,712</t>
  </si>
  <si>
    <t xml:space="preserve">548,426,063</t>
  </si>
  <si>
    <t xml:space="preserve">351,123,655</t>
  </si>
  <si>
    <t xml:space="preserve">450,074,287</t>
  </si>
  <si>
    <t xml:space="preserve">510,303,654</t>
  </si>
  <si>
    <t xml:space="preserve">540,897,414</t>
  </si>
  <si>
    <t xml:space="preserve">573,325,822</t>
  </si>
  <si>
    <t xml:space="preserve">607,698,917</t>
  </si>
  <si>
    <t xml:space="preserve">11,773,601</t>
  </si>
  <si>
    <t xml:space="preserve">18,999,966</t>
  </si>
  <si>
    <t xml:space="preserve">5,506,895</t>
  </si>
  <si>
    <t xml:space="preserve">162,457,699</t>
  </si>
  <si>
    <t xml:space="preserve">235,374,894</t>
  </si>
  <si>
    <t xml:space="preserve">4,125,739</t>
  </si>
  <si>
    <t xml:space="preserve">267,340,692</t>
  </si>
  <si>
    <t xml:space="preserve">282,555,958</t>
  </si>
  <si>
    <t xml:space="preserve">298,651,166</t>
  </si>
  <si>
    <t xml:space="preserve">315,677,796</t>
  </si>
  <si>
    <t xml:space="preserve">240,301,520</t>
  </si>
  <si>
    <t xml:space="preserve">265,256,236</t>
  </si>
  <si>
    <t xml:space="preserve">181,623,549</t>
  </si>
  <si>
    <t xml:space="preserve">255,326,232</t>
  </si>
  <si>
    <t xml:space="preserve">269,851,544</t>
  </si>
  <si>
    <t xml:space="preserve">285,216,602</t>
  </si>
  <si>
    <t xml:space="preserve">301,470,524</t>
  </si>
  <si>
    <t xml:space="preserve">187,794,335</t>
  </si>
  <si>
    <t xml:space="preserve">217,846,018</t>
  </si>
  <si>
    <t xml:space="preserve">145,661,756</t>
  </si>
  <si>
    <t xml:space="preserve">207,743,483</t>
  </si>
  <si>
    <t xml:space="preserve">219,642,156</t>
  </si>
  <si>
    <t xml:space="preserve">232,232,111</t>
  </si>
  <si>
    <t xml:space="preserve">245,553,921</t>
  </si>
  <si>
    <t xml:space="preserve">16,332,674</t>
  </si>
  <si>
    <t xml:space="preserve">16,232,863</t>
  </si>
  <si>
    <t xml:space="preserve">10,535,275</t>
  </si>
  <si>
    <t xml:space="preserve">17,904,519</t>
  </si>
  <si>
    <t xml:space="preserve">18,865,656</t>
  </si>
  <si>
    <t xml:space="preserve">19,879,936</t>
  </si>
  <si>
    <t xml:space="preserve">20,950,365</t>
  </si>
  <si>
    <t xml:space="preserve">9,267,516</t>
  </si>
  <si>
    <t xml:space="preserve">5,470,183</t>
  </si>
  <si>
    <t xml:space="preserve">11,529,179</t>
  </si>
  <si>
    <t xml:space="preserve">12,411,517</t>
  </si>
  <si>
    <t xml:space="preserve">7,693,862</t>
  </si>
  <si>
    <t xml:space="preserve">12,786,406</t>
  </si>
  <si>
    <t xml:space="preserve">13,531,576</t>
  </si>
  <si>
    <t xml:space="preserve">14,320,576</t>
  </si>
  <si>
    <t xml:space="preserve">15,156,001</t>
  </si>
  <si>
    <t xml:space="preserve">15,377,816</t>
  </si>
  <si>
    <t xml:space="preserve">18,765,838</t>
  </si>
  <si>
    <t xml:space="preserve">12,262,473</t>
  </si>
  <si>
    <t xml:space="preserve">16,891,825</t>
  </si>
  <si>
    <t xml:space="preserve">17,812,156</t>
  </si>
  <si>
    <t xml:space="preserve">18,783,979</t>
  </si>
  <si>
    <t xml:space="preserve">19,810,236</t>
  </si>
  <si>
    <t xml:space="preserve">2,461,879</t>
  </si>
  <si>
    <t xml:space="preserve">2,572,478</t>
  </si>
  <si>
    <t xml:space="preserve">2,197,123</t>
  </si>
  <si>
    <t xml:space="preserve">2,805,785</t>
  </si>
  <si>
    <t xml:space="preserve">2,963,289</t>
  </si>
  <si>
    <t xml:space="preserve">3,129,808</t>
  </si>
  <si>
    <t xml:space="preserve">3,305,868</t>
  </si>
  <si>
    <t xml:space="preserve">2,897,724</t>
  </si>
  <si>
    <t xml:space="preserve">2,955,577</t>
  </si>
  <si>
    <t xml:space="preserve">2,125,833</t>
  </si>
  <si>
    <t xml:space="preserve">3,375,351</t>
  </si>
  <si>
    <t xml:space="preserve">3,548,680</t>
  </si>
  <si>
    <t xml:space="preserve">3,731,240</t>
  </si>
  <si>
    <t xml:space="preserve">3,923,539</t>
  </si>
  <si>
    <t xml:space="preserve">4,124,679</t>
  </si>
  <si>
    <t xml:space="preserve">4,918,031</t>
  </si>
  <si>
    <t xml:space="preserve">4,584,649</t>
  </si>
  <si>
    <t xml:space="preserve">4,549,293</t>
  </si>
  <si>
    <t xml:space="preserve">4,805,104</t>
  </si>
  <si>
    <t xml:space="preserve">5,075,579</t>
  </si>
  <si>
    <t xml:space="preserve">5,361,569</t>
  </si>
  <si>
    <t xml:space="preserve">2,221,996</t>
  </si>
  <si>
    <t xml:space="preserve">2,290,376</t>
  </si>
  <si>
    <t xml:space="preserve">1,690,433</t>
  </si>
  <si>
    <t xml:space="preserve">2,880,530</t>
  </si>
  <si>
    <t xml:space="preserve">3,028,727</t>
  </si>
  <si>
    <t xml:space="preserve">3,184,830</t>
  </si>
  <si>
    <t xml:space="preserve">3,349,274</t>
  </si>
  <si>
    <t xml:space="preserve">3,369,845</t>
  </si>
  <si>
    <t xml:space="preserve">3,364,577</t>
  </si>
  <si>
    <t xml:space="preserve">2,940,405</t>
  </si>
  <si>
    <t xml:space="preserve">3,365,355</t>
  </si>
  <si>
    <t xml:space="preserve">3,553,119</t>
  </si>
  <si>
    <t xml:space="preserve">3,751,582</t>
  </si>
  <si>
    <t xml:space="preserve">3,961,365</t>
  </si>
  <si>
    <t xml:space="preserve">5,160,785</t>
  </si>
  <si>
    <t xml:space="preserve">4,406,995</t>
  </si>
  <si>
    <t xml:space="preserve">3,481,278</t>
  </si>
  <si>
    <t xml:space="preserve">5,523,111</t>
  </si>
  <si>
    <t xml:space="preserve">5,838,035</t>
  </si>
  <si>
    <t xml:space="preserve">6,171,197</t>
  </si>
  <si>
    <t xml:space="preserve">6,523,663</t>
  </si>
  <si>
    <t xml:space="preserve">2,569,426</t>
  </si>
  <si>
    <t xml:space="preserve">2,385,357</t>
  </si>
  <si>
    <t xml:space="preserve">1,431,357</t>
  </si>
  <si>
    <t xml:space="preserve">2,693,234</t>
  </si>
  <si>
    <t xml:space="preserve">2,833,524</t>
  </si>
  <si>
    <t xml:space="preserve">2,981,380</t>
  </si>
  <si>
    <t xml:space="preserve">3,137,221</t>
  </si>
  <si>
    <t xml:space="preserve">9,248,401</t>
  </si>
  <si>
    <t xml:space="preserve">8,978,475</t>
  </si>
  <si>
    <t xml:space="preserve">7,319,482</t>
  </si>
  <si>
    <t xml:space="preserve">9,684,011</t>
  </si>
  <si>
    <t xml:space="preserve">10,247,155</t>
  </si>
  <si>
    <t xml:space="preserve">10,843,430</t>
  </si>
  <si>
    <t xml:space="preserve">11,474,805</t>
  </si>
  <si>
    <t xml:space="preserve">1,335,896</t>
  </si>
  <si>
    <t xml:space="preserve">1,297,619</t>
  </si>
  <si>
    <t xml:space="preserve">1,040,159</t>
  </si>
  <si>
    <t xml:space="preserve">1,394,877</t>
  </si>
  <si>
    <t xml:space="preserve">1,473,796</t>
  </si>
  <si>
    <t xml:space="preserve">1,557,260</t>
  </si>
  <si>
    <t xml:space="preserve">1,645,533</t>
  </si>
  <si>
    <t xml:space="preserve">4,492,392</t>
  </si>
  <si>
    <t xml:space="preserve">4,308,173</t>
  </si>
  <si>
    <t xml:space="preserve">3,448,417</t>
  </si>
  <si>
    <t xml:space="preserve">4,799,837</t>
  </si>
  <si>
    <t xml:space="preserve">5,081,145</t>
  </si>
  <si>
    <t xml:space="preserve">5,379,065</t>
  </si>
  <si>
    <t xml:space="preserve">5,694,583</t>
  </si>
  <si>
    <t xml:space="preserve">1,095,215</t>
  </si>
  <si>
    <t xml:space="preserve">1,112,784</t>
  </si>
  <si>
    <t xml:space="preserve">908,680</t>
  </si>
  <si>
    <t xml:space="preserve">1,168,874</t>
  </si>
  <si>
    <t xml:space="preserve">1,237,266</t>
  </si>
  <si>
    <t xml:space="preserve">1,309,693</t>
  </si>
  <si>
    <t xml:space="preserve">1,386,392</t>
  </si>
  <si>
    <t xml:space="preserve">2,324,898</t>
  </si>
  <si>
    <t xml:space="preserve">2,259,899</t>
  </si>
  <si>
    <t xml:space="preserve">1,922,226</t>
  </si>
  <si>
    <t xml:space="preserve">2,320,424</t>
  </si>
  <si>
    <t xml:space="preserve">2,454,947</t>
  </si>
  <si>
    <t xml:space="preserve">2,597,412</t>
  </si>
  <si>
    <t xml:space="preserve">2,748,297</t>
  </si>
  <si>
    <t xml:space="preserve">11,360,719</t>
  </si>
  <si>
    <t xml:space="preserve">11,954,101</t>
  </si>
  <si>
    <t xml:space="preserve">12,579,556</t>
  </si>
  <si>
    <t xml:space="preserve">13,238,867</t>
  </si>
  <si>
    <t xml:space="preserve">3,133,449</t>
  </si>
  <si>
    <t xml:space="preserve">3,045,443</t>
  </si>
  <si>
    <t xml:space="preserve">3,001,518</t>
  </si>
  <si>
    <t xml:space="preserve">2,753,149</t>
  </si>
  <si>
    <t xml:space="preserve">2,909,298</t>
  </si>
  <si>
    <t xml:space="preserve">3,074,454</t>
  </si>
  <si>
    <t xml:space="preserve">3,249,144</t>
  </si>
  <si>
    <t xml:space="preserve">3,472,016</t>
  </si>
  <si>
    <t xml:space="preserve">38,404,202</t>
  </si>
  <si>
    <t xml:space="preserve">23,623,691</t>
  </si>
  <si>
    <t xml:space="preserve">3,176,935</t>
  </si>
  <si>
    <t xml:space="preserve">3,363,411</t>
  </si>
  <si>
    <t xml:space="preserve">3,560,910</t>
  </si>
  <si>
    <t xml:space="preserve">3,770,087</t>
  </si>
  <si>
    <t xml:space="preserve">6,027,750</t>
  </si>
  <si>
    <t xml:space="preserve">4,400,632</t>
  </si>
  <si>
    <t xml:space="preserve">3,714,638</t>
  </si>
  <si>
    <t xml:space="preserve">1,995,776</t>
  </si>
  <si>
    <t xml:space="preserve">2,404,856</t>
  </si>
  <si>
    <t xml:space="preserve">664,393</t>
  </si>
  <si>
    <t xml:space="preserve">746,920</t>
  </si>
  <si>
    <t xml:space="preserve">443,600</t>
  </si>
  <si>
    <t xml:space="preserve">773,590</t>
  </si>
  <si>
    <t xml:space="preserve">814,366</t>
  </si>
  <si>
    <t xml:space="preserve">857,363</t>
  </si>
  <si>
    <t xml:space="preserve">902,705</t>
  </si>
  <si>
    <t xml:space="preserve">2,341,436</t>
  </si>
  <si>
    <t xml:space="preserve">3,035,189</t>
  </si>
  <si>
    <t xml:space="preserve">2,297,465</t>
  </si>
  <si>
    <t xml:space="preserve">2,746,351</t>
  </si>
  <si>
    <t xml:space="preserve">2,884,026</t>
  </si>
  <si>
    <t xml:space="preserve">3,028,876</t>
  </si>
  <si>
    <t xml:space="preserve">3,181,290</t>
  </si>
  <si>
    <t xml:space="preserve">66,449,969</t>
  </si>
  <si>
    <t xml:space="preserve">6,010,658</t>
  </si>
  <si>
    <t xml:space="preserve">50,874,989</t>
  </si>
  <si>
    <t xml:space="preserve">6,313,408</t>
  </si>
  <si>
    <t xml:space="preserve">6,645,328</t>
  </si>
  <si>
    <t xml:space="preserve">6,995,288</t>
  </si>
  <si>
    <t xml:space="preserve">7,364,295</t>
  </si>
  <si>
    <t xml:space="preserve">60,536,000</t>
  </si>
  <si>
    <t xml:space="preserve">5,913,969</t>
  </si>
  <si>
    <t xml:space="preserve">3,527,464</t>
  </si>
  <si>
    <t xml:space="preserve">1,746,654</t>
  </si>
  <si>
    <t xml:space="preserve">1,863,535</t>
  </si>
  <si>
    <t xml:space="preserve">1,234,492</t>
  </si>
  <si>
    <t xml:space="preserve">1,931,980</t>
  </si>
  <si>
    <t xml:space="preserve">2,031,848</t>
  </si>
  <si>
    <t xml:space="preserve">2,137,066</t>
  </si>
  <si>
    <t xml:space="preserve">2,247,930</t>
  </si>
  <si>
    <t xml:space="preserve">2,865,676</t>
  </si>
  <si>
    <t xml:space="preserve">3,401,530</t>
  </si>
  <si>
    <t xml:space="preserve">2,548,720</t>
  </si>
  <si>
    <t xml:space="preserve">3,062,668</t>
  </si>
  <si>
    <t xml:space="preserve">3,224,940</t>
  </si>
  <si>
    <t xml:space="preserve">3,396,089</t>
  </si>
  <si>
    <t xml:space="preserve">3,576,612</t>
  </si>
  <si>
    <t xml:space="preserve">6,275,631</t>
  </si>
  <si>
    <t xml:space="preserve">6,154,694</t>
  </si>
  <si>
    <t xml:space="preserve">4,359,662</t>
  </si>
  <si>
    <t xml:space="preserve">7,384,529</t>
  </si>
  <si>
    <t xml:space="preserve">7,807,586</t>
  </si>
  <si>
    <t xml:space="preserve">8,255,225</t>
  </si>
  <si>
    <t xml:space="preserve">8,728,891</t>
  </si>
  <si>
    <t xml:space="preserve">14,756,286</t>
  </si>
  <si>
    <t xml:space="preserve">15,608,223</t>
  </si>
  <si>
    <t xml:space="preserve">11,933,799</t>
  </si>
  <si>
    <t xml:space="preserve">19,590,534</t>
  </si>
  <si>
    <t xml:space="preserve">20,746,352</t>
  </si>
  <si>
    <t xml:space="preserve">21,971,039</t>
  </si>
  <si>
    <t xml:space="preserve">23,268,730</t>
  </si>
  <si>
    <t xml:space="preserve">1,707,192</t>
  </si>
  <si>
    <t xml:space="preserve">1,739,721</t>
  </si>
  <si>
    <t xml:space="preserve">1,288,871</t>
  </si>
  <si>
    <t xml:space="preserve">2,322,382</t>
  </si>
  <si>
    <t xml:space="preserve">2,457,873</t>
  </si>
  <si>
    <t xml:space="preserve">2,601,339</t>
  </si>
  <si>
    <t xml:space="preserve">2,753,253</t>
  </si>
  <si>
    <t xml:space="preserve">1,536,545</t>
  </si>
  <si>
    <t xml:space="preserve">1,750,414</t>
  </si>
  <si>
    <t xml:space="preserve">1,424,364</t>
  </si>
  <si>
    <t xml:space="preserve">2,096,093</t>
  </si>
  <si>
    <t xml:space="preserve">2,217,188</t>
  </si>
  <si>
    <t xml:space="preserve">2,345,363</t>
  </si>
  <si>
    <t xml:space="preserve">2,481,033</t>
  </si>
  <si>
    <t xml:space="preserve">11,512,549</t>
  </si>
  <si>
    <t xml:space="preserve">12,118,088</t>
  </si>
  <si>
    <t xml:space="preserve">9,220,564</t>
  </si>
  <si>
    <t xml:space="preserve">15,172,059</t>
  </si>
  <si>
    <t xml:space="preserve">16,071,291</t>
  </si>
  <si>
    <t xml:space="preserve">17,024,338</t>
  </si>
  <si>
    <t xml:space="preserve">18,034,445</t>
  </si>
  <si>
    <t xml:space="preserve">93,328,805</t>
  </si>
  <si>
    <t xml:space="preserve">90,949,563</t>
  </si>
  <si>
    <t xml:space="preserve">53,932,791</t>
  </si>
  <si>
    <t xml:space="preserve">99,825,569</t>
  </si>
  <si>
    <t xml:space="preserve">105,168,094</t>
  </si>
  <si>
    <t xml:space="preserve">110,811,933</t>
  </si>
  <si>
    <t xml:space="preserve">116,774,859</t>
  </si>
  <si>
    <t xml:space="preserve">2,477,772</t>
  </si>
  <si>
    <t xml:space="preserve">2,642,689</t>
  </si>
  <si>
    <t xml:space="preserve">2,106,899</t>
  </si>
  <si>
    <t xml:space="preserve">2,840,220</t>
  </si>
  <si>
    <t xml:space="preserve">2,992,597</t>
  </si>
  <si>
    <t xml:space="preserve">3,153,395</t>
  </si>
  <si>
    <t xml:space="preserve">3,323,091</t>
  </si>
  <si>
    <t xml:space="preserve">2,253,673</t>
  </si>
  <si>
    <t xml:space="preserve">2,441,221</t>
  </si>
  <si>
    <t xml:space="preserve">1,800,556</t>
  </si>
  <si>
    <t xml:space="preserve">3,062,584</t>
  </si>
  <si>
    <t xml:space="preserve">3,226,925</t>
  </si>
  <si>
    <t xml:space="preserve">3,400,349</t>
  </si>
  <si>
    <t xml:space="preserve">3,583,372</t>
  </si>
  <si>
    <t xml:space="preserve">995,278</t>
  </si>
  <si>
    <t xml:space="preserve">907,722</t>
  </si>
  <si>
    <t xml:space="preserve">509,333</t>
  </si>
  <si>
    <t xml:space="preserve">936,572</t>
  </si>
  <si>
    <t xml:space="preserve">983,481</t>
  </si>
  <si>
    <t xml:space="preserve">1,032,832</t>
  </si>
  <si>
    <t xml:space="preserve">1,084,758</t>
  </si>
  <si>
    <t xml:space="preserve">1,313,695</t>
  </si>
  <si>
    <t xml:space="preserve">1,282,669</t>
  </si>
  <si>
    <t xml:space="preserve">900,284</t>
  </si>
  <si>
    <t xml:space="preserve">1,464,336</t>
  </si>
  <si>
    <t xml:space="preserve">1,539,053</t>
  </si>
  <si>
    <t xml:space="preserve">1,617,728</t>
  </si>
  <si>
    <t xml:space="preserve">1,700,576</t>
  </si>
  <si>
    <t xml:space="preserve">41,094</t>
  </si>
  <si>
    <t xml:space="preserve">76,300</t>
  </si>
  <si>
    <t xml:space="preserve">3,330,684</t>
  </si>
  <si>
    <t xml:space="preserve">3,209,919</t>
  </si>
  <si>
    <t xml:space="preserve">7,522,815</t>
  </si>
  <si>
    <t xml:space="preserve">3,979,667</t>
  </si>
  <si>
    <t xml:space="preserve">4,188,819</t>
  </si>
  <si>
    <t xml:space="preserve">4,409,335</t>
  </si>
  <si>
    <t xml:space="preserve">4,641,850</t>
  </si>
  <si>
    <t xml:space="preserve">1,245,985</t>
  </si>
  <si>
    <t xml:space="preserve">1,767,690</t>
  </si>
  <si>
    <t xml:space="preserve">1,208,841</t>
  </si>
  <si>
    <t xml:space="preserve">1,789,556</t>
  </si>
  <si>
    <t xml:space="preserve">1,880,457</t>
  </si>
  <si>
    <t xml:space="preserve">1,976,154</t>
  </si>
  <si>
    <t xml:space="preserve">2,076,907</t>
  </si>
  <si>
    <t xml:space="preserve">3,018,749</t>
  </si>
  <si>
    <t xml:space="preserve">4,654,073</t>
  </si>
  <si>
    <t xml:space="preserve">3,080,914</t>
  </si>
  <si>
    <t xml:space="preserve">3,697,570</t>
  </si>
  <si>
    <t xml:space="preserve">3,904,417</t>
  </si>
  <si>
    <t xml:space="preserve">4,123,074</t>
  </si>
  <si>
    <t xml:space="preserve">4,354,228</t>
  </si>
  <si>
    <t xml:space="preserve">-1,462,628</t>
  </si>
  <si>
    <t xml:space="preserve">114,842,966</t>
  </si>
  <si>
    <t xml:space="preserve">41,424,603</t>
  </si>
  <si>
    <t xml:space="preserve">43,084,904</t>
  </si>
  <si>
    <t xml:space="preserve">44,811,848</t>
  </si>
  <si>
    <t xml:space="preserve">46,608,119</t>
  </si>
  <si>
    <t xml:space="preserve">700,247,722</t>
  </si>
  <si>
    <t xml:space="preserve">832,414,881</t>
  </si>
  <si>
    <t xml:space="preserve">893,950,665</t>
  </si>
  <si>
    <t xml:space="preserve">945,890,476</t>
  </si>
  <si>
    <t xml:space="preserve">1,000,899,256</t>
  </si>
  <si>
    <t xml:space="preserve">452,489,232</t>
  </si>
  <si>
    <t xml:space="preserve">463,410,624</t>
  </si>
  <si>
    <t xml:space="preserve">491,215,261</t>
  </si>
  <si>
    <t xml:space="preserve">520,688,177</t>
  </si>
  <si>
    <t xml:space="preserve">551,929,467</t>
  </si>
  <si>
    <t xml:space="preserve">1,568,864</t>
  </si>
  <si>
    <t xml:space="preserve">10,693,351</t>
  </si>
  <si>
    <t xml:space="preserve">13,196,870</t>
  </si>
  <si>
    <t xml:space="preserve">722,289,125</t>
  </si>
  <si>
    <t xml:space="preserve">239,895,942</t>
  </si>
  <si>
    <t xml:space="preserve">4,113,900</t>
  </si>
  <si>
    <t xml:space="preserve">2,214,423</t>
  </si>
  <si>
    <t xml:space="preserve">3,363,074</t>
  </si>
  <si>
    <t xml:space="preserve">9,220,628</t>
  </si>
  <si>
    <t xml:space="preserve">3,440,807</t>
  </si>
  <si>
    <t xml:space="preserve">6,017,390</t>
  </si>
  <si>
    <t xml:space="preserve">2,334,948</t>
  </si>
  <si>
    <t xml:space="preserve">66,449,627</t>
  </si>
  <si>
    <t xml:space="preserve">6,029,046</t>
  </si>
  <si>
    <t xml:space="preserve">14,733,786</t>
  </si>
  <si>
    <t xml:space="preserve">93,040,203</t>
  </si>
  <si>
    <t xml:space="preserve">2,458,920</t>
  </si>
  <si>
    <t xml:space="preserve">2,249,573</t>
  </si>
  <si>
    <t xml:space="preserve">110,559,796</t>
  </si>
  <si>
    <t xml:space="preserve">105,920,657</t>
  </si>
  <si>
    <t xml:space="preserve">73,463,686</t>
  </si>
  <si>
    <t xml:space="preserve">117,037,356</t>
  </si>
  <si>
    <t xml:space="preserve">123,344,254</t>
  </si>
  <si>
    <t xml:space="preserve">130,007,594</t>
  </si>
  <si>
    <t xml:space="preserve">137,048,350</t>
  </si>
  <si>
    <t xml:space="preserve">103,733,554</t>
  </si>
  <si>
    <t xml:space="preserve">98,460,733</t>
  </si>
  <si>
    <t xml:space="preserve">62,855,174</t>
  </si>
  <si>
    <t xml:space="preserve">108,205,550</t>
  </si>
  <si>
    <t xml:space="preserve">114,048,053</t>
  </si>
  <si>
    <t xml:space="preserve">120,221,756</t>
  </si>
  <si>
    <t xml:space="preserve">126,746,221</t>
  </si>
  <si>
    <t xml:space="preserve">3,495,558</t>
  </si>
  <si>
    <t xml:space="preserve">4,208,911</t>
  </si>
  <si>
    <t xml:space="preserve">3,009,397</t>
  </si>
  <si>
    <t xml:space="preserve">4,852,140</t>
  </si>
  <si>
    <t xml:space="preserve">5,107,382</t>
  </si>
  <si>
    <t xml:space="preserve">5,376,503</t>
  </si>
  <si>
    <t xml:space="preserve">5,660,278</t>
  </si>
  <si>
    <t xml:space="preserve">3,251,013</t>
  </si>
  <si>
    <t xml:space="preserve">7,599,115</t>
  </si>
  <si>
    <t xml:space="preserve">780,600,563</t>
  </si>
  <si>
    <t xml:space="preserve">665,884,543</t>
  </si>
  <si>
    <t xml:space="preserve">509,998,125</t>
  </si>
  <si>
    <t xml:space="preserve">845,932,229</t>
  </si>
  <si>
    <t xml:space="preserve">895,750,220</t>
  </si>
  <si>
    <t xml:space="preserve">948,520,126</t>
  </si>
  <si>
    <t xml:space="preserve">1,004,417,602</t>
  </si>
  <si>
    <t xml:space="preserve">713,885,369</t>
  </si>
  <si>
    <t xml:space="preserve">601,632,590</t>
  </si>
  <si>
    <t xml:space="preserve">462,647,326</t>
  </si>
  <si>
    <t xml:space="preserve">781,009,702</t>
  </si>
  <si>
    <t xml:space="preserve">827,006,491</t>
  </si>
  <si>
    <t xml:space="preserve">875,728,570</t>
  </si>
  <si>
    <t xml:space="preserve">927,338,077</t>
  </si>
  <si>
    <t xml:space="preserve">53,627,898</t>
  </si>
  <si>
    <t xml:space="preserve">55,738,782</t>
  </si>
  <si>
    <t xml:space="preserve">46,450,515</t>
  </si>
  <si>
    <t xml:space="preserve">63,458,191</t>
  </si>
  <si>
    <t xml:space="preserve">67,204,675</t>
  </si>
  <si>
    <t xml:space="preserve">71,173,828</t>
  </si>
  <si>
    <t xml:space="preserve">75,378,950</t>
  </si>
  <si>
    <t xml:space="preserve">7,230,502</t>
  </si>
  <si>
    <t xml:space="preserve">34,721,463</t>
  </si>
  <si>
    <t xml:space="preserve">70,393,729</t>
  </si>
  <si>
    <t xml:space="preserve">49,584,758</t>
  </si>
  <si>
    <t xml:space="preserve">30,890,428</t>
  </si>
  <si>
    <t xml:space="preserve">32,621,156</t>
  </si>
  <si>
    <t xml:space="preserve">34,450,879</t>
  </si>
  <si>
    <t xml:space="preserve">36,385,349</t>
  </si>
  <si>
    <t xml:space="preserve">5,233,172</t>
  </si>
  <si>
    <t xml:space="preserve">6,944,449</t>
  </si>
  <si>
    <t xml:space="preserve">4,771,347</t>
  </si>
  <si>
    <t xml:space="preserve">6,578,100</t>
  </si>
  <si>
    <t xml:space="preserve">6,933,143</t>
  </si>
  <si>
    <t xml:space="preserve">7,307,904</t>
  </si>
  <si>
    <t xml:space="preserve">7,703,501</t>
  </si>
  <si>
    <t xml:space="preserve">12,354,077</t>
  </si>
  <si>
    <t xml:space="preserve">12,023,918</t>
  </si>
  <si>
    <t xml:space="preserve">10,321,000</t>
  </si>
  <si>
    <t xml:space="preserve">12,437,160</t>
  </si>
  <si>
    <t xml:space="preserve">13,156,452</t>
  </si>
  <si>
    <t xml:space="preserve">13,917,885</t>
  </si>
  <si>
    <t xml:space="preserve">14,723,949</t>
  </si>
  <si>
    <t xml:space="preserve">4,094,840</t>
  </si>
  <si>
    <t xml:space="preserve">39,151,122</t>
  </si>
  <si>
    <t xml:space="preserve">24,067,291</t>
  </si>
  <si>
    <t xml:space="preserve">3,950,525</t>
  </si>
  <si>
    <t xml:space="preserve">4,177,777</t>
  </si>
  <si>
    <t xml:space="preserve">4,418,272</t>
  </si>
  <si>
    <t xml:space="preserve">4,672,791</t>
  </si>
  <si>
    <t xml:space="preserve">6,907,439</t>
  </si>
  <si>
    <t xml:space="preserve">6,270,530</t>
  </si>
  <si>
    <t xml:space="preserve">4,715,770</t>
  </si>
  <si>
    <t xml:space="preserve">7,455,091</t>
  </si>
  <si>
    <t xml:space="preserve">7,869,883</t>
  </si>
  <si>
    <t xml:space="preserve">8,308,263</t>
  </si>
  <si>
    <t xml:space="preserve">8,771,593</t>
  </si>
  <si>
    <t xml:space="preserve">15,754,241</t>
  </si>
  <si>
    <t xml:space="preserve">20,324,563</t>
  </si>
  <si>
    <t xml:space="preserve">15,827,127</t>
  </si>
  <si>
    <t xml:space="preserve">20,940,251</t>
  </si>
  <si>
    <t xml:space="preserve">22,154,457</t>
  </si>
  <si>
    <t xml:space="preserve">23,439,827</t>
  </si>
  <si>
    <t xml:space="preserve">24,800,564</t>
  </si>
  <si>
    <t xml:space="preserve">-6,771</t>
  </si>
  <si>
    <t xml:space="preserve">242,230,548</t>
  </si>
  <si>
    <t xml:space="preserve">268,291,425</t>
  </si>
  <si>
    <t xml:space="preserve">183,921,014</t>
  </si>
  <si>
    <t xml:space="preserve">269,433,302</t>
  </si>
  <si>
    <t xml:space="preserve">284,689,670</t>
  </si>
  <si>
    <t xml:space="preserve">300,825,034</t>
  </si>
  <si>
    <t xml:space="preserve">317,890,680</t>
  </si>
  <si>
    <t xml:space="preserve">4,376,921</t>
  </si>
  <si>
    <t xml:space="preserve">4,147,961</t>
  </si>
  <si>
    <t xml:space="preserve">1,572,080</t>
  </si>
  <si>
    <t xml:space="preserve">5,111,833</t>
  </si>
  <si>
    <t xml:space="preserve">5,334,124</t>
  </si>
  <si>
    <t xml:space="preserve">5,566,376</t>
  </si>
  <si>
    <t xml:space="preserve">5,809,051</t>
  </si>
  <si>
    <t xml:space="preserve">7,500</t>
  </si>
  <si>
    <t xml:space="preserve">4,815</t>
  </si>
  <si>
    <t xml:space="preserve">7,949</t>
  </si>
  <si>
    <t xml:space="preserve">8,267</t>
  </si>
  <si>
    <t xml:space="preserve">8,597</t>
  </si>
  <si>
    <t xml:space="preserve">8,941</t>
  </si>
  <si>
    <t xml:space="preserve">13,200,226</t>
  </si>
  <si>
    <t xml:space="preserve">14,390,949</t>
  </si>
  <si>
    <t xml:space="preserve">10,124,827</t>
  </si>
  <si>
    <t xml:space="preserve">24,849,015</t>
  </si>
  <si>
    <t xml:space="preserve">26,208,510</t>
  </si>
  <si>
    <t xml:space="preserve">27,644,316</t>
  </si>
  <si>
    <t xml:space="preserve">29,160,803</t>
  </si>
  <si>
    <t xml:space="preserve">3,235,395</t>
  </si>
  <si>
    <t xml:space="preserve">2,046,284</t>
  </si>
  <si>
    <t xml:space="preserve">3,377,940</t>
  </si>
  <si>
    <t xml:space="preserve">3,513,058</t>
  </si>
  <si>
    <t xml:space="preserve">3,653,580</t>
  </si>
  <si>
    <t xml:space="preserve">3,799,723</t>
  </si>
  <si>
    <t xml:space="preserve">339,100</t>
  </si>
  <si>
    <t xml:space="preserve">217,706</t>
  </si>
  <si>
    <t xml:space="preserve">359,383</t>
  </si>
  <si>
    <t xml:space="preserve">373,758</t>
  </si>
  <si>
    <t xml:space="preserve">388,709</t>
  </si>
  <si>
    <t xml:space="preserve">404,257</t>
  </si>
  <si>
    <t xml:space="preserve">221,071,406</t>
  </si>
  <si>
    <t xml:space="preserve">247,483,710</t>
  </si>
  <si>
    <t xml:space="preserve">172,224,107</t>
  </si>
  <si>
    <t xml:space="preserve">235,727,182</t>
  </si>
  <si>
    <t xml:space="preserve">249,251,954</t>
  </si>
  <si>
    <t xml:space="preserve">263,563,457</t>
  </si>
  <si>
    <t xml:space="preserve">278,707,906</t>
  </si>
  <si>
    <t xml:space="preserve">71,481,274</t>
  </si>
  <si>
    <t xml:space="preserve">10,968,493</t>
  </si>
  <si>
    <t xml:space="preserve">54,503,469</t>
  </si>
  <si>
    <t xml:space="preserve">39,658,564</t>
  </si>
  <si>
    <t xml:space="preserve">55,603,653</t>
  </si>
  <si>
    <t xml:space="preserve">59,289,295</t>
  </si>
  <si>
    <t xml:space="preserve">63,223,000</t>
  </si>
  <si>
    <t xml:space="preserve">22,042,123</t>
  </si>
  <si>
    <t xml:space="preserve">10,945,274</t>
  </si>
  <si>
    <t xml:space="preserve">32,461,346</t>
  </si>
  <si>
    <t xml:space="preserve">11,812,427</t>
  </si>
  <si>
    <t xml:space="preserve">12,442,141</t>
  </si>
  <si>
    <t xml:space="preserve">13,106,476</t>
  </si>
  <si>
    <t xml:space="preserve">13,807,384</t>
  </si>
  <si>
    <t xml:space="preserve">1,269,042,548</t>
  </si>
  <si>
    <t xml:space="preserve">1,898,428,809</t>
  </si>
  <si>
    <t xml:space="preserve">1,269,700,487</t>
  </si>
  <si>
    <t xml:space="preserve">1,348,675,440</t>
  </si>
  <si>
    <t xml:space="preserve">1,440,914,123</t>
  </si>
  <si>
    <t xml:space="preserve">1,525,638,086</t>
  </si>
  <si>
    <t xml:space="preserve">1,615,182,677</t>
  </si>
  <si>
    <t xml:space="preserve">3,980,194</t>
  </si>
  <si>
    <t xml:space="preserve">3,016,748</t>
  </si>
  <si>
    <t xml:space="preserve">7,425,861</t>
  </si>
  <si>
    <t xml:space="preserve">8,230,471</t>
  </si>
  <si>
    <t xml:space="preserve">9,260,176</t>
  </si>
  <si>
    <t xml:space="preserve">10,233,960</t>
  </si>
  <si>
    <t xml:space="preserve">285,453</t>
  </si>
  <si>
    <t xml:space="preserve">4,216,096</t>
  </si>
  <si>
    <t xml:space="preserve">3,999,471</t>
  </si>
  <si>
    <t xml:space="preserve">4,432,823</t>
  </si>
  <si>
    <t xml:space="preserve">4,987,408</t>
  </si>
  <si>
    <t xml:space="preserve">5,511,876</t>
  </si>
  <si>
    <t xml:space="preserve">139,366,282</t>
  </si>
  <si>
    <t xml:space="preserve">176,165,331</t>
  </si>
  <si>
    <t xml:space="preserve">99,200,216</t>
  </si>
  <si>
    <t xml:space="preserve">155,705,397</t>
  </si>
  <si>
    <t xml:space="preserve">161,933,613</t>
  </si>
  <si>
    <t xml:space="preserve">168,410,956</t>
  </si>
  <si>
    <t xml:space="preserve">175,147,396</t>
  </si>
  <si>
    <t xml:space="preserve">47,597,525</t>
  </si>
  <si>
    <t xml:space="preserve">68,899,596</t>
  </si>
  <si>
    <t xml:space="preserve">254,909,954</t>
  </si>
  <si>
    <r>
      <rPr>
        <b val="true"/>
        <sz val="9"/>
        <color rgb="FF000000"/>
        <rFont val="Bahij Zar"/>
        <family val="1"/>
      </rPr>
      <t xml:space="preserve">17 </t>
    </r>
    <r>
      <rPr>
        <b val="true"/>
        <sz val="9"/>
        <color rgb="FF000000"/>
        <rFont val="Noto Sans Devanagari"/>
        <family val="2"/>
      </rPr>
      <t xml:space="preserve">بدخشان</t>
    </r>
  </si>
  <si>
    <t xml:space="preserve">1,117,312,536</t>
  </si>
  <si>
    <t xml:space="preserve">780,430,044</t>
  </si>
  <si>
    <t xml:space="preserve">510,006,111</t>
  </si>
  <si>
    <t xml:space="preserve">565,266,471</t>
  </si>
  <si>
    <t xml:space="preserve">635,986,345</t>
  </si>
  <si>
    <t xml:space="preserve">702,865,559</t>
  </si>
  <si>
    <t xml:space="preserve">170,578,256</t>
  </si>
  <si>
    <t xml:space="preserve">113,515,463</t>
  </si>
  <si>
    <t xml:space="preserve">441,237,856</t>
  </si>
  <si>
    <t xml:space="preserve">489,047,013</t>
  </si>
  <si>
    <t xml:space="preserve">550,231,154</t>
  </si>
  <si>
    <t xml:space="preserve">608,092,502</t>
  </si>
  <si>
    <t xml:space="preserve">135,603,573</t>
  </si>
  <si>
    <t xml:space="preserve">88,791,978</t>
  </si>
  <si>
    <t xml:space="preserve">647,101</t>
  </si>
  <si>
    <t xml:space="preserve">717,216</t>
  </si>
  <si>
    <t xml:space="preserve">806,946</t>
  </si>
  <si>
    <t xml:space="preserve">891,803</t>
  </si>
  <si>
    <t xml:space="preserve">748,556,710</t>
  </si>
  <si>
    <t xml:space="preserve">513,386,584</t>
  </si>
  <si>
    <t xml:space="preserve">62,573,997</t>
  </si>
  <si>
    <t xml:space="preserve">64,736,019</t>
  </si>
  <si>
    <t xml:space="preserve">68,121,154</t>
  </si>
  <si>
    <t xml:space="preserve">75,502,242</t>
  </si>
  <si>
    <t xml:space="preserve">84,948,245</t>
  </si>
  <si>
    <t xml:space="preserve">93,881,254</t>
  </si>
  <si>
    <t xml:space="preserve">3,779,175,973</t>
  </si>
  <si>
    <t xml:space="preserve">3,547,864,336</t>
  </si>
  <si>
    <t xml:space="preserve">2,735,661,160</t>
  </si>
  <si>
    <t xml:space="preserve">3,479,910,558</t>
  </si>
  <si>
    <t xml:space="preserve">3,798,046,641</t>
  </si>
  <si>
    <t xml:space="preserve">4,019,502,024</t>
  </si>
  <si>
    <t xml:space="preserve">4,254,104,295</t>
  </si>
  <si>
    <t xml:space="preserve">2,802,287,632</t>
  </si>
  <si>
    <t xml:space="preserve">2,993,680,908</t>
  </si>
  <si>
    <t xml:space="preserve">2,175,135,700</t>
  </si>
  <si>
    <t xml:space="preserve">2,729,580,091</t>
  </si>
  <si>
    <t xml:space="preserve">2,893,354,894</t>
  </si>
  <si>
    <t xml:space="preserve">3,066,956,190</t>
  </si>
  <si>
    <t xml:space="preserve">3,250,973,561</t>
  </si>
  <si>
    <t xml:space="preserve">442,485,991</t>
  </si>
  <si>
    <t xml:space="preserve">443,915,072</t>
  </si>
  <si>
    <t xml:space="preserve">192,309,570</t>
  </si>
  <si>
    <t xml:space="preserve">458,882,223</t>
  </si>
  <si>
    <t xml:space="preserve">477,237,511</t>
  </si>
  <si>
    <t xml:space="preserve">496,327,013</t>
  </si>
  <si>
    <t xml:space="preserve">516,180,094</t>
  </si>
  <si>
    <t xml:space="preserve">1,800,000</t>
  </si>
  <si>
    <t xml:space="preserve">499,360,486</t>
  </si>
  <si>
    <t xml:space="preserve">90,965,531</t>
  </si>
  <si>
    <t xml:space="preserve">356,740,290</t>
  </si>
  <si>
    <t xml:space="preserve">254,358,159</t>
  </si>
  <si>
    <t xml:space="preserve">388,880,546</t>
  </si>
  <si>
    <t xml:space="preserve">416,102,184</t>
  </si>
  <si>
    <t xml:space="preserve">445,229,338</t>
  </si>
  <si>
    <t xml:space="preserve">33,241,864</t>
  </si>
  <si>
    <t xml:space="preserve">19,302,825</t>
  </si>
  <si>
    <t xml:space="preserve">11,475,600</t>
  </si>
  <si>
    <t xml:space="preserve">37,090,086</t>
  </si>
  <si>
    <t xml:space="preserve">38,573,689</t>
  </si>
  <si>
    <t xml:space="preserve">40,116,637</t>
  </si>
  <si>
    <t xml:space="preserve">41,721,303</t>
  </si>
  <si>
    <t xml:space="preserve">-2,661,863,437</t>
  </si>
  <si>
    <t xml:space="preserve">-3,547,864,336</t>
  </si>
  <si>
    <t xml:space="preserve">-1,955,231,116</t>
  </si>
  <si>
    <t xml:space="preserve">-2,969,904,447</t>
  </si>
  <si>
    <t xml:space="preserve">-3,232,780,170</t>
  </si>
  <si>
    <t xml:space="preserve">-3,383,515,679</t>
  </si>
  <si>
    <t xml:space="preserve">-3,551,238,736</t>
  </si>
  <si>
    <t xml:space="preserve">25,360,668</t>
  </si>
  <si>
    <t xml:space="preserve">432,840,527</t>
  </si>
  <si>
    <t xml:space="preserve">44,440,500</t>
  </si>
  <si>
    <t xml:space="preserve">100,287,247</t>
  </si>
  <si>
    <t xml:space="preserve">107,307,354</t>
  </si>
  <si>
    <t xml:space="preserve">114,818,869</t>
  </si>
  <si>
    <t xml:space="preserve">122,856,190</t>
  </si>
  <si>
    <t xml:space="preserve">-2,687,224,105</t>
  </si>
  <si>
    <t xml:space="preserve">-3,980,704,863</t>
  </si>
  <si>
    <t xml:space="preserve">-1,999,671,616</t>
  </si>
  <si>
    <t xml:space="preserve">-3,070,191,694</t>
  </si>
  <si>
    <t xml:space="preserve">-3,340,087,523</t>
  </si>
  <si>
    <t xml:space="preserve">-3,498,334,548</t>
  </si>
  <si>
    <t xml:space="preserve">-3,674,094,925</t>
  </si>
  <si>
    <t xml:space="preserve">95,891,802</t>
  </si>
  <si>
    <t xml:space="preserve">98,442,485</t>
  </si>
  <si>
    <t xml:space="preserve">81,719,718</t>
  </si>
  <si>
    <t xml:space="preserve">106,523,462</t>
  </si>
  <si>
    <t xml:space="preserve">112,843,642</t>
  </si>
  <si>
    <t xml:space="preserve">119,540,212</t>
  </si>
  <si>
    <t xml:space="preserve">126,635,642</t>
  </si>
  <si>
    <t xml:space="preserve">6,608,868</t>
  </si>
  <si>
    <t xml:space="preserve">6,444,053</t>
  </si>
  <si>
    <t xml:space="preserve">7,114,289</t>
  </si>
  <si>
    <t xml:space="preserve">5,623,764</t>
  </si>
  <si>
    <t xml:space="preserve">5,917,429</t>
  </si>
  <si>
    <t xml:space="preserve">6,226,972</t>
  </si>
  <si>
    <t xml:space="preserve">6,553,278</t>
  </si>
  <si>
    <t xml:space="preserve">30,108,351</t>
  </si>
  <si>
    <t xml:space="preserve">19,287,833</t>
  </si>
  <si>
    <t xml:space="preserve">28,088,862</t>
  </si>
  <si>
    <t xml:space="preserve">22,524,426</t>
  </si>
  <si>
    <t xml:space="preserve">23,865,940</t>
  </si>
  <si>
    <t xml:space="preserve">25,287,546</t>
  </si>
  <si>
    <t xml:space="preserve">26,794,034</t>
  </si>
  <si>
    <t xml:space="preserve">5,253,189</t>
  </si>
  <si>
    <t xml:space="preserve">3,546,652</t>
  </si>
  <si>
    <t xml:space="preserve">3,743,181</t>
  </si>
  <si>
    <t xml:space="preserve">4,326,319</t>
  </si>
  <si>
    <t xml:space="preserve">4,584,291</t>
  </si>
  <si>
    <t xml:space="preserve">4,857,676</t>
  </si>
  <si>
    <t xml:space="preserve">5,147,398</t>
  </si>
  <si>
    <t xml:space="preserve">24,855,162</t>
  </si>
  <si>
    <t xml:space="preserve">15,741,181</t>
  </si>
  <si>
    <t xml:space="preserve">24,345,681</t>
  </si>
  <si>
    <t xml:space="preserve">18,198,107</t>
  </si>
  <si>
    <t xml:space="preserve">19,281,649</t>
  </si>
  <si>
    <t xml:space="preserve">20,429,869</t>
  </si>
  <si>
    <t xml:space="preserve">21,646,636</t>
  </si>
  <si>
    <t xml:space="preserve">5,781,225</t>
  </si>
  <si>
    <t xml:space="preserve">6,666,475</t>
  </si>
  <si>
    <t xml:space="preserve">6,896,302</t>
  </si>
  <si>
    <t xml:space="preserve">6,992,096</t>
  </si>
  <si>
    <t xml:space="preserve">7,370,824</t>
  </si>
  <si>
    <t xml:space="preserve">7,770,643</t>
  </si>
  <si>
    <t xml:space="preserve">8,192,754</t>
  </si>
  <si>
    <t xml:space="preserve">21,779,463</t>
  </si>
  <si>
    <t xml:space="preserve">23,624,391</t>
  </si>
  <si>
    <t xml:space="preserve">15,376,615</t>
  </si>
  <si>
    <t xml:space="preserve">29,329,533</t>
  </si>
  <si>
    <t xml:space="preserve">31,008,380</t>
  </si>
  <si>
    <t xml:space="preserve">32,784,721</t>
  </si>
  <si>
    <t xml:space="preserve">34,664,275</t>
  </si>
  <si>
    <t xml:space="preserve">12,679,668</t>
  </si>
  <si>
    <t xml:space="preserve">13,787,951</t>
  </si>
  <si>
    <t xml:space="preserve">8,953,095</t>
  </si>
  <si>
    <t xml:space="preserve">17,051,032</t>
  </si>
  <si>
    <t xml:space="preserve">18,026,343</t>
  </si>
  <si>
    <t xml:space="preserve">19,058,262</t>
  </si>
  <si>
    <t xml:space="preserve">20,150,110</t>
  </si>
  <si>
    <t xml:space="preserve">569,553</t>
  </si>
  <si>
    <t xml:space="preserve">645,438</t>
  </si>
  <si>
    <t xml:space="preserve">521,039</t>
  </si>
  <si>
    <t xml:space="preserve">719,020</t>
  </si>
  <si>
    <t xml:space="preserve">758,778</t>
  </si>
  <si>
    <t xml:space="preserve">800,787</t>
  </si>
  <si>
    <t xml:space="preserve">845,176</t>
  </si>
  <si>
    <t xml:space="preserve">670,499</t>
  </si>
  <si>
    <t xml:space="preserve">712,098</t>
  </si>
  <si>
    <t xml:space="preserve">448,173</t>
  </si>
  <si>
    <t xml:space="preserve">907,554</t>
  </si>
  <si>
    <t xml:space="preserve">959,638</t>
  </si>
  <si>
    <t xml:space="preserve">1,073,074</t>
  </si>
  <si>
    <t xml:space="preserve">7,859,743</t>
  </si>
  <si>
    <t xml:space="preserve">8,478,904</t>
  </si>
  <si>
    <t xml:space="preserve">5,454,308</t>
  </si>
  <si>
    <t xml:space="preserve">10,651,927</t>
  </si>
  <si>
    <t xml:space="preserve">11,263,621</t>
  </si>
  <si>
    <t xml:space="preserve">11,910,920</t>
  </si>
  <si>
    <t xml:space="preserve">12,595,916</t>
  </si>
  <si>
    <t xml:space="preserve">2,695,164</t>
  </si>
  <si>
    <t xml:space="preserve">2,816,095</t>
  </si>
  <si>
    <t xml:space="preserve">1,728,161</t>
  </si>
  <si>
    <t xml:space="preserve">3,373,187</t>
  </si>
  <si>
    <t xml:space="preserve">3,562,394</t>
  </si>
  <si>
    <t xml:space="preserve">3,762,426</t>
  </si>
  <si>
    <t xml:space="preserve">3,973,912</t>
  </si>
  <si>
    <t xml:space="preserve">1,158,464,104</t>
  </si>
  <si>
    <t xml:space="preserve">1,582,662,318</t>
  </si>
  <si>
    <t xml:space="preserve">734,559,745</t>
  </si>
  <si>
    <t xml:space="preserve">948,004,378</t>
  </si>
  <si>
    <t xml:space="preserve">1,002,393,925</t>
  </si>
  <si>
    <t xml:space="preserve">1,059,976,506</t>
  </si>
  <si>
    <t xml:space="preserve">1,120,942,939</t>
  </si>
  <si>
    <t xml:space="preserve">713,219,812</t>
  </si>
  <si>
    <t xml:space="preserve">752,704,100</t>
  </si>
  <si>
    <t xml:space="preserve">633,163,235</t>
  </si>
  <si>
    <t xml:space="preserve">796,825,615</t>
  </si>
  <si>
    <t xml:space="preserve">845,143,393</t>
  </si>
  <si>
    <t xml:space="preserve">896,409,741</t>
  </si>
  <si>
    <t xml:space="preserve">950,805,594</t>
  </si>
  <si>
    <t xml:space="preserve">62,239,322</t>
  </si>
  <si>
    <t xml:space="preserve">71,433,851</t>
  </si>
  <si>
    <t xml:space="preserve">6,224,650</t>
  </si>
  <si>
    <t xml:space="preserve">650,610</t>
  </si>
  <si>
    <t xml:space="preserve">689,647</t>
  </si>
  <si>
    <t xml:space="preserve">731,026</t>
  </si>
  <si>
    <t xml:space="preserve">774,887</t>
  </si>
  <si>
    <t xml:space="preserve">383,004,970</t>
  </si>
  <si>
    <t xml:space="preserve">758,524,367</t>
  </si>
  <si>
    <t xml:space="preserve">95,171,860</t>
  </si>
  <si>
    <t xml:space="preserve">150,528,153</t>
  </si>
  <si>
    <t xml:space="preserve">156,560,885</t>
  </si>
  <si>
    <t xml:space="preserve">162,835,740</t>
  </si>
  <si>
    <t xml:space="preserve">169,362,458</t>
  </si>
  <si>
    <t xml:space="preserve">1,434,254,534</t>
  </si>
  <si>
    <t xml:space="preserve">1,520,175,296</t>
  </si>
  <si>
    <t xml:space="preserve">1,082,467,885</t>
  </si>
  <si>
    <t xml:space="preserve">1,566,148,375</t>
  </si>
  <si>
    <t xml:space="preserve">1,658,551,762</t>
  </si>
  <si>
    <t xml:space="preserve">1,756,436,732</t>
  </si>
  <si>
    <t xml:space="preserve">1,860,129,674</t>
  </si>
  <si>
    <t xml:space="preserve">1,293,840,002</t>
  </si>
  <si>
    <t xml:space="preserve">1,399,502,507</t>
  </si>
  <si>
    <t xml:space="preserve">993,003,542</t>
  </si>
  <si>
    <t xml:space="preserve">1,438,313,552</t>
  </si>
  <si>
    <t xml:space="preserve">1,523,467,457</t>
  </si>
  <si>
    <t xml:space="preserve">1,613,684,800</t>
  </si>
  <si>
    <t xml:space="preserve">1,709,267,555</t>
  </si>
  <si>
    <t xml:space="preserve">61,755,267</t>
  </si>
  <si>
    <t xml:space="preserve">60,376,133</t>
  </si>
  <si>
    <t xml:space="preserve">35,473,173</t>
  </si>
  <si>
    <t xml:space="preserve">68,119,879</t>
  </si>
  <si>
    <t xml:space="preserve">71,944,353</t>
  </si>
  <si>
    <t xml:space="preserve">75,987,786</t>
  </si>
  <si>
    <t xml:space="preserve">80,262,897</t>
  </si>
  <si>
    <t xml:space="preserve">24,689,585</t>
  </si>
  <si>
    <t xml:space="preserve">13,867,331</t>
  </si>
  <si>
    <t xml:space="preserve">26,979,362</t>
  </si>
  <si>
    <t xml:space="preserve">28,015,973</t>
  </si>
  <si>
    <t xml:space="preserve">18,930,190</t>
  </si>
  <si>
    <t xml:space="preserve">29,945,527</t>
  </si>
  <si>
    <t xml:space="preserve">31,700,200</t>
  </si>
  <si>
    <t xml:space="preserve">33,558,471</t>
  </si>
  <si>
    <t xml:space="preserve">35,526,489</t>
  </si>
  <si>
    <t xml:space="preserve">26,990,318</t>
  </si>
  <si>
    <t xml:space="preserve">32,280,683</t>
  </si>
  <si>
    <t xml:space="preserve">21,193,649</t>
  </si>
  <si>
    <t xml:space="preserve">29,769,417</t>
  </si>
  <si>
    <t xml:space="preserve">31,439,752</t>
  </si>
  <si>
    <t xml:space="preserve">33,205,674</t>
  </si>
  <si>
    <t xml:space="preserve">35,072,733</t>
  </si>
  <si>
    <t xml:space="preserve">110,350,531</t>
  </si>
  <si>
    <t xml:space="preserve">121,109,132</t>
  </si>
  <si>
    <t xml:space="preserve">86,432,596</t>
  </si>
  <si>
    <t xml:space="preserve">117,703,645</t>
  </si>
  <si>
    <t xml:space="preserve">123,708,902</t>
  </si>
  <si>
    <t xml:space="preserve">130,032,196</t>
  </si>
  <si>
    <t xml:space="preserve">136,690,918</t>
  </si>
  <si>
    <t xml:space="preserve">118,259,377</t>
  </si>
  <si>
    <t xml:space="preserve">81,156,563</t>
  </si>
  <si>
    <t xml:space="preserve">2,849,755</t>
  </si>
  <si>
    <t xml:space="preserve">5,276,033</t>
  </si>
  <si>
    <t xml:space="preserve">2,737,448</t>
  </si>
  <si>
    <t xml:space="preserve">2,720,371</t>
  </si>
  <si>
    <t xml:space="preserve">1,876,792</t>
  </si>
  <si>
    <t xml:space="preserve">3,101,752</t>
  </si>
  <si>
    <t xml:space="preserve">3,271,693</t>
  </si>
  <si>
    <t xml:space="preserve">3,451,184</t>
  </si>
  <si>
    <t xml:space="preserve">3,640,771</t>
  </si>
  <si>
    <t xml:space="preserve">5,941,095</t>
  </si>
  <si>
    <t xml:space="preserve">6,422,453</t>
  </si>
  <si>
    <t xml:space="preserve">4,411,538</t>
  </si>
  <si>
    <t xml:space="preserve">6,956,823</t>
  </si>
  <si>
    <t xml:space="preserve">7,346,076</t>
  </si>
  <si>
    <t xml:space="preserve">7,757,558</t>
  </si>
  <si>
    <t xml:space="preserve">8,192,558</t>
  </si>
  <si>
    <t xml:space="preserve">210,096,750</t>
  </si>
  <si>
    <t xml:space="preserve">325,649,963</t>
  </si>
  <si>
    <t xml:space="preserve">348,445,460</t>
  </si>
  <si>
    <t xml:space="preserve">372,836,642</t>
  </si>
  <si>
    <t xml:space="preserve">11,061,936</t>
  </si>
  <si>
    <t xml:space="preserve">12,215,558</t>
  </si>
  <si>
    <t xml:space="preserve">9,783,255</t>
  </si>
  <si>
    <t xml:space="preserve">12,245,686</t>
  </si>
  <si>
    <t xml:space="preserve">12,946,090</t>
  </si>
  <si>
    <t xml:space="preserve">13,687,145</t>
  </si>
  <si>
    <t xml:space="preserve">14,471,234</t>
  </si>
  <si>
    <t xml:space="preserve">2,560,631</t>
  </si>
  <si>
    <t xml:space="preserve">3,034,375</t>
  </si>
  <si>
    <t xml:space="preserve">2,290,514</t>
  </si>
  <si>
    <t xml:space="preserve">3,220,322</t>
  </si>
  <si>
    <t xml:space="preserve">3,393,216</t>
  </si>
  <si>
    <t xml:space="preserve">3,575,671</t>
  </si>
  <si>
    <t xml:space="preserve">3,768,228</t>
  </si>
  <si>
    <t xml:space="preserve">7,068,438</t>
  </si>
  <si>
    <t xml:space="preserve">7,286,037</t>
  </si>
  <si>
    <t xml:space="preserve">6,438,331</t>
  </si>
  <si>
    <t xml:space="preserve">7,161,162</t>
  </si>
  <si>
    <t xml:space="preserve">7,569,799</t>
  </si>
  <si>
    <t xml:space="preserve">8,002,113</t>
  </si>
  <si>
    <t xml:space="preserve">8,459,490</t>
  </si>
  <si>
    <t xml:space="preserve">30,288,075</t>
  </si>
  <si>
    <t xml:space="preserve">26,177,501</t>
  </si>
  <si>
    <t xml:space="preserve">24,539,945</t>
  </si>
  <si>
    <t xml:space="preserve">28,548,876</t>
  </si>
  <si>
    <t xml:space="preserve">30,065,540</t>
  </si>
  <si>
    <t xml:space="preserve">31,665,353</t>
  </si>
  <si>
    <t xml:space="preserve">33,352,991</t>
  </si>
  <si>
    <t xml:space="preserve">3,650,275</t>
  </si>
  <si>
    <t xml:space="preserve">3,604,072</t>
  </si>
  <si>
    <t xml:space="preserve">2,578,667</t>
  </si>
  <si>
    <t xml:space="preserve">3,909,487</t>
  </si>
  <si>
    <t xml:space="preserve">4,125,587</t>
  </si>
  <si>
    <t xml:space="preserve">4,353,914</t>
  </si>
  <si>
    <t xml:space="preserve">4,595,173</t>
  </si>
  <si>
    <t xml:space="preserve">29,549,023</t>
  </si>
  <si>
    <t xml:space="preserve">30,373,070</t>
  </si>
  <si>
    <t xml:space="preserve">23,493,003</t>
  </si>
  <si>
    <t xml:space="preserve">31,446,610</t>
  </si>
  <si>
    <t xml:space="preserve">33,290,705</t>
  </si>
  <si>
    <t xml:space="preserve">35,243,794</t>
  </si>
  <si>
    <t xml:space="preserve">37,312,353</t>
  </si>
  <si>
    <t xml:space="preserve">5,583,516</t>
  </si>
  <si>
    <t xml:space="preserve">5,749,863</t>
  </si>
  <si>
    <t xml:space="preserve">4,500,135</t>
  </si>
  <si>
    <t xml:space="preserve">5,959,176</t>
  </si>
  <si>
    <t xml:space="preserve">6,307,868</t>
  </si>
  <si>
    <t xml:space="preserve">6,677,127</t>
  </si>
  <si>
    <t xml:space="preserve">7,068,173</t>
  </si>
  <si>
    <t xml:space="preserve">14,216,916</t>
  </si>
  <si>
    <t xml:space="preserve">14,540,032</t>
  </si>
  <si>
    <t xml:space="preserve">11,292,054</t>
  </si>
  <si>
    <t xml:space="preserve">15,176,042</t>
  </si>
  <si>
    <t xml:space="preserve">16,064,272</t>
  </si>
  <si>
    <t xml:space="preserve">17,004,903</t>
  </si>
  <si>
    <t xml:space="preserve">18,001,042</t>
  </si>
  <si>
    <t xml:space="preserve">6,158,513</t>
  </si>
  <si>
    <t xml:space="preserve">6,382,754</t>
  </si>
  <si>
    <t xml:space="preserve">4,960,761</t>
  </si>
  <si>
    <t xml:space="preserve">6,611,096</t>
  </si>
  <si>
    <t xml:space="preserve">7,001,275</t>
  </si>
  <si>
    <t xml:space="preserve">7,414,605</t>
  </si>
  <si>
    <t xml:space="preserve">7,852,465</t>
  </si>
  <si>
    <t xml:space="preserve">3,590,078</t>
  </si>
  <si>
    <t xml:space="preserve">3,700,421</t>
  </si>
  <si>
    <t xml:space="preserve">2,740,053</t>
  </si>
  <si>
    <t xml:space="preserve">3,700,296</t>
  </si>
  <si>
    <t xml:space="preserve">3,917,290</t>
  </si>
  <si>
    <t xml:space="preserve">4,147,159</t>
  </si>
  <si>
    <t xml:space="preserve">4,390,673</t>
  </si>
  <si>
    <t xml:space="preserve">30,209,604</t>
  </si>
  <si>
    <t xml:space="preserve">31,875,903</t>
  </si>
  <si>
    <t xml:space="preserve">33,636,329</t>
  </si>
  <si>
    <t xml:space="preserve">35,496,296</t>
  </si>
  <si>
    <t xml:space="preserve">18,306,412</t>
  </si>
  <si>
    <t xml:space="preserve">18,119,719</t>
  </si>
  <si>
    <t xml:space="preserve">35,310,923</t>
  </si>
  <si>
    <t xml:space="preserve">16,569,631</t>
  </si>
  <si>
    <t xml:space="preserve">17,519,045</t>
  </si>
  <si>
    <t xml:space="preserve">18,523,634</t>
  </si>
  <si>
    <t xml:space="preserve">19,586,635</t>
  </si>
  <si>
    <t xml:space="preserve">28,100,489</t>
  </si>
  <si>
    <t xml:space="preserve">53,709,454</t>
  </si>
  <si>
    <t xml:space="preserve">23,591,601</t>
  </si>
  <si>
    <t xml:space="preserve">11,967,149</t>
  </si>
  <si>
    <t xml:space="preserve">12,562,060</t>
  </si>
  <si>
    <t xml:space="preserve">13,187,741</t>
  </si>
  <si>
    <t xml:space="preserve">13,845,841</t>
  </si>
  <si>
    <t xml:space="preserve">10,898,197</t>
  </si>
  <si>
    <t xml:space="preserve">8,346,546</t>
  </si>
  <si>
    <t xml:space="preserve">6,479,900</t>
  </si>
  <si>
    <t xml:space="preserve">3,831,245</t>
  </si>
  <si>
    <t xml:space="preserve">4,515,301</t>
  </si>
  <si>
    <t xml:space="preserve">4,952,646</t>
  </si>
  <si>
    <t xml:space="preserve">5,751,147</t>
  </si>
  <si>
    <t xml:space="preserve">3,971,217</t>
  </si>
  <si>
    <t xml:space="preserve">6,264,067</t>
  </si>
  <si>
    <t xml:space="preserve">6,564,602</t>
  </si>
  <si>
    <t xml:space="preserve">6,880,156</t>
  </si>
  <si>
    <t xml:space="preserve">7,211,511</t>
  </si>
  <si>
    <t xml:space="preserve">1,087,072</t>
  </si>
  <si>
    <t xml:space="preserve">1,280,039</t>
  </si>
  <si>
    <t xml:space="preserve">851,171</t>
  </si>
  <si>
    <t xml:space="preserve">1,266,839</t>
  </si>
  <si>
    <t xml:space="preserve">1,334,153</t>
  </si>
  <si>
    <t xml:space="preserve">1,405,159</t>
  </si>
  <si>
    <t xml:space="preserve">1,480,063</t>
  </si>
  <si>
    <t xml:space="preserve">2,686,254</t>
  </si>
  <si>
    <t xml:space="preserve">3,912,742</t>
  </si>
  <si>
    <t xml:space="preserve">2,639,424</t>
  </si>
  <si>
    <t xml:space="preserve">3,128,410</t>
  </si>
  <si>
    <t xml:space="preserve">3,286,712</t>
  </si>
  <si>
    <t xml:space="preserve">3,453,336</t>
  </si>
  <si>
    <t xml:space="preserve">3,628,734</t>
  </si>
  <si>
    <t xml:space="preserve">522,786,218</t>
  </si>
  <si>
    <t xml:space="preserve">130,780,325</t>
  </si>
  <si>
    <t xml:space="preserve">376,467,582</t>
  </si>
  <si>
    <t xml:space="preserve">69,987,984</t>
  </si>
  <si>
    <t xml:space="preserve">90,179,916</t>
  </si>
  <si>
    <t xml:space="preserve">95,889,345</t>
  </si>
  <si>
    <t xml:space="preserve">101,972,255</t>
  </si>
  <si>
    <t xml:space="preserve">42,621,486</t>
  </si>
  <si>
    <t xml:space="preserve">24,786,290</t>
  </si>
  <si>
    <t xml:space="preserve">44,261,408</t>
  </si>
  <si>
    <t xml:space="preserve">63,230,584</t>
  </si>
  <si>
    <t xml:space="preserve">67,656,724</t>
  </si>
  <si>
    <t xml:space="preserve">72,392,695</t>
  </si>
  <si>
    <t xml:space="preserve">456,739,000</t>
  </si>
  <si>
    <t xml:space="preserve">327,804,000</t>
  </si>
  <si>
    <t xml:space="preserve">23,425,732</t>
  </si>
  <si>
    <t xml:space="preserve">39,814,794</t>
  </si>
  <si>
    <t xml:space="preserve">23,877,292</t>
  </si>
  <si>
    <t xml:space="preserve">25,726,575</t>
  </si>
  <si>
    <t xml:space="preserve">26,949,332</t>
  </si>
  <si>
    <t xml:space="preserve">28,232,621</t>
  </si>
  <si>
    <t xml:space="preserve">29,579,560</t>
  </si>
  <si>
    <t xml:space="preserve">2,354,730</t>
  </si>
  <si>
    <t xml:space="preserve">2,459,876</t>
  </si>
  <si>
    <t xml:space="preserve">1,721,672</t>
  </si>
  <si>
    <t xml:space="preserve">2,574,749</t>
  </si>
  <si>
    <t xml:space="preserve">2,714,452</t>
  </si>
  <si>
    <t xml:space="preserve">2,861,944</t>
  </si>
  <si>
    <t xml:space="preserve">3,017,672</t>
  </si>
  <si>
    <t xml:space="preserve">7,581,248</t>
  </si>
  <si>
    <t xml:space="preserve">8,078,459</t>
  </si>
  <si>
    <t xml:space="preserve">5,932,167</t>
  </si>
  <si>
    <t xml:space="preserve">8,160,903</t>
  </si>
  <si>
    <t xml:space="preserve">8,597,608</t>
  </si>
  <si>
    <t xml:space="preserve">9,058,398</t>
  </si>
  <si>
    <t xml:space="preserve">9,544,632</t>
  </si>
  <si>
    <t xml:space="preserve">20,131,867</t>
  </si>
  <si>
    <t xml:space="preserve">22,678,852</t>
  </si>
  <si>
    <t xml:space="preserve">16,464,236</t>
  </si>
  <si>
    <t xml:space="preserve">23,691,143</t>
  </si>
  <si>
    <t xml:space="preserve">25,037,544</t>
  </si>
  <si>
    <t xml:space="preserve">26,461,727</t>
  </si>
  <si>
    <t xml:space="preserve">27,968,238</t>
  </si>
  <si>
    <t xml:space="preserve">47,626,488</t>
  </si>
  <si>
    <t xml:space="preserve">50,393,319</t>
  </si>
  <si>
    <t xml:space="preserve">41,900,460</t>
  </si>
  <si>
    <t xml:space="preserve">64,975,014</t>
  </si>
  <si>
    <t xml:space="preserve">68,799,219</t>
  </si>
  <si>
    <t xml:space="preserve">72,849,906</t>
  </si>
  <si>
    <t xml:space="preserve">77,140,542</t>
  </si>
  <si>
    <t xml:space="preserve">2,611,849</t>
  </si>
  <si>
    <t xml:space="preserve">2,855,325</t>
  </si>
  <si>
    <t xml:space="preserve">2,407,212</t>
  </si>
  <si>
    <t xml:space="preserve">3,563,933</t>
  </si>
  <si>
    <t xml:space="preserve">3,773,817</t>
  </si>
  <si>
    <t xml:space="preserve">3,996,136</t>
  </si>
  <si>
    <t xml:space="preserve">4,231,629</t>
  </si>
  <si>
    <t xml:space="preserve">1,766,517</t>
  </si>
  <si>
    <t xml:space="preserve">1,906,672</t>
  </si>
  <si>
    <t xml:space="preserve">1,518,962</t>
  </si>
  <si>
    <t xml:space="preserve">2,389,435</t>
  </si>
  <si>
    <t xml:space="preserve">2,526,384</t>
  </si>
  <si>
    <t xml:space="preserve">2,671,294</t>
  </si>
  <si>
    <t xml:space="preserve">2,824,630</t>
  </si>
  <si>
    <t xml:space="preserve">43,248,122</t>
  </si>
  <si>
    <t xml:space="preserve">45,631,322</t>
  </si>
  <si>
    <t xml:space="preserve">37,974,286</t>
  </si>
  <si>
    <t xml:space="preserve">59,021,646</t>
  </si>
  <si>
    <t xml:space="preserve">62,499,018</t>
  </si>
  <si>
    <t xml:space="preserve">66,182,476</t>
  </si>
  <si>
    <t xml:space="preserve">70,084,282</t>
  </si>
  <si>
    <t xml:space="preserve">154,605,207</t>
  </si>
  <si>
    <t xml:space="preserve">168,555,741</t>
  </si>
  <si>
    <t xml:space="preserve">116,785,434</t>
  </si>
  <si>
    <t xml:space="preserve">189,663,814</t>
  </si>
  <si>
    <t xml:space="preserve">199,085,922</t>
  </si>
  <si>
    <t xml:space="preserve">208,995,754</t>
  </si>
  <si>
    <t xml:space="preserve">219,419,518</t>
  </si>
  <si>
    <t xml:space="preserve">2,865,390</t>
  </si>
  <si>
    <t xml:space="preserve">3,177,982</t>
  </si>
  <si>
    <t xml:space="preserve">2,489,566</t>
  </si>
  <si>
    <t xml:space="preserve">3,265,130</t>
  </si>
  <si>
    <t xml:space="preserve">3,443,840</t>
  </si>
  <si>
    <t xml:space="preserve">3,632,585</t>
  </si>
  <si>
    <t xml:space="preserve">3,831,939</t>
  </si>
  <si>
    <t xml:space="preserve">3,547,787</t>
  </si>
  <si>
    <t xml:space="preserve">3,692,219</t>
  </si>
  <si>
    <t xml:space="preserve">2,430,250</t>
  </si>
  <si>
    <t xml:space="preserve">4,815,665</t>
  </si>
  <si>
    <t xml:space="preserve">5,067,149</t>
  </si>
  <si>
    <t xml:space="preserve">5,332,224</t>
  </si>
  <si>
    <t xml:space="preserve">5,611,645</t>
  </si>
  <si>
    <t xml:space="preserve">2,566,366</t>
  </si>
  <si>
    <t xml:space="preserve">1,590,971</t>
  </si>
  <si>
    <t xml:space="preserve">825,979</t>
  </si>
  <si>
    <t xml:space="preserve">2,210,961</t>
  </si>
  <si>
    <t xml:space="preserve">2,311,588</t>
  </si>
  <si>
    <t xml:space="preserve">2,416,970</t>
  </si>
  <si>
    <t xml:space="preserve">2,527,343</t>
  </si>
  <si>
    <t xml:space="preserve">2,337,830</t>
  </si>
  <si>
    <t xml:space="preserve">2,177,031</t>
  </si>
  <si>
    <t xml:space="preserve">1,351,695</t>
  </si>
  <si>
    <t xml:space="preserve">2,605,200</t>
  </si>
  <si>
    <t xml:space="preserve">2,738,838</t>
  </si>
  <si>
    <t xml:space="preserve">2,879,588</t>
  </si>
  <si>
    <t xml:space="preserve">3,027,839</t>
  </si>
  <si>
    <t xml:space="preserve">93,982</t>
  </si>
  <si>
    <t xml:space="preserve">274,500</t>
  </si>
  <si>
    <t xml:space="preserve">5,631,084</t>
  </si>
  <si>
    <t xml:space="preserve">4,157,415</t>
  </si>
  <si>
    <t xml:space="preserve">10,784,138</t>
  </si>
  <si>
    <t xml:space="preserve">8,142,449</t>
  </si>
  <si>
    <t xml:space="preserve">8,615,844</t>
  </si>
  <si>
    <t xml:space="preserve">9,117,037</t>
  </si>
  <si>
    <t xml:space="preserve">9,647,673</t>
  </si>
  <si>
    <t xml:space="preserve">1,510,213</t>
  </si>
  <si>
    <t xml:space="preserve">1,753,499</t>
  </si>
  <si>
    <t xml:space="preserve">1,216,363</t>
  </si>
  <si>
    <t xml:space="preserve">2,153,000</t>
  </si>
  <si>
    <t xml:space="preserve">2,275,896</t>
  </si>
  <si>
    <t xml:space="preserve">2,405,914</t>
  </si>
  <si>
    <t xml:space="preserve">2,543,472</t>
  </si>
  <si>
    <t xml:space="preserve">1,346,395</t>
  </si>
  <si>
    <t xml:space="preserve">1,311,138</t>
  </si>
  <si>
    <t xml:space="preserve">708,619</t>
  </si>
  <si>
    <t xml:space="preserve">1,571,228</t>
  </si>
  <si>
    <t xml:space="preserve">1,651,689</t>
  </si>
  <si>
    <t xml:space="preserve">1,736,425</t>
  </si>
  <si>
    <t xml:space="preserve">1,825,672</t>
  </si>
  <si>
    <t xml:space="preserve">1,392,323</t>
  </si>
  <si>
    <t xml:space="preserve">1,676,930</t>
  </si>
  <si>
    <t xml:space="preserve">570,950</t>
  </si>
  <si>
    <t xml:space="preserve">2,265,343</t>
  </si>
  <si>
    <t xml:space="preserve">2,355,957</t>
  </si>
  <si>
    <t xml:space="preserve">2,450,195</t>
  </si>
  <si>
    <t xml:space="preserve">2,548,203</t>
  </si>
  <si>
    <t xml:space="preserve">9,642,023</t>
  </si>
  <si>
    <t xml:space="preserve">13,945,962</t>
  </si>
  <si>
    <t xml:space="preserve">7,537,595</t>
  </si>
  <si>
    <t xml:space="preserve">11,799,188</t>
  </si>
  <si>
    <t xml:space="preserve">12,454,194</t>
  </si>
  <si>
    <t xml:space="preserve">13,146,381</t>
  </si>
  <si>
    <t xml:space="preserve">13,877,898</t>
  </si>
  <si>
    <t xml:space="preserve">-6,210,561</t>
  </si>
  <si>
    <t xml:space="preserve">241,943,157</t>
  </si>
  <si>
    <t xml:space="preserve">3,055,979,931</t>
  </si>
  <si>
    <t xml:space="preserve">2,937,303,607</t>
  </si>
  <si>
    <t xml:space="preserve">3,226,885,101</t>
  </si>
  <si>
    <t xml:space="preserve">3,418,262,665</t>
  </si>
  <si>
    <t xml:space="preserve">3,621,182,189</t>
  </si>
  <si>
    <t xml:space="preserve">506,613,553</t>
  </si>
  <si>
    <t xml:space="preserve">492,366,045</t>
  </si>
  <si>
    <t xml:space="preserve">521,908,008</t>
  </si>
  <si>
    <t xml:space="preserve">553,222,488</t>
  </si>
  <si>
    <t xml:space="preserve">586,415,838</t>
  </si>
  <si>
    <t xml:space="preserve">95,704,479</t>
  </si>
  <si>
    <t xml:space="preserve">6,606,139</t>
  </si>
  <si>
    <t xml:space="preserve">30,017,296</t>
  </si>
  <si>
    <t xml:space="preserve">21,777,114</t>
  </si>
  <si>
    <t xml:space="preserve">2,693,241</t>
  </si>
  <si>
    <t xml:space="preserve">1,158,439,616</t>
  </si>
  <si>
    <t xml:space="preserve">1,430,247,816</t>
  </si>
  <si>
    <t xml:space="preserve">109,900,334</t>
  </si>
  <si>
    <t xml:space="preserve">2,735,147</t>
  </si>
  <si>
    <t xml:space="preserve">5,930,095</t>
  </si>
  <si>
    <t xml:space="preserve">11,055,619</t>
  </si>
  <si>
    <t xml:space="preserve">2,549,538</t>
  </si>
  <si>
    <t xml:space="preserve">7,060,043</t>
  </si>
  <si>
    <t xml:space="preserve">30,225,080</t>
  </si>
  <si>
    <t xml:space="preserve">29,530,477</t>
  </si>
  <si>
    <t xml:space="preserve">18,287,631</t>
  </si>
  <si>
    <t xml:space="preserve">27,881,589</t>
  </si>
  <si>
    <t xml:space="preserve">10,820,584</t>
  </si>
  <si>
    <t xml:space="preserve">4,949,923</t>
  </si>
  <si>
    <t xml:space="preserve">1,086,855</t>
  </si>
  <si>
    <t xml:space="preserve">2,656,435</t>
  </si>
  <si>
    <t xml:space="preserve">522,411,565</t>
  </si>
  <si>
    <t xml:space="preserve">7,574,654</t>
  </si>
  <si>
    <t xml:space="preserve">20,013,731</t>
  </si>
  <si>
    <t xml:space="preserve">154,217,524</t>
  </si>
  <si>
    <t xml:space="preserve">2,862,410</t>
  </si>
  <si>
    <t xml:space="preserve">3,513,198</t>
  </si>
  <si>
    <t xml:space="preserve">2,337,069</t>
  </si>
  <si>
    <t xml:space="preserve">5,629,084</t>
  </si>
  <si>
    <t xml:space="preserve">1,468,419</t>
  </si>
  <si>
    <t xml:space="preserve">9,636,134</t>
  </si>
  <si>
    <t xml:space="preserve">201,973,141</t>
  </si>
  <si>
    <t xml:space="preserve">205,518,302</t>
  </si>
  <si>
    <t xml:space="preserve">167,184,468</t>
  </si>
  <si>
    <t xml:space="preserve">235,862,679</t>
  </si>
  <si>
    <t xml:space="preserve">247,933,263</t>
  </si>
  <si>
    <t xml:space="preserve">260,645,543</t>
  </si>
  <si>
    <t xml:space="preserve">274,034,766</t>
  </si>
  <si>
    <t xml:space="preserve">191,362,440</t>
  </si>
  <si>
    <t xml:space="preserve">195,821,187</t>
  </si>
  <si>
    <t xml:space="preserve">152,479,217</t>
  </si>
  <si>
    <t xml:space="preserve">220,751,565</t>
  </si>
  <si>
    <t xml:space="preserve">231,974,374</t>
  </si>
  <si>
    <t xml:space="preserve">243,790,368</t>
  </si>
  <si>
    <t xml:space="preserve">256,231,977</t>
  </si>
  <si>
    <t xml:space="preserve">4,981,617</t>
  </si>
  <si>
    <t xml:space="preserve">5,445,718</t>
  </si>
  <si>
    <t xml:space="preserve">3,646,613</t>
  </si>
  <si>
    <t xml:space="preserve">6,968,665</t>
  </si>
  <si>
    <t xml:space="preserve">7,343,045</t>
  </si>
  <si>
    <t xml:space="preserve">7,738,138</t>
  </si>
  <si>
    <t xml:space="preserve">8,155,117</t>
  </si>
  <si>
    <t xml:space="preserve">4,251,397</t>
  </si>
  <si>
    <t xml:space="preserve">11,058,638</t>
  </si>
  <si>
    <t xml:space="preserve">1,332,582,144</t>
  </si>
  <si>
    <t xml:space="preserve">1,480,313,267</t>
  </si>
  <si>
    <t xml:space="preserve">793,571,935</t>
  </si>
  <si>
    <t xml:space="preserve">1,155,225,702</t>
  </si>
  <si>
    <t xml:space="preserve">1,221,738,925</t>
  </si>
  <si>
    <t xml:space="preserve">1,292,160,246</t>
  </si>
  <si>
    <t xml:space="preserve">1,366,722,891</t>
  </si>
  <si>
    <t xml:space="preserve">1,103,892,298</t>
  </si>
  <si>
    <t xml:space="preserve">1,247,423,154</t>
  </si>
  <si>
    <t xml:space="preserve">651,564,876</t>
  </si>
  <si>
    <t xml:space="preserve">955,165,540</t>
  </si>
  <si>
    <t xml:space="preserve">1,009,963,725</t>
  </si>
  <si>
    <t xml:space="preserve">1,067,978,619</t>
  </si>
  <si>
    <t xml:space="preserve">1,129,402,429</t>
  </si>
  <si>
    <t xml:space="preserve">164,737,021</t>
  </si>
  <si>
    <t xml:space="preserve">173,191,586</t>
  </si>
  <si>
    <t xml:space="preserve">140,655,364</t>
  </si>
  <si>
    <t xml:space="preserve">197,454,962</t>
  </si>
  <si>
    <t xml:space="preserve">209,036,363</t>
  </si>
  <si>
    <t xml:space="preserve">221,302,040</t>
  </si>
  <si>
    <t xml:space="preserve">234,292,624</t>
  </si>
  <si>
    <t xml:space="preserve">61,615,756</t>
  </si>
  <si>
    <t xml:space="preserve">57,521,496</t>
  </si>
  <si>
    <t xml:space="preserve">124,415,092</t>
  </si>
  <si>
    <t xml:space="preserve">156,014,418</t>
  </si>
  <si>
    <t xml:space="preserve">119,448,878</t>
  </si>
  <si>
    <t xml:space="preserve">105,109,502</t>
  </si>
  <si>
    <t xml:space="preserve">110,972,535</t>
  </si>
  <si>
    <t xml:space="preserve">117,169,665</t>
  </si>
  <si>
    <t xml:space="preserve">123,720,233</t>
  </si>
  <si>
    <t xml:space="preserve">14,878,913</t>
  </si>
  <si>
    <t xml:space="preserve">19,796,432</t>
  </si>
  <si>
    <t xml:space="preserve">11,556,270</t>
  </si>
  <si>
    <t xml:space="preserve">18,392,698</t>
  </si>
  <si>
    <t xml:space="preserve">19,409,804</t>
  </si>
  <si>
    <t xml:space="preserve">20,484,479</t>
  </si>
  <si>
    <t xml:space="preserve">21,620,037</t>
  </si>
  <si>
    <t xml:space="preserve">47,836,889</t>
  </si>
  <si>
    <t xml:space="preserve">48,492,789</t>
  </si>
  <si>
    <t xml:space="preserve">58,803,926</t>
  </si>
  <si>
    <t xml:space="preserve">48,016,241</t>
  </si>
  <si>
    <t xml:space="preserve">50,809,750</t>
  </si>
  <si>
    <t xml:space="preserve">53,767,428</t>
  </si>
  <si>
    <t xml:space="preserve">56,898,989</t>
  </si>
  <si>
    <t xml:space="preserve">-18,781</t>
  </si>
  <si>
    <t xml:space="preserve">5,934,501</t>
  </si>
  <si>
    <t xml:space="preserve">33,840,754</t>
  </si>
  <si>
    <t xml:space="preserve">60,740,640</t>
  </si>
  <si>
    <t xml:space="preserve">28,413,989</t>
  </si>
  <si>
    <t xml:space="preserve">19,498,054</t>
  </si>
  <si>
    <t xml:space="preserve">20,460,814</t>
  </si>
  <si>
    <t xml:space="preserve">21,473,056</t>
  </si>
  <si>
    <t xml:space="preserve">22,537,415</t>
  </si>
  <si>
    <t xml:space="preserve">-11,000</t>
  </si>
  <si>
    <t xml:space="preserve">32,579,810</t>
  </si>
  <si>
    <t xml:space="preserve">28,637,377</t>
  </si>
  <si>
    <t xml:space="preserve">26,261,617</t>
  </si>
  <si>
    <t xml:space="preserve">31,123,625</t>
  </si>
  <si>
    <t xml:space="preserve">32,779,991</t>
  </si>
  <si>
    <t xml:space="preserve">34,527,298</t>
  </si>
  <si>
    <t xml:space="preserve">36,370,663</t>
  </si>
  <si>
    <t xml:space="preserve">30,941,224</t>
  </si>
  <si>
    <t xml:space="preserve">31,659,415</t>
  </si>
  <si>
    <t xml:space="preserve">23,316,883</t>
  </si>
  <si>
    <t xml:space="preserve">37,164,258</t>
  </si>
  <si>
    <t xml:space="preserve">39,237,396</t>
  </si>
  <si>
    <t xml:space="preserve">41,428,663</t>
  </si>
  <si>
    <t xml:space="preserve">43,744,896</t>
  </si>
  <si>
    <t xml:space="preserve">-8,395</t>
  </si>
  <si>
    <t xml:space="preserve">1,585,051,418</t>
  </si>
  <si>
    <t xml:space="preserve">1,736,162,701</t>
  </si>
  <si>
    <t xml:space="preserve">1,196,326,195</t>
  </si>
  <si>
    <t xml:space="preserve">1,761,451,441</t>
  </si>
  <si>
    <t xml:space="preserve">1,880,653,862</t>
  </si>
  <si>
    <t xml:space="preserve">1,991,215,317</t>
  </si>
  <si>
    <t xml:space="preserve">2,108,338,317</t>
  </si>
  <si>
    <t xml:space="preserve">1,289,833,284</t>
  </si>
  <si>
    <t xml:space="preserve">96,572,215</t>
  </si>
  <si>
    <t xml:space="preserve">122,894,246</t>
  </si>
  <si>
    <t xml:space="preserve">60,223,235</t>
  </si>
  <si>
    <t xml:space="preserve">107,544,949</t>
  </si>
  <si>
    <t xml:space="preserve">130,093,399</t>
  </si>
  <si>
    <t xml:space="preserve">138,304,861</t>
  </si>
  <si>
    <t xml:space="preserve">147,044,214</t>
  </si>
  <si>
    <t xml:space="preserve">486,550,154</t>
  </si>
  <si>
    <t xml:space="preserve">331,142,942</t>
  </si>
  <si>
    <t xml:space="preserve">445,569,951</t>
  </si>
  <si>
    <t xml:space="preserve">242,834,564</t>
  </si>
  <si>
    <t xml:space="preserve">359,996,574</t>
  </si>
  <si>
    <t xml:space="preserve">384,483,178</t>
  </si>
  <si>
    <t xml:space="preserve">410,652,146</t>
  </si>
  <si>
    <t xml:space="preserve">285,003,705</t>
  </si>
  <si>
    <t xml:space="preserve">89,433,200</t>
  </si>
  <si>
    <t xml:space="preserve">-2,301</t>
  </si>
  <si>
    <t xml:space="preserve">486,552,455</t>
  </si>
  <si>
    <t xml:space="preserve">46,139,237</t>
  </si>
  <si>
    <t xml:space="preserve">356,136,751</t>
  </si>
  <si>
    <t xml:space="preserve">32,737,814</t>
  </si>
  <si>
    <t xml:space="preserve">34,346,612</t>
  </si>
  <si>
    <t xml:space="preserve">36,037,718</t>
  </si>
  <si>
    <t xml:space="preserve">37,815,504</t>
  </si>
  <si>
    <t xml:space="preserve">3,810,747,202</t>
  </si>
  <si>
    <t xml:space="preserve">4,921,849,177</t>
  </si>
  <si>
    <t xml:space="preserve">3,560,531,704</t>
  </si>
  <si>
    <t xml:space="preserve">4,090,203,916</t>
  </si>
  <si>
    <t xml:space="preserve">4,470,620,465</t>
  </si>
  <si>
    <t xml:space="preserve">4,770,307,238</t>
  </si>
  <si>
    <t xml:space="preserve">5,079,826,043</t>
  </si>
  <si>
    <t xml:space="preserve">166,934,380</t>
  </si>
  <si>
    <t xml:space="preserve">109,949,921</t>
  </si>
  <si>
    <t xml:space="preserve">3,643,876</t>
  </si>
  <si>
    <t xml:space="preserve">3,565,542</t>
  </si>
  <si>
    <t xml:space="preserve">55,194,319</t>
  </si>
  <si>
    <t xml:space="preserve">37,806,727</t>
  </si>
  <si>
    <t xml:space="preserve">46,260,780</t>
  </si>
  <si>
    <t xml:space="preserve">51,273,244</t>
  </si>
  <si>
    <t xml:space="preserve">57,687,984</t>
  </si>
  <si>
    <t xml:space="preserve">63,754,351</t>
  </si>
  <si>
    <t xml:space="preserve">7,379,678</t>
  </si>
  <si>
    <t xml:space="preserve">26,929,292</t>
  </si>
  <si>
    <t xml:space="preserve">21,860,374</t>
  </si>
  <si>
    <t xml:space="preserve">24,228,998</t>
  </si>
  <si>
    <t xml:space="preserve">27,260,261</t>
  </si>
  <si>
    <t xml:space="preserve">30,126,903</t>
  </si>
  <si>
    <t xml:space="preserve">475,727,855</t>
  </si>
  <si>
    <t xml:space="preserve">463,217,897</t>
  </si>
  <si>
    <t xml:space="preserve">203,785,170</t>
  </si>
  <si>
    <t xml:space="preserve">495,972,309</t>
  </si>
  <si>
    <t xml:space="preserve">515,811,200</t>
  </si>
  <si>
    <t xml:space="preserve">536,443,650</t>
  </si>
  <si>
    <t xml:space="preserve">557,901,397</t>
  </si>
  <si>
    <t xml:space="preserve">501,160,486</t>
  </si>
  <si>
    <t xml:space="preserve">217,980,345</t>
  </si>
  <si>
    <t xml:space="preserve">104,740,042</t>
  </si>
  <si>
    <t xml:space="preserve">530,576,365</t>
  </si>
  <si>
    <t xml:space="preserve">408,646,542</t>
  </si>
  <si>
    <t xml:space="preserve">885,246,476</t>
  </si>
  <si>
    <t xml:space="preserve">708,384,161</t>
  </si>
  <si>
    <t xml:space="preserve">116,605,988</t>
  </si>
  <si>
    <t xml:space="preserve">129,240,519</t>
  </si>
  <si>
    <t xml:space="preserve">145,409,663</t>
  </si>
  <si>
    <t xml:space="preserve">160,700,686</t>
  </si>
  <si>
    <t xml:space="preserve">211,882,260</t>
  </si>
  <si>
    <t xml:space="preserve">138,025,977</t>
  </si>
  <si>
    <t xml:space="preserve">56,165,159</t>
  </si>
  <si>
    <t xml:space="preserve">62,250,786</t>
  </si>
  <si>
    <t xml:space="preserve">70,038,916</t>
  </si>
  <si>
    <t xml:space="preserve">77,404,084</t>
  </si>
  <si>
    <t xml:space="preserve">99,108,203</t>
  </si>
  <si>
    <t xml:space="preserve">84,091,352</t>
  </si>
  <si>
    <t xml:space="preserve">457,103,561</t>
  </si>
  <si>
    <t xml:space="preserve">358,702,957</t>
  </si>
  <si>
    <t xml:space="preserve">117,152,452</t>
  </si>
  <si>
    <t xml:space="preserve">127,563,875</t>
  </si>
  <si>
    <t xml:space="preserve">60,440,829</t>
  </si>
  <si>
    <t xml:space="preserve">66,989,733</t>
  </si>
  <si>
    <t xml:space="preserve">75,370,747</t>
  </si>
  <si>
    <t xml:space="preserve">83,296,602</t>
  </si>
  <si>
    <t xml:space="preserve">2,990,840,097</t>
  </si>
  <si>
    <t xml:space="preserve">2,561,426,257</t>
  </si>
  <si>
    <t xml:space="preserve">2,371,462,726</t>
  </si>
  <si>
    <t xml:space="preserve">2,672,043,902</t>
  </si>
  <si>
    <t xml:space="preserve">2,957,713,309</t>
  </si>
  <si>
    <t xml:space="preserve">3,132,055,587</t>
  </si>
  <si>
    <t xml:space="preserve">3,316,862,003</t>
  </si>
  <si>
    <t xml:space="preserve">2,027,686,254</t>
  </si>
  <si>
    <t xml:space="preserve">2,036,953,740</t>
  </si>
  <si>
    <t xml:space="preserve">1,694,047,183</t>
  </si>
  <si>
    <t xml:space="preserve">2,037,328,414</t>
  </si>
  <si>
    <t xml:space="preserve">2,159,568,120</t>
  </si>
  <si>
    <t xml:space="preserve">2,289,142,206</t>
  </si>
  <si>
    <t xml:space="preserve">2,426,490,739</t>
  </si>
  <si>
    <t xml:space="preserve">358,450,115</t>
  </si>
  <si>
    <t xml:space="preserve">426,637,927</t>
  </si>
  <si>
    <t xml:space="preserve">185,386,248</t>
  </si>
  <si>
    <t xml:space="preserve">317,340,261</t>
  </si>
  <si>
    <t xml:space="preserve">330,033,871</t>
  </si>
  <si>
    <t xml:space="preserve">343,235,227</t>
  </si>
  <si>
    <t xml:space="preserve">356,964,637</t>
  </si>
  <si>
    <t xml:space="preserve">568,947,557</t>
  </si>
  <si>
    <t xml:space="preserve">72,647,783</t>
  </si>
  <si>
    <t xml:space="preserve">478,227,442</t>
  </si>
  <si>
    <t xml:space="preserve">278,883,007</t>
  </si>
  <si>
    <t xml:space="preserve">428,079,408</t>
  </si>
  <si>
    <t xml:space="preserve">458,044,967</t>
  </si>
  <si>
    <t xml:space="preserve">490,108,115</t>
  </si>
  <si>
    <t xml:space="preserve">35,756,171</t>
  </si>
  <si>
    <t xml:space="preserve">25,186,807</t>
  </si>
  <si>
    <t xml:space="preserve">13,801,853</t>
  </si>
  <si>
    <t xml:space="preserve">38,492,221</t>
  </si>
  <si>
    <t xml:space="preserve">40,031,910</t>
  </si>
  <si>
    <t xml:space="preserve">41,633,186</t>
  </si>
  <si>
    <t xml:space="preserve">43,298,514</t>
  </si>
  <si>
    <t xml:space="preserve">-2,105,593,621</t>
  </si>
  <si>
    <t xml:space="preserve">-2,561,426,257</t>
  </si>
  <si>
    <t xml:space="preserve">-1,663,078,565</t>
  </si>
  <si>
    <t xml:space="preserve">-2,555,437,914</t>
  </si>
  <si>
    <t xml:space="preserve">-2,828,472,790</t>
  </si>
  <si>
    <t xml:space="preserve">-2,986,645,924</t>
  </si>
  <si>
    <t xml:space="preserve">-3,156,161,317</t>
  </si>
  <si>
    <t xml:space="preserve">6,094,452</t>
  </si>
  <si>
    <t xml:space="preserve">16,721,309</t>
  </si>
  <si>
    <t xml:space="preserve">4,593,775</t>
  </si>
  <si>
    <t xml:space="preserve">3,985,315</t>
  </si>
  <si>
    <t xml:space="preserve">4,264,288</t>
  </si>
  <si>
    <t xml:space="preserve">4,562,788</t>
  </si>
  <si>
    <t xml:space="preserve">4,882,183</t>
  </si>
  <si>
    <t xml:space="preserve">6,020,230</t>
  </si>
  <si>
    <t xml:space="preserve">4,549,135</t>
  </si>
  <si>
    <t xml:space="preserve">74,222</t>
  </si>
  <si>
    <t xml:space="preserve">44,640</t>
  </si>
  <si>
    <t xml:space="preserve">5,946,008</t>
  </si>
  <si>
    <t xml:space="preserve">4,504,495</t>
  </si>
  <si>
    <t xml:space="preserve">-2,111,688,073</t>
  </si>
  <si>
    <t xml:space="preserve">-2,578,147,566</t>
  </si>
  <si>
    <t xml:space="preserve">-1,667,672,340</t>
  </si>
  <si>
    <t xml:space="preserve">-2,559,423,230</t>
  </si>
  <si>
    <t xml:space="preserve">-2,832,737,078</t>
  </si>
  <si>
    <t xml:space="preserve">-2,991,208,712</t>
  </si>
  <si>
    <t xml:space="preserve">-3,161,043,500</t>
  </si>
  <si>
    <t xml:space="preserve">83,246,649</t>
  </si>
  <si>
    <t xml:space="preserve">89,323,226</t>
  </si>
  <si>
    <t xml:space="preserve">78,400,474</t>
  </si>
  <si>
    <t xml:space="preserve">92,400,021</t>
  </si>
  <si>
    <t xml:space="preserve">97,862,306</t>
  </si>
  <si>
    <t xml:space="preserve">103,649,085</t>
  </si>
  <si>
    <t xml:space="preserve">109,779,699</t>
  </si>
  <si>
    <t xml:space="preserve">4,391,685</t>
  </si>
  <si>
    <t xml:space="preserve">3,904,419</t>
  </si>
  <si>
    <t xml:space="preserve">3,391,977</t>
  </si>
  <si>
    <t xml:space="preserve">3,980,167</t>
  </si>
  <si>
    <t xml:space="preserve">4,199,685</t>
  </si>
  <si>
    <t xml:space="preserve">4,431,602</t>
  </si>
  <si>
    <t xml:space="preserve">4,676,632</t>
  </si>
  <si>
    <t xml:space="preserve">31,926,008</t>
  </si>
  <si>
    <t xml:space="preserve">18,302,746</t>
  </si>
  <si>
    <t xml:space="preserve">23,824,638</t>
  </si>
  <si>
    <t xml:space="preserve">20,932,674</t>
  </si>
  <si>
    <t xml:space="preserve">22,177,457</t>
  </si>
  <si>
    <t xml:space="preserve">23,496,480</t>
  </si>
  <si>
    <t xml:space="preserve">24,894,179</t>
  </si>
  <si>
    <t xml:space="preserve">4,793,068</t>
  </si>
  <si>
    <t xml:space="preserve">2,788,180</t>
  </si>
  <si>
    <t xml:space="preserve">3,724,288</t>
  </si>
  <si>
    <t xml:space="preserve">3,126,639</t>
  </si>
  <si>
    <t xml:space="preserve">3,311,430</t>
  </si>
  <si>
    <t xml:space="preserve">3,507,197</t>
  </si>
  <si>
    <t xml:space="preserve">3,714,593</t>
  </si>
  <si>
    <t xml:space="preserve">27,132,940</t>
  </si>
  <si>
    <t xml:space="preserve">15,514,566</t>
  </si>
  <si>
    <t xml:space="preserve">20,100,350</t>
  </si>
  <si>
    <t xml:space="preserve">17,806,034</t>
  </si>
  <si>
    <t xml:space="preserve">18,866,026</t>
  </si>
  <si>
    <t xml:space="preserve">19,989,283</t>
  </si>
  <si>
    <t xml:space="preserve">21,179,586</t>
  </si>
  <si>
    <t xml:space="preserve">18,823,885</t>
  </si>
  <si>
    <t xml:space="preserve">20,399,311</t>
  </si>
  <si>
    <t xml:space="preserve">15,442,971</t>
  </si>
  <si>
    <t xml:space="preserve">25,033,478</t>
  </si>
  <si>
    <t xml:space="preserve">26,457,206</t>
  </si>
  <si>
    <t xml:space="preserve">27,963,227</t>
  </si>
  <si>
    <t xml:space="preserve">29,556,352</t>
  </si>
  <si>
    <t xml:space="preserve">10,441,014</t>
  </si>
  <si>
    <t xml:space="preserve">11,249,361</t>
  </si>
  <si>
    <t xml:space="preserve">9,119,036</t>
  </si>
  <si>
    <t xml:space="preserve">14,100,751</t>
  </si>
  <si>
    <t xml:space="preserve">14,909,064</t>
  </si>
  <si>
    <t xml:space="preserve">15,764,365</t>
  </si>
  <si>
    <t xml:space="preserve">16,669,416</t>
  </si>
  <si>
    <t xml:space="preserve">559,837</t>
  </si>
  <si>
    <t xml:space="preserve">677,486</t>
  </si>
  <si>
    <t xml:space="preserve">590,717</t>
  </si>
  <si>
    <t xml:space="preserve">707,479</t>
  </si>
  <si>
    <t xml:space="preserve">746,622</t>
  </si>
  <si>
    <t xml:space="preserve">787,982</t>
  </si>
  <si>
    <t xml:space="preserve">831,685</t>
  </si>
  <si>
    <t xml:space="preserve">734,298</t>
  </si>
  <si>
    <t xml:space="preserve">940,383</t>
  </si>
  <si>
    <t xml:space="preserve">715,935</t>
  </si>
  <si>
    <t xml:space="preserve">1,002,554</t>
  </si>
  <si>
    <t xml:space="preserve">1,060,340</t>
  </si>
  <si>
    <t xml:space="preserve">1,121,499</t>
  </si>
  <si>
    <t xml:space="preserve">1,186,229</t>
  </si>
  <si>
    <t xml:space="preserve">7,088,736</t>
  </si>
  <si>
    <t xml:space="preserve">7,532,081</t>
  </si>
  <si>
    <t xml:space="preserve">5,017,283</t>
  </si>
  <si>
    <t xml:space="preserve">9,222,695</t>
  </si>
  <si>
    <t xml:space="preserve">9,741,181</t>
  </si>
  <si>
    <t xml:space="preserve">10,289,381</t>
  </si>
  <si>
    <t xml:space="preserve">10,869,022</t>
  </si>
  <si>
    <t xml:space="preserve">638,978,143</t>
  </si>
  <si>
    <t xml:space="preserve">561,581,398</t>
  </si>
  <si>
    <t xml:space="preserve">451,021,805</t>
  </si>
  <si>
    <t xml:space="preserve">451,681,857</t>
  </si>
  <si>
    <t xml:space="preserve">477,059,425</t>
  </si>
  <si>
    <t xml:space="preserve">503,890,977</t>
  </si>
  <si>
    <t xml:space="preserve">532,261,025</t>
  </si>
  <si>
    <t xml:space="preserve">402,045,548</t>
  </si>
  <si>
    <t xml:space="preserve">231,515,949</t>
  </si>
  <si>
    <t xml:space="preserve">424,513,970</t>
  </si>
  <si>
    <t xml:space="preserve">375,063,146</t>
  </si>
  <si>
    <t xml:space="preserve">397,349,538</t>
  </si>
  <si>
    <t xml:space="preserve">420,964,418</t>
  </si>
  <si>
    <t xml:space="preserve">445,987,148</t>
  </si>
  <si>
    <t xml:space="preserve">62,783,233</t>
  </si>
  <si>
    <t xml:space="preserve">91,235,327</t>
  </si>
  <si>
    <t xml:space="preserve">5,507,940</t>
  </si>
  <si>
    <t xml:space="preserve">174,149,362</t>
  </si>
  <si>
    <t xml:space="preserve">238,830,122</t>
  </si>
  <si>
    <t xml:space="preserve">20,999,895</t>
  </si>
  <si>
    <t xml:space="preserve">76,618,712</t>
  </si>
  <si>
    <t xml:space="preserve">79,709,887</t>
  </si>
  <si>
    <t xml:space="preserve">82,926,559</t>
  </si>
  <si>
    <t xml:space="preserve">86,273,877</t>
  </si>
  <si>
    <t xml:space="preserve">1,133,662,444</t>
  </si>
  <si>
    <t xml:space="preserve">1,246,454,947</t>
  </si>
  <si>
    <t xml:space="preserve">917,612,607</t>
  </si>
  <si>
    <t xml:space="preserve">1,240,401,167</t>
  </si>
  <si>
    <t xml:space="preserve">1,313,755,979</t>
  </si>
  <si>
    <t xml:space="preserve">1,391,469,309</t>
  </si>
  <si>
    <t xml:space="preserve">1,473,800,957</t>
  </si>
  <si>
    <t xml:space="preserve">1,035,876,850</t>
  </si>
  <si>
    <t xml:space="preserve">1,153,292,786</t>
  </si>
  <si>
    <t xml:space="preserve">840,910,817</t>
  </si>
  <si>
    <t xml:space="preserve">1,151,617,720</t>
  </si>
  <si>
    <t xml:space="preserve">1,219,826,412</t>
  </si>
  <si>
    <t xml:space="preserve">1,292,092,091</t>
  </si>
  <si>
    <t xml:space="preserve">1,368,656,756</t>
  </si>
  <si>
    <t xml:space="preserve">36,506,211</t>
  </si>
  <si>
    <t xml:space="preserve">40,483,643</t>
  </si>
  <si>
    <t xml:space="preserve">27,482,843</t>
  </si>
  <si>
    <t xml:space="preserve">40,481,183</t>
  </si>
  <si>
    <t xml:space="preserve">42,838,025</t>
  </si>
  <si>
    <t xml:space="preserve">45,333,396</t>
  </si>
  <si>
    <t xml:space="preserve">47,975,492</t>
  </si>
  <si>
    <t xml:space="preserve">17,667,561</t>
  </si>
  <si>
    <t xml:space="preserve">11,538,904</t>
  </si>
  <si>
    <t xml:space="preserve">18,088,381</t>
  </si>
  <si>
    <t xml:space="preserve">21,132,328</t>
  </si>
  <si>
    <t xml:space="preserve">15,821,494</t>
  </si>
  <si>
    <t xml:space="preserve">20,093,023</t>
  </si>
  <si>
    <t xml:space="preserve">21,276,662</t>
  </si>
  <si>
    <t xml:space="preserve">22,530,441</t>
  </si>
  <si>
    <t xml:space="preserve">23,858,534</t>
  </si>
  <si>
    <t xml:space="preserve">25,523,441</t>
  </si>
  <si>
    <t xml:space="preserve">31,546,190</t>
  </si>
  <si>
    <t xml:space="preserve">21,858,549</t>
  </si>
  <si>
    <t xml:space="preserve">28,209,241</t>
  </si>
  <si>
    <t xml:space="preserve">29,814,880</t>
  </si>
  <si>
    <t xml:space="preserve">31,513,381</t>
  </si>
  <si>
    <t xml:space="preserve">33,310,176</t>
  </si>
  <si>
    <t xml:space="preserve">135,749,367</t>
  </si>
  <si>
    <t xml:space="preserve">132,722,678</t>
  </si>
  <si>
    <t xml:space="preserve">89,588,603</t>
  </si>
  <si>
    <t xml:space="preserve">146,503,991</t>
  </si>
  <si>
    <t xml:space="preserve">154,164,263</t>
  </si>
  <si>
    <t xml:space="preserve">162,238,952</t>
  </si>
  <si>
    <t xml:space="preserve">170,751,115</t>
  </si>
  <si>
    <t xml:space="preserve">128,229,751</t>
  </si>
  <si>
    <t xml:space="preserve">83,010,812</t>
  </si>
  <si>
    <t xml:space="preserve">4,492,927</t>
  </si>
  <si>
    <t xml:space="preserve">6,577,791</t>
  </si>
  <si>
    <t xml:space="preserve">3,044,319</t>
  </si>
  <si>
    <t xml:space="preserve">3,301,636</t>
  </si>
  <si>
    <t xml:space="preserve">2,498,597</t>
  </si>
  <si>
    <t xml:space="preserve">3,452,337</t>
  </si>
  <si>
    <t xml:space="preserve">3,642,153</t>
  </si>
  <si>
    <t xml:space="preserve">3,842,665</t>
  </si>
  <si>
    <t xml:space="preserve">4,054,487</t>
  </si>
  <si>
    <t xml:space="preserve">6,348,448</t>
  </si>
  <si>
    <t xml:space="preserve">7,265,727</t>
  </si>
  <si>
    <t xml:space="preserve">4,968,330</t>
  </si>
  <si>
    <t xml:space="preserve">7,399,556</t>
  </si>
  <si>
    <t xml:space="preserve">7,783,660</t>
  </si>
  <si>
    <t xml:space="preserve">8,188,416</t>
  </si>
  <si>
    <t xml:space="preserve">8,614,966</t>
  </si>
  <si>
    <t xml:space="preserve">244,383,287</t>
  </si>
  <si>
    <t xml:space="preserve">378,794,094</t>
  </si>
  <si>
    <t xml:space="preserve">405,309,681</t>
  </si>
  <si>
    <t xml:space="preserve">433,681,359</t>
  </si>
  <si>
    <t xml:space="preserve">9,152,507</t>
  </si>
  <si>
    <t xml:space="preserve">8,852,056</t>
  </si>
  <si>
    <t xml:space="preserve">7,077,414</t>
  </si>
  <si>
    <t xml:space="preserve">10,097,790</t>
  </si>
  <si>
    <t xml:space="preserve">10,666,409</t>
  </si>
  <si>
    <t xml:space="preserve">11,267,655</t>
  </si>
  <si>
    <t xml:space="preserve">11,903,426</t>
  </si>
  <si>
    <t xml:space="preserve">3,629,703</t>
  </si>
  <si>
    <t xml:space="preserve">3,550,644</t>
  </si>
  <si>
    <t xml:space="preserve">2,386,696</t>
  </si>
  <si>
    <t xml:space="preserve">4,647,593</t>
  </si>
  <si>
    <t xml:space="preserve">4,890,909</t>
  </si>
  <si>
    <t xml:space="preserve">5,147,402</t>
  </si>
  <si>
    <t xml:space="preserve">5,417,806</t>
  </si>
  <si>
    <t xml:space="preserve">5,147,562</t>
  </si>
  <si>
    <t xml:space="preserve">5,199,851</t>
  </si>
  <si>
    <t xml:space="preserve">4,269,017</t>
  </si>
  <si>
    <t xml:space="preserve">5,205,772</t>
  </si>
  <si>
    <t xml:space="preserve">5,502,012</t>
  </si>
  <si>
    <t xml:space="preserve">5,815,381</t>
  </si>
  <si>
    <t xml:space="preserve">6,146,882</t>
  </si>
  <si>
    <t xml:space="preserve">56,612,806</t>
  </si>
  <si>
    <t xml:space="preserve">31,000,075</t>
  </si>
  <si>
    <t xml:space="preserve">23,215,417</t>
  </si>
  <si>
    <t xml:space="preserve">42,875,782</t>
  </si>
  <si>
    <t xml:space="preserve">44,811,144</t>
  </si>
  <si>
    <t xml:space="preserve">46,837,140</t>
  </si>
  <si>
    <t xml:space="preserve">48,958,189</t>
  </si>
  <si>
    <t xml:space="preserve">3,806,725</t>
  </si>
  <si>
    <t xml:space="preserve">3,616,922</t>
  </si>
  <si>
    <t xml:space="preserve">2,423,813</t>
  </si>
  <si>
    <t xml:space="preserve">4,121,384</t>
  </si>
  <si>
    <t xml:space="preserve">4,355,683</t>
  </si>
  <si>
    <t xml:space="preserve">4,603,521</t>
  </si>
  <si>
    <t xml:space="preserve">4,865,689</t>
  </si>
  <si>
    <t xml:space="preserve">33,417,825</t>
  </si>
  <si>
    <t xml:space="preserve">33,731,470</t>
  </si>
  <si>
    <t xml:space="preserve">25,580,835</t>
  </si>
  <si>
    <t xml:space="preserve">35,266,385</t>
  </si>
  <si>
    <t xml:space="preserve">37,305,642</t>
  </si>
  <si>
    <t xml:space="preserve">39,464,236</t>
  </si>
  <si>
    <t xml:space="preserve">41,749,208</t>
  </si>
  <si>
    <t xml:space="preserve">9,495,137</t>
  </si>
  <si>
    <t xml:space="preserve">9,957,612</t>
  </si>
  <si>
    <t xml:space="preserve">7,588,515</t>
  </si>
  <si>
    <t xml:space="preserve">10,191,087</t>
  </si>
  <si>
    <t xml:space="preserve">10,792,393</t>
  </si>
  <si>
    <t xml:space="preserve">11,429,371</t>
  </si>
  <si>
    <t xml:space="preserve">12,104,144</t>
  </si>
  <si>
    <t xml:space="preserve">12,371,653</t>
  </si>
  <si>
    <t xml:space="preserve">13,318,113</t>
  </si>
  <si>
    <t xml:space="preserve">10,449,356</t>
  </si>
  <si>
    <t xml:space="preserve">13,318,403</t>
  </si>
  <si>
    <t xml:space="preserve">14,107,702</t>
  </si>
  <si>
    <t xml:space="preserve">14,943,968</t>
  </si>
  <si>
    <t xml:space="preserve">15,830,001</t>
  </si>
  <si>
    <t xml:space="preserve">4,858,534</t>
  </si>
  <si>
    <t xml:space="preserve">5,023,429</t>
  </si>
  <si>
    <t xml:space="preserve">4,243,194</t>
  </si>
  <si>
    <t xml:space="preserve">5,229,197</t>
  </si>
  <si>
    <t xml:space="preserve">5,539,000</t>
  </si>
  <si>
    <t xml:space="preserve">5,867,234</t>
  </si>
  <si>
    <t xml:space="preserve">6,214,997</t>
  </si>
  <si>
    <t xml:space="preserve">6,692,501</t>
  </si>
  <si>
    <t xml:space="preserve">5,432,316</t>
  </si>
  <si>
    <t xml:space="preserve">3,299,770</t>
  </si>
  <si>
    <t xml:space="preserve">6,527,699</t>
  </si>
  <si>
    <t xml:space="preserve">6,866,547</t>
  </si>
  <si>
    <t xml:space="preserve">7,223,664</t>
  </si>
  <si>
    <t xml:space="preserve">7,600,065</t>
  </si>
  <si>
    <t xml:space="preserve">21,629,574</t>
  </si>
  <si>
    <t xml:space="preserve">22,803,865</t>
  </si>
  <si>
    <t xml:space="preserve">24,043,674</t>
  </si>
  <si>
    <t xml:space="preserve">25,352,735</t>
  </si>
  <si>
    <t xml:space="preserve">13,442,213</t>
  </si>
  <si>
    <t xml:space="preserve">13,198,102</t>
  </si>
  <si>
    <t xml:space="preserve">11,753,378</t>
  </si>
  <si>
    <t xml:space="preserve">12,981,566</t>
  </si>
  <si>
    <t xml:space="preserve">13,741,109</t>
  </si>
  <si>
    <t xml:space="preserve">14,545,450</t>
  </si>
  <si>
    <t xml:space="preserve">15,397,247</t>
  </si>
  <si>
    <t xml:space="preserve">27,123,534</t>
  </si>
  <si>
    <t xml:space="preserve">68,986,944</t>
  </si>
  <si>
    <t xml:space="preserve">31,323,575</t>
  </si>
  <si>
    <t xml:space="preserve">11,123,298</t>
  </si>
  <si>
    <t xml:space="preserve">11,669,070</t>
  </si>
  <si>
    <t xml:space="preserve">12,242,723</t>
  </si>
  <si>
    <t xml:space="preserve">12,845,735</t>
  </si>
  <si>
    <t xml:space="preserve">12,867,653</t>
  </si>
  <si>
    <t xml:space="preserve">8,494,651</t>
  </si>
  <si>
    <t xml:space="preserve">7,379,307</t>
  </si>
  <si>
    <t xml:space="preserve">3,883,641</t>
  </si>
  <si>
    <t xml:space="preserve">4,611,010</t>
  </si>
  <si>
    <t xml:space="preserve">2,086,897</t>
  </si>
  <si>
    <t xml:space="preserve">2,279,018</t>
  </si>
  <si>
    <t xml:space="preserve">1,518,823</t>
  </si>
  <si>
    <t xml:space="preserve">2,370,945</t>
  </si>
  <si>
    <t xml:space="preserve">2,494,050</t>
  </si>
  <si>
    <t xml:space="preserve">2,623,776</t>
  </si>
  <si>
    <t xml:space="preserve">2,760,490</t>
  </si>
  <si>
    <t xml:space="preserve">1,548,329</t>
  </si>
  <si>
    <t xml:space="preserve">1,703,680</t>
  </si>
  <si>
    <t xml:space="preserve">1,213,241</t>
  </si>
  <si>
    <t xml:space="preserve">1,816,746</t>
  </si>
  <si>
    <t xml:space="preserve">1,919,354</t>
  </si>
  <si>
    <t xml:space="preserve">2,027,863</t>
  </si>
  <si>
    <t xml:space="preserve">2,142,617</t>
  </si>
  <si>
    <t xml:space="preserve">2,078,272</t>
  </si>
  <si>
    <t xml:space="preserve">2,628,356</t>
  </si>
  <si>
    <t xml:space="preserve">1,983,265</t>
  </si>
  <si>
    <t xml:space="preserve">2,363,346</t>
  </si>
  <si>
    <t xml:space="preserve">2,486,717</t>
  </si>
  <si>
    <t xml:space="preserve">2,616,753</t>
  </si>
  <si>
    <t xml:space="preserve">2,753,824</t>
  </si>
  <si>
    <t xml:space="preserve">580,335,780</t>
  </si>
  <si>
    <t xml:space="preserve">91,354,613</t>
  </si>
  <si>
    <t xml:space="preserve">489,548,421</t>
  </si>
  <si>
    <t xml:space="preserve">51,630,821</t>
  </si>
  <si>
    <t xml:space="preserve">67,276,762</t>
  </si>
  <si>
    <t xml:space="preserve">71,632,002</t>
  </si>
  <si>
    <t xml:space="preserve">76,276,088</t>
  </si>
  <si>
    <t xml:space="preserve">33,221,476</t>
  </si>
  <si>
    <t xml:space="preserve">14,200,669</t>
  </si>
  <si>
    <t xml:space="preserve">34,499,720</t>
  </si>
  <si>
    <t xml:space="preserve">49,285,314</t>
  </si>
  <si>
    <t xml:space="preserve">52,735,286</t>
  </si>
  <si>
    <t xml:space="preserve">56,426,756</t>
  </si>
  <si>
    <t xml:space="preserve">531,276,081</t>
  </si>
  <si>
    <t xml:space="preserve">463,076,773</t>
  </si>
  <si>
    <t xml:space="preserve">15,838,223</t>
  </si>
  <si>
    <t xml:space="preserve">18,706,830</t>
  </si>
  <si>
    <t xml:space="preserve">12,270,979</t>
  </si>
  <si>
    <t xml:space="preserve">17,131,101</t>
  </si>
  <si>
    <t xml:space="preserve">17,991,448</t>
  </si>
  <si>
    <t xml:space="preserve">18,896,717</t>
  </si>
  <si>
    <t xml:space="preserve">19,849,332</t>
  </si>
  <si>
    <t xml:space="preserve">3,228,483</t>
  </si>
  <si>
    <t xml:space="preserve">3,248,848</t>
  </si>
  <si>
    <t xml:space="preserve">2,211,819</t>
  </si>
  <si>
    <t xml:space="preserve">3,527,924</t>
  </si>
  <si>
    <t xml:space="preserve">3,719,841</t>
  </si>
  <si>
    <t xml:space="preserve">3,922,483</t>
  </si>
  <si>
    <t xml:space="preserve">4,136,461</t>
  </si>
  <si>
    <t xml:space="preserve">4,160,741</t>
  </si>
  <si>
    <t xml:space="preserve">4,771,970</t>
  </si>
  <si>
    <t xml:space="preserve">3,571,567</t>
  </si>
  <si>
    <t xml:space="preserve">4,538,002</t>
  </si>
  <si>
    <t xml:space="preserve">4,785,163</t>
  </si>
  <si>
    <t xml:space="preserve">5,046,150</t>
  </si>
  <si>
    <t xml:space="preserve">5,321,751</t>
  </si>
  <si>
    <t xml:space="preserve">18,124,317</t>
  </si>
  <si>
    <t xml:space="preserve">20,168,845</t>
  </si>
  <si>
    <t xml:space="preserve">14,431,315</t>
  </si>
  <si>
    <t xml:space="preserve">21,336,986</t>
  </si>
  <si>
    <t xml:space="preserve">22,504,332</t>
  </si>
  <si>
    <t xml:space="preserve">23,737,204</t>
  </si>
  <si>
    <t xml:space="preserve">25,039,353</t>
  </si>
  <si>
    <t xml:space="preserve">33,427,028</t>
  </si>
  <si>
    <t xml:space="preserve">38,507,502</t>
  </si>
  <si>
    <t xml:space="preserve">33,098,388</t>
  </si>
  <si>
    <t xml:space="preserve">45,393,060</t>
  </si>
  <si>
    <t xml:space="preserve">48,027,063</t>
  </si>
  <si>
    <t xml:space="preserve">50,815,524</t>
  </si>
  <si>
    <t xml:space="preserve">53,767,565</t>
  </si>
  <si>
    <t xml:space="preserve">2,716,341</t>
  </si>
  <si>
    <t xml:space="preserve">2,830,230</t>
  </si>
  <si>
    <t xml:space="preserve">2,224,125</t>
  </si>
  <si>
    <t xml:space="preserve">3,705,501</t>
  </si>
  <si>
    <t xml:space="preserve">3,923,540</t>
  </si>
  <si>
    <t xml:space="preserve">4,154,490</t>
  </si>
  <si>
    <t xml:space="preserve">4,399,118</t>
  </si>
  <si>
    <t xml:space="preserve">1,886,908</t>
  </si>
  <si>
    <t xml:space="preserve">1,971,812</t>
  </si>
  <si>
    <t xml:space="preserve">1,631,645</t>
  </si>
  <si>
    <t xml:space="preserve">2,558,202</t>
  </si>
  <si>
    <t xml:space="preserve">2,705,894</t>
  </si>
  <si>
    <t xml:space="preserve">2,862,216</t>
  </si>
  <si>
    <t xml:space="preserve">3,027,676</t>
  </si>
  <si>
    <t xml:space="preserve">28,823,779</t>
  </si>
  <si>
    <t xml:space="preserve">33,705,460</t>
  </si>
  <si>
    <t xml:space="preserve">29,242,618</t>
  </si>
  <si>
    <t xml:space="preserve">39,129,357</t>
  </si>
  <si>
    <t xml:space="preserve">41,397,629</t>
  </si>
  <si>
    <t xml:space="preserve">43,798,818</t>
  </si>
  <si>
    <t xml:space="preserve">46,340,771</t>
  </si>
  <si>
    <t xml:space="preserve">104,509,101</t>
  </si>
  <si>
    <t xml:space="preserve">124,766,651</t>
  </si>
  <si>
    <t xml:space="preserve">100,141,809</t>
  </si>
  <si>
    <t xml:space="preserve">126,198,830</t>
  </si>
  <si>
    <t xml:space="preserve">132,612,602</t>
  </si>
  <si>
    <t xml:space="preserve">139,365,730</t>
  </si>
  <si>
    <t xml:space="preserve">146,476,816</t>
  </si>
  <si>
    <t xml:space="preserve">3,560,916</t>
  </si>
  <si>
    <t xml:space="preserve">3,834,050</t>
  </si>
  <si>
    <t xml:space="preserve">2,836,559</t>
  </si>
  <si>
    <t xml:space="preserve">4,076,276</t>
  </si>
  <si>
    <t xml:space="preserve">4,295,975</t>
  </si>
  <si>
    <t xml:space="preserve">4,527,861</t>
  </si>
  <si>
    <t xml:space="preserve">4,772,624</t>
  </si>
  <si>
    <t xml:space="preserve">2,292,552</t>
  </si>
  <si>
    <t xml:space="preserve">2,678,538</t>
  </si>
  <si>
    <t xml:space="preserve">2,009,863</t>
  </si>
  <si>
    <t xml:space="preserve">3,114,842</t>
  </si>
  <si>
    <t xml:space="preserve">3,281,265</t>
  </si>
  <si>
    <t xml:space="preserve">3,456,855</t>
  </si>
  <si>
    <t xml:space="preserve">3,642,129</t>
  </si>
  <si>
    <t xml:space="preserve">1,567,628</t>
  </si>
  <si>
    <t xml:space="preserve">1,187,387</t>
  </si>
  <si>
    <t xml:space="preserve">993,975</t>
  </si>
  <si>
    <t xml:space="preserve">1,472,467</t>
  </si>
  <si>
    <t xml:space="preserve">1,546,082</t>
  </si>
  <si>
    <t xml:space="preserve">1,623,525</t>
  </si>
  <si>
    <t xml:space="preserve">1,705,001</t>
  </si>
  <si>
    <t xml:space="preserve">2,472,541</t>
  </si>
  <si>
    <t xml:space="preserve">2,628,813</t>
  </si>
  <si>
    <t xml:space="preserve">2,049,413</t>
  </si>
  <si>
    <t xml:space="preserve">2,756,645</t>
  </si>
  <si>
    <t xml:space="preserve">2,896,724</t>
  </si>
  <si>
    <t xml:space="preserve">3,044,194</t>
  </si>
  <si>
    <t xml:space="preserve">3,199,460</t>
  </si>
  <si>
    <t xml:space="preserve">87,942</t>
  </si>
  <si>
    <t xml:space="preserve">263,285</t>
  </si>
  <si>
    <t xml:space="preserve">6,305,812</t>
  </si>
  <si>
    <t xml:space="preserve">4,529,731</t>
  </si>
  <si>
    <t xml:space="preserve">9,954,280</t>
  </si>
  <si>
    <t xml:space="preserve">8,384,014</t>
  </si>
  <si>
    <t xml:space="preserve">8,851,951</t>
  </si>
  <si>
    <t xml:space="preserve">9,346,560</t>
  </si>
  <si>
    <t xml:space="preserve">9,869,386</t>
  </si>
  <si>
    <t xml:space="preserve">1,320,884</t>
  </si>
  <si>
    <t xml:space="preserve">1,500,605</t>
  </si>
  <si>
    <t xml:space="preserve">1,010,805</t>
  </si>
  <si>
    <t xml:space="preserve">1,889,748</t>
  </si>
  <si>
    <t xml:space="preserve">1,991,961</t>
  </si>
  <si>
    <t xml:space="preserve">2,099,860</t>
  </si>
  <si>
    <t xml:space="preserve">2,213,769</t>
  </si>
  <si>
    <t xml:space="preserve">1,095,381</t>
  </si>
  <si>
    <t xml:space="preserve">1,264,724</t>
  </si>
  <si>
    <t xml:space="preserve">796,586</t>
  </si>
  <si>
    <t xml:space="preserve">1,279,396</t>
  </si>
  <si>
    <t xml:space="preserve">1,345,567</t>
  </si>
  <si>
    <t xml:space="preserve">1,415,284</t>
  </si>
  <si>
    <t xml:space="preserve">1,488,744</t>
  </si>
  <si>
    <t xml:space="preserve">7,982,669</t>
  </si>
  <si>
    <t xml:space="preserve">11,119,490</t>
  </si>
  <si>
    <t xml:space="preserve">6,218,993</t>
  </si>
  <si>
    <t xml:space="preserve">9,761,494</t>
  </si>
  <si>
    <t xml:space="preserve">10,300,118</t>
  </si>
  <si>
    <t xml:space="preserve">10,869,177</t>
  </si>
  <si>
    <t xml:space="preserve">11,470,422</t>
  </si>
  <si>
    <t xml:space="preserve">-608,480</t>
  </si>
  <si>
    <t xml:space="preserve">139,065,075</t>
  </si>
  <si>
    <t xml:space="preserve">2,539,756,766</t>
  </si>
  <si>
    <t xml:space="preserve">2,294,619,209</t>
  </si>
  <si>
    <t xml:space="preserve">2,559,188,935</t>
  </si>
  <si>
    <t xml:space="preserve">2,711,228,315</t>
  </si>
  <si>
    <t xml:space="preserve">2,872,458,998</t>
  </si>
  <si>
    <t xml:space="preserve">318,038,486</t>
  </si>
  <si>
    <t xml:space="preserve">304,791,296</t>
  </si>
  <si>
    <t xml:space="preserve">323,078,775</t>
  </si>
  <si>
    <t xml:space="preserve">342,463,501</t>
  </si>
  <si>
    <t xml:space="preserve">363,011,311</t>
  </si>
  <si>
    <t xml:space="preserve">31,324,020</t>
  </si>
  <si>
    <t xml:space="preserve">638,977,223</t>
  </si>
  <si>
    <t xml:space="preserve">1,133,657,044</t>
  </si>
  <si>
    <t xml:space="preserve">33,417,653</t>
  </si>
  <si>
    <t xml:space="preserve">147,830,641</t>
  </si>
  <si>
    <t xml:space="preserve">154,494,569</t>
  </si>
  <si>
    <t xml:space="preserve">139,187,945</t>
  </si>
  <si>
    <t xml:space="preserve">162,883,453</t>
  </si>
  <si>
    <t xml:space="preserve">171,401,953</t>
  </si>
  <si>
    <t xml:space="preserve">180,382,238</t>
  </si>
  <si>
    <t xml:space="preserve">189,850,102</t>
  </si>
  <si>
    <t xml:space="preserve">137,911,393</t>
  </si>
  <si>
    <t xml:space="preserve">145,697,753</t>
  </si>
  <si>
    <t xml:space="preserve">125,949,712</t>
  </si>
  <si>
    <t xml:space="preserve">149,494,850</t>
  </si>
  <si>
    <t xml:space="preserve">157,276,776</t>
  </si>
  <si>
    <t xml:space="preserve">165,478,963</t>
  </si>
  <si>
    <t xml:space="preserve">174,124,818</t>
  </si>
  <si>
    <t xml:space="preserve">3,613,436</t>
  </si>
  <si>
    <t xml:space="preserve">4,179,143</t>
  </si>
  <si>
    <t xml:space="preserve">3,020,668</t>
  </si>
  <si>
    <t xml:space="preserve">5,004,589</t>
  </si>
  <si>
    <t xml:space="preserve">5,273,226</t>
  </si>
  <si>
    <t xml:space="preserve">5,556,715</t>
  </si>
  <si>
    <t xml:space="preserve">5,855,898</t>
  </si>
  <si>
    <t xml:space="preserve">4,617,673</t>
  </si>
  <si>
    <t xml:space="preserve">10,217,565</t>
  </si>
  <si>
    <t xml:space="preserve">776,252,558</t>
  </si>
  <si>
    <t xml:space="preserve">683,348,305</t>
  </si>
  <si>
    <t xml:space="preserve">566,392,990</t>
  </si>
  <si>
    <t xml:space="preserve">613,572,640</t>
  </si>
  <si>
    <t xml:space="preserve">648,354,084</t>
  </si>
  <si>
    <t xml:space="preserve">685,141,387</t>
  </si>
  <si>
    <t xml:space="preserve">724,051,681</t>
  </si>
  <si>
    <t xml:space="preserve">576,198,790</t>
  </si>
  <si>
    <t xml:space="preserve">453,307,481</t>
  </si>
  <si>
    <t xml:space="preserve">438,413,400</t>
  </si>
  <si>
    <t xml:space="preserve">451,685,929</t>
  </si>
  <si>
    <t xml:space="preserve">477,063,660</t>
  </si>
  <si>
    <t xml:space="preserve">503,895,381</t>
  </si>
  <si>
    <t xml:space="preserve">532,265,605</t>
  </si>
  <si>
    <t xml:space="preserve">134,797,994</t>
  </si>
  <si>
    <t xml:space="preserve">147,999,573</t>
  </si>
  <si>
    <t xml:space="preserve">125,930,177</t>
  </si>
  <si>
    <t xml:space="preserve">159,130,067</t>
  </si>
  <si>
    <t xml:space="preserve">168,393,701</t>
  </si>
  <si>
    <t xml:space="preserve">178,201,813</t>
  </si>
  <si>
    <t xml:space="preserve">188,586,617</t>
  </si>
  <si>
    <t xml:space="preserve">79,412,438</t>
  </si>
  <si>
    <t xml:space="preserve">117,599,606</t>
  </si>
  <si>
    <t xml:space="preserve">159,181,782</t>
  </si>
  <si>
    <t xml:space="preserve">99,420,592</t>
  </si>
  <si>
    <t xml:space="preserve">95,465,372</t>
  </si>
  <si>
    <t xml:space="preserve">100,770,322</t>
  </si>
  <si>
    <t xml:space="preserve">106,376,698</t>
  </si>
  <si>
    <t xml:space="preserve">112,301,918</t>
  </si>
  <si>
    <t xml:space="preserve">11,612,372</t>
  </si>
  <si>
    <t xml:space="preserve">14,670,134</t>
  </si>
  <si>
    <t xml:space="preserve">8,605,689</t>
  </si>
  <si>
    <t xml:space="preserve">14,409,087</t>
  </si>
  <si>
    <t xml:space="preserve">15,191,027</t>
  </si>
  <si>
    <t xml:space="preserve">16,016,580</t>
  </si>
  <si>
    <t xml:space="preserve">16,888,229</t>
  </si>
  <si>
    <t xml:space="preserve">46,859,866</t>
  </si>
  <si>
    <t xml:space="preserve">46,929,572</t>
  </si>
  <si>
    <t xml:space="preserve">37,334,213</t>
  </si>
  <si>
    <t xml:space="preserve">48,247,952</t>
  </si>
  <si>
    <t xml:space="preserve">51,046,752</t>
  </si>
  <si>
    <t xml:space="preserve">54,009,686</t>
  </si>
  <si>
    <t xml:space="preserve">57,146,456</t>
  </si>
  <si>
    <t xml:space="preserve">30,758,760</t>
  </si>
  <si>
    <t xml:space="preserve">72,969,642</t>
  </si>
  <si>
    <t xml:space="preserve">34,055,639</t>
  </si>
  <si>
    <t xml:space="preserve">15,310,988</t>
  </si>
  <si>
    <t xml:space="preserve">16,082,474</t>
  </si>
  <si>
    <t xml:space="preserve">16,894,362</t>
  </si>
  <si>
    <t xml:space="preserve">17,748,841</t>
  </si>
  <si>
    <t xml:space="preserve">59,841,289</t>
  </si>
  <si>
    <t xml:space="preserve">34,248,923</t>
  </si>
  <si>
    <t xml:space="preserve">25,427,236</t>
  </si>
  <si>
    <t xml:space="preserve">46,403,706</t>
  </si>
  <si>
    <t xml:space="preserve">48,530,984</t>
  </si>
  <si>
    <t xml:space="preserve">50,759,623</t>
  </si>
  <si>
    <t xml:space="preserve">53,094,650</t>
  </si>
  <si>
    <t xml:space="preserve">29,925,960</t>
  </si>
  <si>
    <t xml:space="preserve">30,688,837</t>
  </si>
  <si>
    <t xml:space="preserve">24,097,940</t>
  </si>
  <si>
    <t xml:space="preserve">35,687,813</t>
  </si>
  <si>
    <t xml:space="preserve">37,700,750</t>
  </si>
  <si>
    <t xml:space="preserve">39,829,331</t>
  </si>
  <si>
    <t xml:space="preserve">42,080,286</t>
  </si>
  <si>
    <t xml:space="preserve">5,142,762</t>
  </si>
  <si>
    <t xml:space="preserve">5,197,720</t>
  </si>
  <si>
    <t xml:space="preserve">5,201,701</t>
  </si>
  <si>
    <t xml:space="preserve">5,497,777</t>
  </si>
  <si>
    <t xml:space="preserve">5,810,977</t>
  </si>
  <si>
    <t xml:space="preserve">6,142,302</t>
  </si>
  <si>
    <t xml:space="preserve">1,302,627,887</t>
  </si>
  <si>
    <t xml:space="preserve">1,451,825,408</t>
  </si>
  <si>
    <t xml:space="preserve">1,021,401,879</t>
  </si>
  <si>
    <t xml:space="preserve">1,443,034,452</t>
  </si>
  <si>
    <t xml:space="preserve">1,540,009,421</t>
  </si>
  <si>
    <t xml:space="preserve">1,630,487,220</t>
  </si>
  <si>
    <t xml:space="preserve">1,726,331,563</t>
  </si>
  <si>
    <t xml:space="preserve">1,035,871,450</t>
  </si>
  <si>
    <t xml:space="preserve">68,977,418</t>
  </si>
  <si>
    <t xml:space="preserve">93,780,111</t>
  </si>
  <si>
    <t xml:space="preserve">41,561,067</t>
  </si>
  <si>
    <t xml:space="preserve">76,222,317</t>
  </si>
  <si>
    <t xml:space="preserve">93,365,841</t>
  </si>
  <si>
    <t xml:space="preserve">99,309,401</t>
  </si>
  <si>
    <t xml:space="preserve">105,638,025</t>
  </si>
  <si>
    <t xml:space="preserve">555,060,729</t>
  </si>
  <si>
    <t xml:space="preserve">55,753,722</t>
  </si>
  <si>
    <t xml:space="preserve">493,675,153</t>
  </si>
  <si>
    <t xml:space="preserve">270,367,504</t>
  </si>
  <si>
    <t xml:space="preserve">406,128,945</t>
  </si>
  <si>
    <t xml:space="preserve">434,067,867</t>
  </si>
  <si>
    <t xml:space="preserve">463,939,611</t>
  </si>
  <si>
    <t xml:space="preserve">28,863,610</t>
  </si>
  <si>
    <t xml:space="preserve">12,608,405</t>
  </si>
  <si>
    <t xml:space="preserve">26,890,112</t>
  </si>
  <si>
    <t xml:space="preserve">481,066,748</t>
  </si>
  <si>
    <t xml:space="preserve">25,984,217</t>
  </si>
  <si>
    <t xml:space="preserve">27,334,851</t>
  </si>
  <si>
    <t xml:space="preserve">28,758,186</t>
  </si>
  <si>
    <t xml:space="preserve">30,258,252</t>
  </si>
  <si>
    <t xml:space="preserve">2,997,467,887</t>
  </si>
  <si>
    <t xml:space="preserve">-607,560</t>
  </si>
  <si>
    <t xml:space="preserve">3,882,181,025</t>
  </si>
  <si>
    <t xml:space="preserve">3,084,440,662</t>
  </si>
  <si>
    <t xml:space="preserve">2,792,635,206</t>
  </si>
  <si>
    <t xml:space="preserve">3,091,218,116</t>
  </si>
  <si>
    <t xml:space="preserve">3,282,028,038</t>
  </si>
  <si>
    <t xml:space="preserve">3,482,444,872</t>
  </si>
  <si>
    <t xml:space="preserve">885,320,698</t>
  </si>
  <si>
    <t xml:space="preserve">708,428,801</t>
  </si>
  <si>
    <t xml:space="preserve">204,977,660</t>
  </si>
  <si>
    <t xml:space="preserve">127,115,120</t>
  </si>
  <si>
    <t xml:space="preserve">6,904,600</t>
  </si>
  <si>
    <t xml:space="preserve">10,910,857</t>
  </si>
  <si>
    <t xml:space="preserve">110,839,409</t>
  </si>
  <si>
    <t xml:space="preserve">92,696,990</t>
  </si>
  <si>
    <t xml:space="preserve">34,811,279</t>
  </si>
  <si>
    <t xml:space="preserve">38,583,161</t>
  </si>
  <si>
    <t xml:space="preserve">43,410,259</t>
  </si>
  <si>
    <t xml:space="preserve">47,975,206</t>
  </si>
  <si>
    <t xml:space="preserve">6,313,043</t>
  </si>
  <si>
    <t xml:space="preserve">34,866,885</t>
  </si>
  <si>
    <t xml:space="preserve">25,629,550</t>
  </si>
  <si>
    <t xml:space="preserve">28,406,572</t>
  </si>
  <si>
    <t xml:space="preserve">31,960,488</t>
  </si>
  <si>
    <t xml:space="preserve">35,321,396</t>
  </si>
  <si>
    <t xml:space="preserve">394,206,286</t>
  </si>
  <si>
    <t xml:space="preserve">451,824,734</t>
  </si>
  <si>
    <t xml:space="preserve">199,188,101</t>
  </si>
  <si>
    <t xml:space="preserve">355,832,482</t>
  </si>
  <si>
    <t xml:space="preserve">370,065,781</t>
  </si>
  <si>
    <t xml:space="preserve">384,868,414</t>
  </si>
  <si>
    <t xml:space="preserve">400,263,150</t>
  </si>
  <si>
    <t xml:space="preserve">55,414,570</t>
  </si>
  <si>
    <t xml:space="preserve">303,288,387</t>
  </si>
  <si>
    <t xml:space="preserve">3,036,357,881</t>
  </si>
  <si>
    <t xml:space="preserve">1,865,714,801</t>
  </si>
  <si>
    <t xml:space="preserve">182,640,236</t>
  </si>
  <si>
    <t xml:space="preserve">202,429,736</t>
  </si>
  <si>
    <t xml:space="preserve">227,755,500</t>
  </si>
  <si>
    <t xml:space="preserve">251,705,871</t>
  </si>
  <si>
    <t xml:space="preserve">929,389,787</t>
  </si>
  <si>
    <t xml:space="preserve">701,571,474</t>
  </si>
  <si>
    <t xml:space="preserve">6,509,963</t>
  </si>
  <si>
    <t xml:space="preserve">7,215,333</t>
  </si>
  <si>
    <t xml:space="preserve">8,118,035</t>
  </si>
  <si>
    <t xml:space="preserve">8,971,714</t>
  </si>
  <si>
    <t xml:space="preserve">122,003,075</t>
  </si>
  <si>
    <t xml:space="preserve">81,722,460</t>
  </si>
  <si>
    <t xml:space="preserve">1,641,505,307</t>
  </si>
  <si>
    <t xml:space="preserve">719,448,779</t>
  </si>
  <si>
    <t xml:space="preserve">343,459,712</t>
  </si>
  <si>
    <t xml:space="preserve">362,972,088</t>
  </si>
  <si>
    <t xml:space="preserve">176,130,273</t>
  </si>
  <si>
    <t xml:space="preserve">195,214,403</t>
  </si>
  <si>
    <t xml:space="preserve">219,637,465</t>
  </si>
  <si>
    <t xml:space="preserve">242,734,157</t>
  </si>
  <si>
    <t xml:space="preserve">4,606,075,122</t>
  </si>
  <si>
    <t xml:space="preserve">3,357,676,192</t>
  </si>
  <si>
    <t xml:space="preserve">2,602,097,564</t>
  </si>
  <si>
    <t xml:space="preserve">3,867,674,398</t>
  </si>
  <si>
    <t xml:space="preserve">4,211,993,066</t>
  </si>
  <si>
    <t xml:space="preserve">4,457,073,127</t>
  </si>
  <si>
    <t xml:space="preserve">4,716,674,125</t>
  </si>
  <si>
    <t xml:space="preserve">3,357,108,194</t>
  </si>
  <si>
    <t xml:space="preserve">2,577,153,221</t>
  </si>
  <si>
    <t xml:space="preserve">2,009,649,443</t>
  </si>
  <si>
    <t xml:space="preserve">3,039,115,384</t>
  </si>
  <si>
    <t xml:space="preserve">3,221,462,308</t>
  </si>
  <si>
    <t xml:space="preserve">3,414,750,046</t>
  </si>
  <si>
    <t xml:space="preserve">3,619,635,049</t>
  </si>
  <si>
    <t xml:space="preserve">622,330,039</t>
  </si>
  <si>
    <t xml:space="preserve">635,226,005</t>
  </si>
  <si>
    <t xml:space="preserve">225,987,192</t>
  </si>
  <si>
    <t xml:space="preserve">535,204,802</t>
  </si>
  <si>
    <t xml:space="preserve">556,612,994</t>
  </si>
  <si>
    <t xml:space="preserve">578,877,513</t>
  </si>
  <si>
    <t xml:space="preserve">602,032,615</t>
  </si>
  <si>
    <t xml:space="preserve">91,700,000</t>
  </si>
  <si>
    <t xml:space="preserve">10,850,000</t>
  </si>
  <si>
    <t xml:space="preserve">509,493,898</t>
  </si>
  <si>
    <t xml:space="preserve">123,854,400</t>
  </si>
  <si>
    <t xml:space="preserve">344,209,459</t>
  </si>
  <si>
    <t xml:space="preserve">266,224,766</t>
  </si>
  <si>
    <t xml:space="preserve">405,703,138</t>
  </si>
  <si>
    <t xml:space="preserve">434,102,358</t>
  </si>
  <si>
    <t xml:space="preserve">464,489,522</t>
  </si>
  <si>
    <t xml:space="preserve">25,442,991</t>
  </si>
  <si>
    <t xml:space="preserve">21,442,566</t>
  </si>
  <si>
    <t xml:space="preserve">11,401,470</t>
  </si>
  <si>
    <t xml:space="preserve">27,129,447</t>
  </si>
  <si>
    <t xml:space="preserve">28,214,625</t>
  </si>
  <si>
    <t xml:space="preserve">29,343,210</t>
  </si>
  <si>
    <t xml:space="preserve">30,516,938</t>
  </si>
  <si>
    <t xml:space="preserve">-1,569,717,241</t>
  </si>
  <si>
    <t xml:space="preserve">-3,357,676,192</t>
  </si>
  <si>
    <t xml:space="preserve">-736,382,763</t>
  </si>
  <si>
    <t xml:space="preserve">-3,685,034,162</t>
  </si>
  <si>
    <t xml:space="preserve">-4,009,563,330</t>
  </si>
  <si>
    <t xml:space="preserve">-4,229,317,627</t>
  </si>
  <si>
    <t xml:space="preserve">-4,464,968,254</t>
  </si>
  <si>
    <t xml:space="preserve">10,619,047</t>
  </si>
  <si>
    <t xml:space="preserve">98,148,112</t>
  </si>
  <si>
    <t xml:space="preserve">4,730,723</t>
  </si>
  <si>
    <t xml:space="preserve">32,336,665</t>
  </si>
  <si>
    <t xml:space="preserve">34,600,231</t>
  </si>
  <si>
    <t xml:space="preserve">37,022,248</t>
  </si>
  <si>
    <t xml:space="preserve">39,613,805</t>
  </si>
  <si>
    <t xml:space="preserve">10,346,047</t>
  </si>
  <si>
    <t xml:space="preserve">4,589,723</t>
  </si>
  <si>
    <t xml:space="preserve">273,000</t>
  </si>
  <si>
    <t xml:space="preserve">141,000</t>
  </si>
  <si>
    <t xml:space="preserve">10,073,047</t>
  </si>
  <si>
    <t xml:space="preserve">4,448,723</t>
  </si>
  <si>
    <t xml:space="preserve">-1,580,336,288</t>
  </si>
  <si>
    <t xml:space="preserve">-3,455,824,304</t>
  </si>
  <si>
    <t xml:space="preserve">-741,113,486</t>
  </si>
  <si>
    <t xml:space="preserve">-3,717,370,827</t>
  </si>
  <si>
    <t xml:space="preserve">-4,044,163,561</t>
  </si>
  <si>
    <t xml:space="preserve">-4,266,339,874</t>
  </si>
  <si>
    <t xml:space="preserve">-4,504,582,059</t>
  </si>
  <si>
    <t xml:space="preserve">100,518,330</t>
  </si>
  <si>
    <t xml:space="preserve">105,713,141</t>
  </si>
  <si>
    <t xml:space="preserve">92,911,946</t>
  </si>
  <si>
    <t xml:space="preserve">110,885,767</t>
  </si>
  <si>
    <t xml:space="preserve">117,471,934</t>
  </si>
  <si>
    <t xml:space="preserve">124,450,775</t>
  </si>
  <si>
    <t xml:space="preserve">131,845,765</t>
  </si>
  <si>
    <t xml:space="preserve">5,471,653</t>
  </si>
  <si>
    <t xml:space="preserve">5,550,011</t>
  </si>
  <si>
    <t xml:space="preserve">6,544,105</t>
  </si>
  <si>
    <t xml:space="preserve">4,976,000</t>
  </si>
  <si>
    <t xml:space="preserve">5,251,510</t>
  </si>
  <si>
    <t xml:space="preserve">5,542,629</t>
  </si>
  <si>
    <t xml:space="preserve">5,850,255</t>
  </si>
  <si>
    <t xml:space="preserve">64,933,014</t>
  </si>
  <si>
    <t xml:space="preserve">28,181,799</t>
  </si>
  <si>
    <t xml:space="preserve">44,325,370</t>
  </si>
  <si>
    <t xml:space="preserve">32,083,440</t>
  </si>
  <si>
    <t xml:space="preserve">33,989,465</t>
  </si>
  <si>
    <t xml:space="preserve">36,009,092</t>
  </si>
  <si>
    <t xml:space="preserve">38,149,107</t>
  </si>
  <si>
    <t xml:space="preserve">17,157,820</t>
  </si>
  <si>
    <t xml:space="preserve">8,485,098</t>
  </si>
  <si>
    <t xml:space="preserve">10,306,970</t>
  </si>
  <si>
    <t xml:space="preserve">10,224,772</t>
  </si>
  <si>
    <t xml:space="preserve">10,826,629</t>
  </si>
  <si>
    <t xml:space="preserve">11,464,133</t>
  </si>
  <si>
    <t xml:space="preserve">12,139,403</t>
  </si>
  <si>
    <t xml:space="preserve">47,775,194</t>
  </si>
  <si>
    <t xml:space="preserve">19,696,701</t>
  </si>
  <si>
    <t xml:space="preserve">34,018,400</t>
  </si>
  <si>
    <t xml:space="preserve">21,858,668</t>
  </si>
  <si>
    <t xml:space="preserve">23,162,836</t>
  </si>
  <si>
    <t xml:space="preserve">24,544,959</t>
  </si>
  <si>
    <t xml:space="preserve">26,009,704</t>
  </si>
  <si>
    <t xml:space="preserve">6,528,451</t>
  </si>
  <si>
    <t xml:space="preserve">5,703,235</t>
  </si>
  <si>
    <t xml:space="preserve">3,933,248</t>
  </si>
  <si>
    <t xml:space="preserve">7,897,909</t>
  </si>
  <si>
    <t xml:space="preserve">8,324,971</t>
  </si>
  <si>
    <t xml:space="preserve">8,775,783</t>
  </si>
  <si>
    <t xml:space="preserve">9,251,698</t>
  </si>
  <si>
    <t xml:space="preserve">13,972,881</t>
  </si>
  <si>
    <t xml:space="preserve">17,371,970</t>
  </si>
  <si>
    <t xml:space="preserve">15,134,467</t>
  </si>
  <si>
    <t xml:space="preserve">17,664,025</t>
  </si>
  <si>
    <t xml:space="preserve">18,641,524</t>
  </si>
  <si>
    <t xml:space="preserve">19,674,379</t>
  </si>
  <si>
    <t xml:space="preserve">20,765,780</t>
  </si>
  <si>
    <t xml:space="preserve">8,412,480</t>
  </si>
  <si>
    <t xml:space="preserve">12,383,651</t>
  </si>
  <si>
    <t xml:space="preserve">12,023,890</t>
  </si>
  <si>
    <t xml:space="preserve">10,818,018</t>
  </si>
  <si>
    <t xml:space="preserve">11,422,361</t>
  </si>
  <si>
    <t xml:space="preserve">12,061,175</t>
  </si>
  <si>
    <t xml:space="preserve">12,736,457</t>
  </si>
  <si>
    <t xml:space="preserve">535,812</t>
  </si>
  <si>
    <t xml:space="preserve">566,688</t>
  </si>
  <si>
    <t xml:space="preserve">421,896</t>
  </si>
  <si>
    <t xml:space="preserve">670,517</t>
  </si>
  <si>
    <t xml:space="preserve">707,410</t>
  </si>
  <si>
    <t xml:space="preserve">746,383</t>
  </si>
  <si>
    <t xml:space="preserve">787,556</t>
  </si>
  <si>
    <t xml:space="preserve">552,063</t>
  </si>
  <si>
    <t xml:space="preserve">590,071</t>
  </si>
  <si>
    <t xml:space="preserve">417,986</t>
  </si>
  <si>
    <t xml:space="preserve">731,585</t>
  </si>
  <si>
    <t xml:space="preserve">773,116</t>
  </si>
  <si>
    <t xml:space="preserve">817,044</t>
  </si>
  <si>
    <t xml:space="preserve">863,509</t>
  </si>
  <si>
    <t xml:space="preserve">4,472,526</t>
  </si>
  <si>
    <t xml:space="preserve">3,831,560</t>
  </si>
  <si>
    <t xml:space="preserve">2,270,695</t>
  </si>
  <si>
    <t xml:space="preserve">5,443,905</t>
  </si>
  <si>
    <t xml:space="preserve">5,738,637</t>
  </si>
  <si>
    <t xml:space="preserve">6,049,777</t>
  </si>
  <si>
    <t xml:space="preserve">6,378,259</t>
  </si>
  <si>
    <t xml:space="preserve">6,355,347</t>
  </si>
  <si>
    <t xml:space="preserve">7,362,689</t>
  </si>
  <si>
    <t xml:space="preserve">5,267,264</t>
  </si>
  <si>
    <t xml:space="preserve">8,125,746</t>
  </si>
  <si>
    <t xml:space="preserve">8,587,029</t>
  </si>
  <si>
    <t xml:space="preserve">9,074,947</t>
  </si>
  <si>
    <t xml:space="preserve">9,591,057</t>
  </si>
  <si>
    <t xml:space="preserve">2,191,348,833</t>
  </si>
  <si>
    <t xml:space="preserve">1,424,024,593</t>
  </si>
  <si>
    <t xml:space="preserve">852,459,975</t>
  </si>
  <si>
    <t xml:space="preserve">1,779,446,264</t>
  </si>
  <si>
    <t xml:space="preserve">1,882,192,119</t>
  </si>
  <si>
    <t xml:space="preserve">1,990,951,374</t>
  </si>
  <si>
    <t xml:space="preserve">2,106,079,445</t>
  </si>
  <si>
    <t xml:space="preserve">1,597,706,141</t>
  </si>
  <si>
    <t xml:space="preserve">424,458,328</t>
  </si>
  <si>
    <t xml:space="preserve">786,154,402</t>
  </si>
  <si>
    <t xml:space="preserve">1,642,140,197</t>
  </si>
  <si>
    <t xml:space="preserve">1,739,361,477</t>
  </si>
  <si>
    <t xml:space="preserve">1,842,372,910</t>
  </si>
  <si>
    <t xml:space="preserve">1,951,520,825</t>
  </si>
  <si>
    <t xml:space="preserve">47,544,588</t>
  </si>
  <si>
    <t xml:space="preserve">60,535,889</t>
  </si>
  <si>
    <t xml:space="preserve">6,959,369</t>
  </si>
  <si>
    <t xml:space="preserve">3,250,000</t>
  </si>
  <si>
    <t xml:space="preserve">2,790,325</t>
  </si>
  <si>
    <t xml:space="preserve">2,930,955</t>
  </si>
  <si>
    <t xml:space="preserve">3,079,241</t>
  </si>
  <si>
    <t xml:space="preserve">3,235,631</t>
  </si>
  <si>
    <t xml:space="preserve">542,848,104</t>
  </si>
  <si>
    <t xml:space="preserve">939,030,376</t>
  </si>
  <si>
    <t xml:space="preserve">59,346,204</t>
  </si>
  <si>
    <t xml:space="preserve">134,515,741</t>
  </si>
  <si>
    <t xml:space="preserve">139,899,688</t>
  </si>
  <si>
    <t xml:space="preserve">145,499,223</t>
  </si>
  <si>
    <t xml:space="preserve">151,322,989</t>
  </si>
  <si>
    <t xml:space="preserve">985,864,273</t>
  </si>
  <si>
    <t xml:space="preserve">1,118,795,341</t>
  </si>
  <si>
    <t xml:space="preserve">848,643,289</t>
  </si>
  <si>
    <t xml:space="preserve">1,054,984,876</t>
  </si>
  <si>
    <t xml:space="preserve">1,116,981,172</t>
  </si>
  <si>
    <t xml:space="preserve">1,182,645,132</t>
  </si>
  <si>
    <t xml:space="preserve">1,252,194,734</t>
  </si>
  <si>
    <t xml:space="preserve">871,698,788</t>
  </si>
  <si>
    <t xml:space="preserve">1,027,510,745</t>
  </si>
  <si>
    <t xml:space="preserve">761,263,645</t>
  </si>
  <si>
    <t xml:space="preserve">968,321,311</t>
  </si>
  <si>
    <t xml:space="preserve">1,025,369,667</t>
  </si>
  <si>
    <t xml:space="preserve">1,085,798,888</t>
  </si>
  <si>
    <t xml:space="preserve">1,149,810,143</t>
  </si>
  <si>
    <t xml:space="preserve">38,290,404</t>
  </si>
  <si>
    <t xml:space="preserve">41,329,075</t>
  </si>
  <si>
    <t xml:space="preserve">27,885,491</t>
  </si>
  <si>
    <t xml:space="preserve">42,347,879</t>
  </si>
  <si>
    <t xml:space="preserve">44,769,417</t>
  </si>
  <si>
    <t xml:space="preserve">47,331,473</t>
  </si>
  <si>
    <t xml:space="preserve">50,042,290</t>
  </si>
  <si>
    <t xml:space="preserve">35,787,855</t>
  </si>
  <si>
    <t xml:space="preserve">23,721,296</t>
  </si>
  <si>
    <t xml:space="preserve">12,943,196</t>
  </si>
  <si>
    <t xml:space="preserve">14,245,761</t>
  </si>
  <si>
    <t xml:space="preserve">10,040,325</t>
  </si>
  <si>
    <t xml:space="preserve">14,335,512</t>
  </si>
  <si>
    <t xml:space="preserve">15,163,444</t>
  </si>
  <si>
    <t xml:space="preserve">16,039,764</t>
  </si>
  <si>
    <t xml:space="preserve">16,967,324</t>
  </si>
  <si>
    <t xml:space="preserve">27,144,030</t>
  </si>
  <si>
    <t xml:space="preserve">35,709,760</t>
  </si>
  <si>
    <t xml:space="preserve">25,732,532</t>
  </si>
  <si>
    <t xml:space="preserve">29,980,175</t>
  </si>
  <si>
    <t xml:space="preserve">31,678,644</t>
  </si>
  <si>
    <t xml:space="preserve">33,475,007</t>
  </si>
  <si>
    <t xml:space="preserve">35,374,977</t>
  </si>
  <si>
    <t xml:space="preserve">95,622,619</t>
  </si>
  <si>
    <t xml:space="preserve">103,103,702</t>
  </si>
  <si>
    <t xml:space="preserve">73,826,206</t>
  </si>
  <si>
    <t xml:space="preserve">105,069,027</t>
  </si>
  <si>
    <t xml:space="preserve">110,763,592</t>
  </si>
  <si>
    <t xml:space="preserve">116,775,449</t>
  </si>
  <si>
    <t xml:space="preserve">123,122,658</t>
  </si>
  <si>
    <t xml:space="preserve">100,305,377</t>
  </si>
  <si>
    <t xml:space="preserve">70,744,028</t>
  </si>
  <si>
    <t xml:space="preserve">2,798,325</t>
  </si>
  <si>
    <t xml:space="preserve">3,082,178</t>
  </si>
  <si>
    <t xml:space="preserve">5,330,439</t>
  </si>
  <si>
    <t xml:space="preserve">5,698,085</t>
  </si>
  <si>
    <t xml:space="preserve">4,727,790</t>
  </si>
  <si>
    <t xml:space="preserve">6,109,975</t>
  </si>
  <si>
    <t xml:space="preserve">6,461,017</t>
  </si>
  <si>
    <t xml:space="preserve">6,832,499</t>
  </si>
  <si>
    <t xml:space="preserve">7,225,622</t>
  </si>
  <si>
    <t xml:space="preserve">4,545,837</t>
  </si>
  <si>
    <t xml:space="preserve">4,441,557</t>
  </si>
  <si>
    <t xml:space="preserve">2,673,276</t>
  </si>
  <si>
    <t xml:space="preserve">5,307,263</t>
  </si>
  <si>
    <t xml:space="preserve">5,590,457</t>
  </si>
  <si>
    <t xml:space="preserve">5,889,232</t>
  </si>
  <si>
    <t xml:space="preserve">6,204,468</t>
  </si>
  <si>
    <t xml:space="preserve">209,028,599</t>
  </si>
  <si>
    <t xml:space="preserve">323,994,329</t>
  </si>
  <si>
    <t xml:space="preserve">346,673,932</t>
  </si>
  <si>
    <t xml:space="preserve">370,941,107</t>
  </si>
  <si>
    <t xml:space="preserve">5,695,477</t>
  </si>
  <si>
    <t xml:space="preserve">6,414,577</t>
  </si>
  <si>
    <t xml:space="preserve">5,327,227</t>
  </si>
  <si>
    <t xml:space="preserve">6,319,011</t>
  </si>
  <si>
    <t xml:space="preserve">6,684,112</t>
  </si>
  <si>
    <t xml:space="preserve">7,070,556</t>
  </si>
  <si>
    <t xml:space="preserve">7,479,604</t>
  </si>
  <si>
    <t xml:space="preserve">3,176,174</t>
  </si>
  <si>
    <t xml:space="preserve">3,457,854</t>
  </si>
  <si>
    <t xml:space="preserve">2,425,618</t>
  </si>
  <si>
    <t xml:space="preserve">4,041,921</t>
  </si>
  <si>
    <t xml:space="preserve">4,255,366</t>
  </si>
  <si>
    <t xml:space="preserve">4,480,455</t>
  </si>
  <si>
    <t xml:space="preserve">4,717,840</t>
  </si>
  <si>
    <t xml:space="preserve">4,986,990</t>
  </si>
  <si>
    <t xml:space="preserve">4,879,639</t>
  </si>
  <si>
    <t xml:space="preserve">4,152,284</t>
  </si>
  <si>
    <t xml:space="preserve">5,078,147</t>
  </si>
  <si>
    <t xml:space="preserve">5,370,180</t>
  </si>
  <si>
    <t xml:space="preserve">5,679,228</t>
  </si>
  <si>
    <t xml:space="preserve">6,006,292</t>
  </si>
  <si>
    <t xml:space="preserve">101,982,954</t>
  </si>
  <si>
    <t xml:space="preserve">62,585,197</t>
  </si>
  <si>
    <t xml:space="preserve">48,474,107</t>
  </si>
  <si>
    <t xml:space="preserve">79,026,986</t>
  </si>
  <si>
    <t xml:space="preserve">82,666,919</t>
  </si>
  <si>
    <t xml:space="preserve">86,481,181</t>
  </si>
  <si>
    <t xml:space="preserve">90,478,468</t>
  </si>
  <si>
    <t xml:space="preserve">2,522,896</t>
  </si>
  <si>
    <t xml:space="preserve">2,773,363</t>
  </si>
  <si>
    <t xml:space="preserve">2,063,432</t>
  </si>
  <si>
    <t xml:space="preserve">2,701,398</t>
  </si>
  <si>
    <t xml:space="preserve">2,850,625</t>
  </si>
  <si>
    <t xml:space="preserve">3,008,291</t>
  </si>
  <si>
    <t xml:space="preserve">3,174,882</t>
  </si>
  <si>
    <t xml:space="preserve">25,543,039</t>
  </si>
  <si>
    <t xml:space="preserve">25,300,641</t>
  </si>
  <si>
    <t xml:space="preserve">19,993,848</t>
  </si>
  <si>
    <t xml:space="preserve">27,189,097</t>
  </si>
  <si>
    <t xml:space="preserve">28,773,691</t>
  </si>
  <si>
    <t xml:space="preserve">30,451,491</t>
  </si>
  <si>
    <t xml:space="preserve">32,228,013</t>
  </si>
  <si>
    <t xml:space="preserve">3,885,795</t>
  </si>
  <si>
    <t xml:space="preserve">3,936,417</t>
  </si>
  <si>
    <t xml:space="preserve">3,119,840</t>
  </si>
  <si>
    <t xml:space="preserve">4,154,931</t>
  </si>
  <si>
    <t xml:space="preserve">4,398,723</t>
  </si>
  <si>
    <t xml:space="preserve">4,656,922</t>
  </si>
  <si>
    <t xml:space="preserve">4,930,384</t>
  </si>
  <si>
    <t xml:space="preserve">13,762,050</t>
  </si>
  <si>
    <t xml:space="preserve">13,426,034</t>
  </si>
  <si>
    <t xml:space="preserve">10,517,269</t>
  </si>
  <si>
    <t xml:space="preserve">14,592,600</t>
  </si>
  <si>
    <t xml:space="preserve">15,438,131</t>
  </si>
  <si>
    <t xml:space="preserve">16,333,192</t>
  </si>
  <si>
    <t xml:space="preserve">17,280,708</t>
  </si>
  <si>
    <t xml:space="preserve">5,256,917</t>
  </si>
  <si>
    <t xml:space="preserve">5,390,187</t>
  </si>
  <si>
    <t xml:space="preserve">4,361,923</t>
  </si>
  <si>
    <t xml:space="preserve">5,638,600</t>
  </si>
  <si>
    <t xml:space="preserve">5,970,980</t>
  </si>
  <si>
    <t xml:space="preserve">6,323,066</t>
  </si>
  <si>
    <t xml:space="preserve">6,696,029</t>
  </si>
  <si>
    <t xml:space="preserve">2,638,277</t>
  </si>
  <si>
    <t xml:space="preserve">2,548,003</t>
  </si>
  <si>
    <t xml:space="preserve">1,994,816</t>
  </si>
  <si>
    <t xml:space="preserve">2,802,966</t>
  </si>
  <si>
    <t xml:space="preserve">2,965,857</t>
  </si>
  <si>
    <t xml:space="preserve">3,138,311</t>
  </si>
  <si>
    <t xml:space="preserve">3,320,891</t>
  </si>
  <si>
    <t xml:space="preserve">43,783,819</t>
  </si>
  <si>
    <t xml:space="preserve">46,207,267</t>
  </si>
  <si>
    <t xml:space="preserve">48,767,978</t>
  </si>
  <si>
    <t xml:space="preserve">51,473,862</t>
  </si>
  <si>
    <t xml:space="preserve">88,243,435</t>
  </si>
  <si>
    <t xml:space="preserve">41,892,038</t>
  </si>
  <si>
    <t xml:space="preserve">37,792,039</t>
  </si>
  <si>
    <t xml:space="preserve">50,236,726</t>
  </si>
  <si>
    <t xml:space="preserve">52,543,402</t>
  </si>
  <si>
    <t xml:space="preserve">54,960,177</t>
  </si>
  <si>
    <t xml:space="preserve">57,492,525</t>
  </si>
  <si>
    <t xml:space="preserve">118,266,983</t>
  </si>
  <si>
    <t xml:space="preserve">117,863,897</t>
  </si>
  <si>
    <t xml:space="preserve">13,491,746</t>
  </si>
  <si>
    <t xml:space="preserve">37,097,934</t>
  </si>
  <si>
    <t xml:space="preserve">38,719,140</t>
  </si>
  <si>
    <t xml:space="preserve">40,413,433</t>
  </si>
  <si>
    <t xml:space="preserve">42,184,228</t>
  </si>
  <si>
    <t xml:space="preserve">8,541,896</t>
  </si>
  <si>
    <t xml:space="preserve">6,582,936</t>
  </si>
  <si>
    <t xml:space="preserve">5,928,714</t>
  </si>
  <si>
    <t xml:space="preserve">3,155,219</t>
  </si>
  <si>
    <t xml:space="preserve">3,427,717</t>
  </si>
  <si>
    <t xml:space="preserve">6,886,062</t>
  </si>
  <si>
    <t xml:space="preserve">7,924,113</t>
  </si>
  <si>
    <t xml:space="preserve">5,369,465</t>
  </si>
  <si>
    <t xml:space="preserve">8,790,194</t>
  </si>
  <si>
    <t xml:space="preserve">9,211,853</t>
  </si>
  <si>
    <t xml:space="preserve">9,654,581</t>
  </si>
  <si>
    <t xml:space="preserve">10,119,474</t>
  </si>
  <si>
    <t xml:space="preserve">5,418,564</t>
  </si>
  <si>
    <t xml:space="preserve">5,641,216</t>
  </si>
  <si>
    <t xml:space="preserve">4,407,902</t>
  </si>
  <si>
    <t xml:space="preserve">5,872,125</t>
  </si>
  <si>
    <t xml:space="preserve">6,205,538</t>
  </si>
  <si>
    <t xml:space="preserve">6,558,223</t>
  </si>
  <si>
    <t xml:space="preserve">6,931,307</t>
  </si>
  <si>
    <t xml:space="preserve">3,565,043</t>
  </si>
  <si>
    <t xml:space="preserve">4,831,813</t>
  </si>
  <si>
    <t xml:space="preserve">3,246,346</t>
  </si>
  <si>
    <t xml:space="preserve">4,113,584</t>
  </si>
  <si>
    <t xml:space="preserve">4,324,276</t>
  </si>
  <si>
    <t xml:space="preserve">4,546,164</t>
  </si>
  <si>
    <t xml:space="preserve">4,779,863</t>
  </si>
  <si>
    <t xml:space="preserve">531,742,456</t>
  </si>
  <si>
    <t xml:space="preserve">149,702,214</t>
  </si>
  <si>
    <t xml:space="preserve">359,930,881</t>
  </si>
  <si>
    <t xml:space="preserve">81,305,957</t>
  </si>
  <si>
    <t xml:space="preserve">107,021,392</t>
  </si>
  <si>
    <t xml:space="preserve">114,006,216</t>
  </si>
  <si>
    <t xml:space="preserve">121,457,184</t>
  </si>
  <si>
    <t xml:space="preserve">55,077,000</t>
  </si>
  <si>
    <t xml:space="preserve">26,127,588</t>
  </si>
  <si>
    <t xml:space="preserve">57,196,166</t>
  </si>
  <si>
    <t xml:space="preserve">81,708,809</t>
  </si>
  <si>
    <t xml:space="preserve">87,428,426</t>
  </si>
  <si>
    <t xml:space="preserve">93,548,415</t>
  </si>
  <si>
    <t xml:space="preserve">454,416,898</t>
  </si>
  <si>
    <t xml:space="preserve">318,081,871</t>
  </si>
  <si>
    <t xml:space="preserve">22,248,558</t>
  </si>
  <si>
    <t xml:space="preserve">25,847,814</t>
  </si>
  <si>
    <t xml:space="preserve">15,721,422</t>
  </si>
  <si>
    <t xml:space="preserve">24,109,791</t>
  </si>
  <si>
    <t xml:space="preserve">25,312,583</t>
  </si>
  <si>
    <t xml:space="preserve">26,577,791</t>
  </si>
  <si>
    <t xml:space="preserve">27,908,769</t>
  </si>
  <si>
    <t xml:space="preserve">2,601,005</t>
  </si>
  <si>
    <t xml:space="preserve">2,685,277</t>
  </si>
  <si>
    <t xml:space="preserve">1,738,017</t>
  </si>
  <si>
    <t xml:space="preserve">2,844,775</t>
  </si>
  <si>
    <t xml:space="preserve">2,998,963</t>
  </si>
  <si>
    <t xml:space="preserve">3,161,742</t>
  </si>
  <si>
    <t xml:space="preserve">3,333,600</t>
  </si>
  <si>
    <t xml:space="preserve">4,760,351</t>
  </si>
  <si>
    <t xml:space="preserve">5,697,981</t>
  </si>
  <si>
    <t xml:space="preserve">4,365,214</t>
  </si>
  <si>
    <t xml:space="preserve">5,191,383</t>
  </si>
  <si>
    <t xml:space="preserve">5,474,088</t>
  </si>
  <si>
    <t xml:space="preserve">5,772,604</t>
  </si>
  <si>
    <t xml:space="preserve">6,087,834</t>
  </si>
  <si>
    <t xml:space="preserve">12,348,925</t>
  </si>
  <si>
    <t xml:space="preserve">12,797,943</t>
  </si>
  <si>
    <t xml:space="preserve">9,283,431</t>
  </si>
  <si>
    <t xml:space="preserve">14,538,610</t>
  </si>
  <si>
    <t xml:space="preserve">15,329,956</t>
  </si>
  <si>
    <t xml:space="preserve">16,165,543</t>
  </si>
  <si>
    <t xml:space="preserve">17,047,897</t>
  </si>
  <si>
    <t xml:space="preserve">34,413,537</t>
  </si>
  <si>
    <t xml:space="preserve">36,400,101</t>
  </si>
  <si>
    <t xml:space="preserve">31,095,417</t>
  </si>
  <si>
    <t xml:space="preserve">46,727,691</t>
  </si>
  <si>
    <t xml:space="preserve">49,438,234</t>
  </si>
  <si>
    <t xml:space="preserve">52,307,684</t>
  </si>
  <si>
    <t xml:space="preserve">55,345,428</t>
  </si>
  <si>
    <t xml:space="preserve">6,553,715</t>
  </si>
  <si>
    <t xml:space="preserve">6,869,400</t>
  </si>
  <si>
    <t xml:space="preserve">5,366,235</t>
  </si>
  <si>
    <t xml:space="preserve">8,966,170</t>
  </si>
  <si>
    <t xml:space="preserve">9,498,402</t>
  </si>
  <si>
    <t xml:space="preserve">10,062,339</t>
  </si>
  <si>
    <t xml:space="preserve">10,659,874</t>
  </si>
  <si>
    <t xml:space="preserve">3,589,616</t>
  </si>
  <si>
    <t xml:space="preserve">3,716,395</t>
  </si>
  <si>
    <t xml:space="preserve">3,051,450</t>
  </si>
  <si>
    <t xml:space="preserve">4,885,461</t>
  </si>
  <si>
    <t xml:space="preserve">5,170,902</t>
  </si>
  <si>
    <t xml:space="preserve">5,473,162</t>
  </si>
  <si>
    <t xml:space="preserve">5,793,238</t>
  </si>
  <si>
    <t xml:space="preserve">24,270,206</t>
  </si>
  <si>
    <t xml:space="preserve">25,814,306</t>
  </si>
  <si>
    <t xml:space="preserve">22,677,732</t>
  </si>
  <si>
    <t xml:space="preserve">32,876,061</t>
  </si>
  <si>
    <t xml:space="preserve">34,768,930</t>
  </si>
  <si>
    <t xml:space="preserve">36,772,183</t>
  </si>
  <si>
    <t xml:space="preserve">38,892,317</t>
  </si>
  <si>
    <t xml:space="preserve">81,425,349</t>
  </si>
  <si>
    <t xml:space="preserve">98,473,214</t>
  </si>
  <si>
    <t xml:space="preserve">72,852,551</t>
  </si>
  <si>
    <t xml:space="preserve">101,178,723</t>
  </si>
  <si>
    <t xml:space="preserve">106,137,427</t>
  </si>
  <si>
    <t xml:space="preserve">111,349,174</t>
  </si>
  <si>
    <t xml:space="preserve">116,827,365</t>
  </si>
  <si>
    <t xml:space="preserve">3,698,872</t>
  </si>
  <si>
    <t xml:space="preserve">3,974,312</t>
  </si>
  <si>
    <t xml:space="preserve">2,956,667</t>
  </si>
  <si>
    <t xml:space="preserve">4,200,320</t>
  </si>
  <si>
    <t xml:space="preserve">4,432,886</t>
  </si>
  <si>
    <t xml:space="preserve">4,678,628</t>
  </si>
  <si>
    <t xml:space="preserve">4,938,306</t>
  </si>
  <si>
    <t xml:space="preserve">4,646,752</t>
  </si>
  <si>
    <t xml:space="preserve">4,908,290</t>
  </si>
  <si>
    <t xml:space="preserve">3,222,410</t>
  </si>
  <si>
    <t xml:space="preserve">6,315,880</t>
  </si>
  <si>
    <t xml:space="preserve">6,656,386</t>
  </si>
  <si>
    <t xml:space="preserve">7,015,784</t>
  </si>
  <si>
    <t xml:space="preserve">7,395,148</t>
  </si>
  <si>
    <t xml:space="preserve">1,433,460</t>
  </si>
  <si>
    <t xml:space="preserve">1,097,257</t>
  </si>
  <si>
    <t xml:space="preserve">706,309</t>
  </si>
  <si>
    <t xml:space="preserve">1,402,313</t>
  </si>
  <si>
    <t xml:space="preserve">1,475,194</t>
  </si>
  <si>
    <t xml:space="preserve">1,551,998</t>
  </si>
  <si>
    <t xml:space="preserve">1,632,941</t>
  </si>
  <si>
    <t xml:space="preserve">3,849,355</t>
  </si>
  <si>
    <t xml:space="preserve">5,562,258</t>
  </si>
  <si>
    <t xml:space="preserve">1,516,979</t>
  </si>
  <si>
    <t xml:space="preserve">72,350,962</t>
  </si>
  <si>
    <t xml:space="preserve">2,237,881</t>
  </si>
  <si>
    <t xml:space="preserve">1,334,650</t>
  </si>
  <si>
    <t xml:space="preserve">2,618,970</t>
  </si>
  <si>
    <t xml:space="preserve">2,754,178</t>
  </si>
  <si>
    <t xml:space="preserve">2,896,622</t>
  </si>
  <si>
    <t xml:space="preserve">3,046,700</t>
  </si>
  <si>
    <t xml:space="preserve">75,820</t>
  </si>
  <si>
    <t xml:space="preserve">207,439</t>
  </si>
  <si>
    <t xml:space="preserve">4,246,657</t>
  </si>
  <si>
    <t xml:space="preserve">4,036,236</t>
  </si>
  <si>
    <t xml:space="preserve">8,006,416</t>
  </si>
  <si>
    <t xml:space="preserve">5,468,639</t>
  </si>
  <si>
    <t xml:space="preserve">5,768,730</t>
  </si>
  <si>
    <t xml:space="preserve">6,085,704</t>
  </si>
  <si>
    <t xml:space="preserve">6,420,531</t>
  </si>
  <si>
    <t xml:space="preserve">1,382,403</t>
  </si>
  <si>
    <t xml:space="preserve">1,324,636</t>
  </si>
  <si>
    <t xml:space="preserve">824,501</t>
  </si>
  <si>
    <t xml:space="preserve">1,972,434</t>
  </si>
  <si>
    <t xml:space="preserve">2,083,628</t>
  </si>
  <si>
    <t xml:space="preserve">2,201,206</t>
  </si>
  <si>
    <t xml:space="preserve">2,325,541</t>
  </si>
  <si>
    <t xml:space="preserve">1,124,878</t>
  </si>
  <si>
    <t xml:space="preserve">1,203,580</t>
  </si>
  <si>
    <t xml:space="preserve">742,914</t>
  </si>
  <si>
    <t xml:space="preserve">1,316,302</t>
  </si>
  <si>
    <t xml:space="preserve">1,385,843</t>
  </si>
  <si>
    <t xml:space="preserve">1,459,179</t>
  </si>
  <si>
    <t xml:space="preserve">1,536,523</t>
  </si>
  <si>
    <t xml:space="preserve">1,581,496</t>
  </si>
  <si>
    <t xml:space="preserve">2,156,465</t>
  </si>
  <si>
    <t xml:space="preserve">1,012,113</t>
  </si>
  <si>
    <t xml:space="preserve">2,573,132</t>
  </si>
  <si>
    <t xml:space="preserve">2,676,058</t>
  </si>
  <si>
    <t xml:space="preserve">2,783,100</t>
  </si>
  <si>
    <t xml:space="preserve">2,894,424</t>
  </si>
  <si>
    <t xml:space="preserve">5,314,364</t>
  </si>
  <si>
    <t xml:space="preserve">7,397,432</t>
  </si>
  <si>
    <t xml:space="preserve">3,771,714</t>
  </si>
  <si>
    <t xml:space="preserve">6,526,104</t>
  </si>
  <si>
    <t xml:space="preserve">6,898,853</t>
  </si>
  <si>
    <t xml:space="preserve">7,293,215</t>
  </si>
  <si>
    <t xml:space="preserve">7,710,456</t>
  </si>
  <si>
    <t xml:space="preserve">-5,820,843</t>
  </si>
  <si>
    <t xml:space="preserve">251,985,406</t>
  </si>
  <si>
    <t xml:space="preserve">137,306,067</t>
  </si>
  <si>
    <t xml:space="preserve">142,830,642</t>
  </si>
  <si>
    <t xml:space="preserve">148,578,464</t>
  </si>
  <si>
    <t xml:space="preserve">154,558,620</t>
  </si>
  <si>
    <t xml:space="preserve">2,974,915,862</t>
  </si>
  <si>
    <t xml:space="preserve">2,340,326,728</t>
  </si>
  <si>
    <t xml:space="preserve">2,596,041,690</t>
  </si>
  <si>
    <t xml:space="preserve">2,747,332,688</t>
  </si>
  <si>
    <t xml:space="preserve">2,907,654,034</t>
  </si>
  <si>
    <t xml:space="preserve">1,389,519,901</t>
  </si>
  <si>
    <t xml:space="preserve">1,422,378,269</t>
  </si>
  <si>
    <t xml:space="preserve">1,507,720,965</t>
  </si>
  <si>
    <t xml:space="preserve">1,598,184,222</t>
  </si>
  <si>
    <t xml:space="preserve">1,694,075,276</t>
  </si>
  <si>
    <t xml:space="preserve">100,327,393</t>
  </si>
  <si>
    <t xml:space="preserve">5,462,179</t>
  </si>
  <si>
    <t xml:space="preserve">64,910,724</t>
  </si>
  <si>
    <t xml:space="preserve">6,528,298</t>
  </si>
  <si>
    <t xml:space="preserve">13,852,697</t>
  </si>
  <si>
    <t xml:space="preserve">6,326,336</t>
  </si>
  <si>
    <t xml:space="preserve">2,189,877,543</t>
  </si>
  <si>
    <t xml:space="preserve">984,427,993</t>
  </si>
  <si>
    <t xml:space="preserve">95,345,691</t>
  </si>
  <si>
    <t xml:space="preserve">5,312,891</t>
  </si>
  <si>
    <t xml:space="preserve">4,545,443</t>
  </si>
  <si>
    <t xml:space="preserve">5,693,622</t>
  </si>
  <si>
    <t xml:space="preserve">3,129,091</t>
  </si>
  <si>
    <t xml:space="preserve">4,978,155</t>
  </si>
  <si>
    <t xml:space="preserve">100,961,683</t>
  </si>
  <si>
    <t xml:space="preserve">2,505,906</t>
  </si>
  <si>
    <t xml:space="preserve">25,383,546</t>
  </si>
  <si>
    <t xml:space="preserve">88,191,063</t>
  </si>
  <si>
    <t xml:space="preserve">118,251,120</t>
  </si>
  <si>
    <t xml:space="preserve">8,517,502</t>
  </si>
  <si>
    <t xml:space="preserve">6,877,231</t>
  </si>
  <si>
    <t xml:space="preserve">5,415,864</t>
  </si>
  <si>
    <t xml:space="preserve">3,560,274</t>
  </si>
  <si>
    <t xml:space="preserve">531,277,314</t>
  </si>
  <si>
    <t xml:space="preserve">2,595,660</t>
  </si>
  <si>
    <t xml:space="preserve">4,752,474</t>
  </si>
  <si>
    <t xml:space="preserve">12,243,590</t>
  </si>
  <si>
    <t xml:space="preserve">34,362,357</t>
  </si>
  <si>
    <t xml:space="preserve">81,236,252</t>
  </si>
  <si>
    <t xml:space="preserve">3,687,029</t>
  </si>
  <si>
    <t xml:space="preserve">72,342,360</t>
  </si>
  <si>
    <t xml:space="preserve">1,368,434</t>
  </si>
  <si>
    <t xml:space="preserve">5,291,585</t>
  </si>
  <si>
    <t xml:space="preserve">164,061,266</t>
  </si>
  <si>
    <t xml:space="preserve">146,123,735</t>
  </si>
  <si>
    <t xml:space="preserve">136,489,150</t>
  </si>
  <si>
    <t xml:space="preserve">156,233,325</t>
  </si>
  <si>
    <t xml:space="preserve">164,346,448</t>
  </si>
  <si>
    <t xml:space="preserve">172,895,921</t>
  </si>
  <si>
    <t xml:space="preserve">181,905,912</t>
  </si>
  <si>
    <t xml:space="preserve">153,799,423</t>
  </si>
  <si>
    <t xml:space="preserve">135,778,753</t>
  </si>
  <si>
    <t xml:space="preserve">124,228,384</t>
  </si>
  <si>
    <t xml:space="preserve">142,476,373</t>
  </si>
  <si>
    <t xml:space="preserve">149,837,705</t>
  </si>
  <si>
    <t xml:space="preserve">157,593,228</t>
  </si>
  <si>
    <t xml:space="preserve">165,764,692</t>
  </si>
  <si>
    <t xml:space="preserve">6,015,186</t>
  </si>
  <si>
    <t xml:space="preserve">6,232,926</t>
  </si>
  <si>
    <t xml:space="preserve">4,046,911</t>
  </si>
  <si>
    <t xml:space="preserve">8,288,314</t>
  </si>
  <si>
    <t xml:space="preserve">8,740,013</t>
  </si>
  <si>
    <t xml:space="preserve">9,216,990</t>
  </si>
  <si>
    <t xml:space="preserve">9,720,689</t>
  </si>
  <si>
    <t xml:space="preserve">4,112,056</t>
  </si>
  <si>
    <t xml:space="preserve">8,213,855</t>
  </si>
  <si>
    <t xml:space="preserve">2,419,554,094</t>
  </si>
  <si>
    <t xml:space="preserve">1,516,627,621</t>
  </si>
  <si>
    <t xml:space="preserve">960,195,525</t>
  </si>
  <si>
    <t xml:space="preserve">1,961,868,581</t>
  </si>
  <si>
    <t xml:space="preserve">2,075,232,658</t>
  </si>
  <si>
    <t xml:space="preserve">2,195,234,326</t>
  </si>
  <si>
    <t xml:space="preserve">2,322,265,950</t>
  </si>
  <si>
    <t xml:space="preserve">2,147,319,945</t>
  </si>
  <si>
    <t xml:space="preserve">1,306,263,967</t>
  </si>
  <si>
    <t xml:space="preserve">823,040,989</t>
  </si>
  <si>
    <t xml:space="preserve">1,784,524,411</t>
  </si>
  <si>
    <t xml:space="preserve">1,887,562,299</t>
  </si>
  <si>
    <t xml:space="preserve">1,996,630,602</t>
  </si>
  <si>
    <t xml:space="preserve">2,112,085,737</t>
  </si>
  <si>
    <t xml:space="preserve">152,347,201</t>
  </si>
  <si>
    <t xml:space="preserve">162,629,908</t>
  </si>
  <si>
    <t xml:space="preserve">135,819,886</t>
  </si>
  <si>
    <t xml:space="preserve">174,725,200</t>
  </si>
  <si>
    <t xml:space="preserve">184,916,181</t>
  </si>
  <si>
    <t xml:space="preserve">195,707,102</t>
  </si>
  <si>
    <t xml:space="preserve">207,133,513</t>
  </si>
  <si>
    <t xml:space="preserve">45,495,865</t>
  </si>
  <si>
    <t xml:space="preserve">277,614,526</t>
  </si>
  <si>
    <t xml:space="preserve">234,278,950</t>
  </si>
  <si>
    <t xml:space="preserve">106,448,813</t>
  </si>
  <si>
    <t xml:space="preserve">159,506,120</t>
  </si>
  <si>
    <t xml:space="preserve">167,469,440</t>
  </si>
  <si>
    <t xml:space="preserve">175,846,308</t>
  </si>
  <si>
    <t xml:space="preserve">184,658,971</t>
  </si>
  <si>
    <t xml:space="preserve">14,747,012</t>
  </si>
  <si>
    <t xml:space="preserve">18,217,975</t>
  </si>
  <si>
    <t xml:space="preserve">11,464,596</t>
  </si>
  <si>
    <t xml:space="preserve">18,693,771</t>
  </si>
  <si>
    <t xml:space="preserve">19,741,248</t>
  </si>
  <si>
    <t xml:space="preserve">20,848,617</t>
  </si>
  <si>
    <t xml:space="preserve">22,019,353</t>
  </si>
  <si>
    <t xml:space="preserve">113,626,981</t>
  </si>
  <si>
    <t xml:space="preserve">67,192,679</t>
  </si>
  <si>
    <t xml:space="preserve">57,785,887</t>
  </si>
  <si>
    <t xml:space="preserve">77,425,822</t>
  </si>
  <si>
    <t xml:space="preserve">81,317,093</t>
  </si>
  <si>
    <t xml:space="preserve">85,411,667</t>
  </si>
  <si>
    <t xml:space="preserve">89,720,538</t>
  </si>
  <si>
    <t xml:space="preserve">-52,372</t>
  </si>
  <si>
    <t xml:space="preserve">4,537,960</t>
  </si>
  <si>
    <t xml:space="preserve">130,519,821</t>
  </si>
  <si>
    <t xml:space="preserve">131,429,226</t>
  </si>
  <si>
    <t xml:space="preserve">23,269,113</t>
  </si>
  <si>
    <t xml:space="preserve">51,760,253</t>
  </si>
  <si>
    <t xml:space="preserve">54,136,531</t>
  </si>
  <si>
    <t xml:space="preserve">56,626,236</t>
  </si>
  <si>
    <t xml:space="preserve">59,235,009</t>
  </si>
  <si>
    <t xml:space="preserve">103,557,343</t>
  </si>
  <si>
    <t xml:space="preserve">65,270,474</t>
  </si>
  <si>
    <t xml:space="preserve">50,212,124</t>
  </si>
  <si>
    <t xml:space="preserve">81,871,761</t>
  </si>
  <si>
    <t xml:space="preserve">85,665,882</t>
  </si>
  <si>
    <t xml:space="preserve">89,642,923</t>
  </si>
  <si>
    <t xml:space="preserve">93,812,069</t>
  </si>
  <si>
    <t xml:space="preserve">20,739,501</t>
  </si>
  <si>
    <t xml:space="preserve">26,409,428</t>
  </si>
  <si>
    <t xml:space="preserve">26,456,146</t>
  </si>
  <si>
    <t xml:space="preserve">24,042,338</t>
  </si>
  <si>
    <t xml:space="preserve">25,368,227</t>
  </si>
  <si>
    <t xml:space="preserve">26,769,005</t>
  </si>
  <si>
    <t xml:space="preserve">28,248,977</t>
  </si>
  <si>
    <t xml:space="preserve">-8,835</t>
  </si>
  <si>
    <t xml:space="preserve">2,390,190</t>
  </si>
  <si>
    <t xml:space="preserve">4,071,265</t>
  </si>
  <si>
    <t xml:space="preserve">1,137,945,816</t>
  </si>
  <si>
    <t xml:space="preserve">1,347,866,770</t>
  </si>
  <si>
    <t xml:space="preserve">948,787,999</t>
  </si>
  <si>
    <t xml:space="preserve">1,265,147,472</t>
  </si>
  <si>
    <t xml:space="preserve">1,359,985,115</t>
  </si>
  <si>
    <t xml:space="preserve">1,440,163,148</t>
  </si>
  <si>
    <t xml:space="preserve">1,525,119,532</t>
  </si>
  <si>
    <t xml:space="preserve">870,262,508</t>
  </si>
  <si>
    <t xml:space="preserve">106,903,183</t>
  </si>
  <si>
    <t xml:space="preserve">140,213,488</t>
  </si>
  <si>
    <t xml:space="preserve">60,080,125</t>
  </si>
  <si>
    <t xml:space="preserve">119,429,081</t>
  </si>
  <si>
    <t xml:space="preserve">147,403,796</t>
  </si>
  <si>
    <t xml:space="preserve">156,782,332</t>
  </si>
  <si>
    <t xml:space="preserve">166,769,465</t>
  </si>
  <si>
    <t xml:space="preserve">484,501,243</t>
  </si>
  <si>
    <t xml:space="preserve">109,575,033</t>
  </si>
  <si>
    <t xml:space="preserve">370,775,649</t>
  </si>
  <si>
    <t xml:space="preserve">241,949,763</t>
  </si>
  <si>
    <t xml:space="preserve">358,618,553</t>
  </si>
  <si>
    <t xml:space="preserve">383,092,512</t>
  </si>
  <si>
    <t xml:space="preserve">409,250,380</t>
  </si>
  <si>
    <t xml:space="preserve">74,754,210</t>
  </si>
  <si>
    <t xml:space="preserve">29,500,005</t>
  </si>
  <si>
    <t xml:space="preserve">-17,548</t>
  </si>
  <si>
    <t xml:space="preserve">484,518,791</t>
  </si>
  <si>
    <t xml:space="preserve">34,820,823</t>
  </si>
  <si>
    <t xml:space="preserve">341,275,644</t>
  </si>
  <si>
    <t xml:space="preserve">32,921,164</t>
  </si>
  <si>
    <t xml:space="preserve">34,624,224</t>
  </si>
  <si>
    <t xml:space="preserve">36,418,580</t>
  </si>
  <si>
    <t xml:space="preserve">38,309,273</t>
  </si>
  <si>
    <t xml:space="preserve">4,622,242,012</t>
  </si>
  <si>
    <t xml:space="preserve">7,653,052,050</t>
  </si>
  <si>
    <t xml:space="preserve">4,472,543,088</t>
  </si>
  <si>
    <t xml:space="preserve">4,082,651,299</t>
  </si>
  <si>
    <t xml:space="preserve">4,449,023,033</t>
  </si>
  <si>
    <t xml:space="preserve">4,721,850,874</t>
  </si>
  <si>
    <t xml:space="preserve">5,007,993,801</t>
  </si>
  <si>
    <t xml:space="preserve">3,036,630,881</t>
  </si>
  <si>
    <t xml:space="preserve">1,865,855,801</t>
  </si>
  <si>
    <t xml:space="preserve">512,371,736</t>
  </si>
  <si>
    <t xml:space="preserve">334,018,751</t>
  </si>
  <si>
    <t xml:space="preserve">417,018,051</t>
  </si>
  <si>
    <t xml:space="preserve">367,552,723</t>
  </si>
  <si>
    <t xml:space="preserve">324,065,052</t>
  </si>
  <si>
    <t xml:space="preserve">242,117,068</t>
  </si>
  <si>
    <t xml:space="preserve">84,967,030</t>
  </si>
  <si>
    <t xml:space="preserve">94,173,408</t>
  </si>
  <si>
    <t xml:space="preserve">105,955,341</t>
  </si>
  <si>
    <t xml:space="preserve">117,097,419</t>
  </si>
  <si>
    <t xml:space="preserve">19,394,660</t>
  </si>
  <si>
    <t xml:space="preserve">120,855,020</t>
  </si>
  <si>
    <t xml:space="preserve">91,163,243</t>
  </si>
  <si>
    <t xml:space="preserve">101,040,995</t>
  </si>
  <si>
    <t xml:space="preserve">113,682,124</t>
  </si>
  <si>
    <t xml:space="preserve">125,636,738</t>
  </si>
  <si>
    <t xml:space="preserve">647,773,030</t>
  </si>
  <si>
    <t xml:space="preserve">656,668,571</t>
  </si>
  <si>
    <t xml:space="preserve">237,388,662</t>
  </si>
  <si>
    <t xml:space="preserve">562,334,249</t>
  </si>
  <si>
    <t xml:space="preserve">584,827,619</t>
  </si>
  <si>
    <t xml:space="preserve">608,220,723</t>
  </si>
  <si>
    <t xml:space="preserve">632,549,554</t>
  </si>
  <si>
    <t xml:space="preserve">601,193,898</t>
  </si>
  <si>
    <t xml:space="preserve">355,059,459</t>
  </si>
  <si>
    <t xml:space="preserve">116,205,462</t>
  </si>
  <si>
    <t xml:space="preserve">603,243,317</t>
  </si>
  <si>
    <t xml:space="preserve">404,637,716</t>
  </si>
  <si>
    <t xml:space="preserve">384,805,983</t>
  </si>
  <si>
    <t xml:space="preserve">132,491,221</t>
  </si>
  <si>
    <t xml:space="preserve">146,846,955</t>
  </si>
  <si>
    <t xml:space="preserve">165,218,819</t>
  </si>
  <si>
    <t xml:space="preserve">182,592,941</t>
  </si>
  <si>
    <t xml:space="preserve">40,287,272</t>
  </si>
  <si>
    <t xml:space="preserve">33,690,625</t>
  </si>
  <si>
    <t xml:space="preserve">45,284,343</t>
  </si>
  <si>
    <t xml:space="preserve">33,215,188</t>
  </si>
  <si>
    <t xml:space="preserve">218,269,572</t>
  </si>
  <si>
    <t xml:space="preserve">219,470,783</t>
  </si>
  <si>
    <t xml:space="preserve">100,796,529</t>
  </si>
  <si>
    <t xml:space="preserve">98,429,387</t>
  </si>
  <si>
    <t xml:space="preserve">1,339,951,297</t>
  </si>
  <si>
    <t xml:space="preserve">1,287,549,622</t>
  </si>
  <si>
    <t xml:space="preserve">1,083,508,337</t>
  </si>
  <si>
    <t xml:space="preserve">1,310,049,829</t>
  </si>
  <si>
    <t xml:space="preserve">1,430,312,073</t>
  </si>
  <si>
    <t xml:space="preserve">1,511,956,181</t>
  </si>
  <si>
    <t xml:space="preserve">1,598,379,078</t>
  </si>
  <si>
    <t xml:space="preserve">897,908,030</t>
  </si>
  <si>
    <t xml:space="preserve">860,720,563</t>
  </si>
  <si>
    <t xml:space="preserve">781,363,958</t>
  </si>
  <si>
    <t xml:space="preserve">930,128,189</t>
  </si>
  <si>
    <t xml:space="preserve">985,935,879</t>
  </si>
  <si>
    <t xml:space="preserve">1,045,092,034</t>
  </si>
  <si>
    <t xml:space="preserve">1,107,797,554</t>
  </si>
  <si>
    <t xml:space="preserve">244,483,424</t>
  </si>
  <si>
    <t xml:space="preserve">355,642,275</t>
  </si>
  <si>
    <t xml:space="preserve">146,917,860</t>
  </si>
  <si>
    <t xml:space="preserve">267,230,741</t>
  </si>
  <si>
    <t xml:space="preserve">277,919,970</t>
  </si>
  <si>
    <t xml:space="preserve">289,036,769</t>
  </si>
  <si>
    <t xml:space="preserve">300,598,240</t>
  </si>
  <si>
    <t xml:space="preserve">189,268,027</t>
  </si>
  <si>
    <t xml:space="preserve">58,207,491</t>
  </si>
  <si>
    <t xml:space="preserve">146,407,740</t>
  </si>
  <si>
    <t xml:space="preserve">103,691,538</t>
  </si>
  <si>
    <t xml:space="preserve">157,096,888</t>
  </si>
  <si>
    <t xml:space="preserve">168,093,670</t>
  </si>
  <si>
    <t xml:space="preserve">179,860,227</t>
  </si>
  <si>
    <t xml:space="preserve">8,291,816</t>
  </si>
  <si>
    <t xml:space="preserve">12,979,293</t>
  </si>
  <si>
    <t xml:space="preserve">8,818,779</t>
  </si>
  <si>
    <t xml:space="preserve">8,999,361</t>
  </si>
  <si>
    <t xml:space="preserve">9,359,335</t>
  </si>
  <si>
    <t xml:space="preserve">9,733,708</t>
  </si>
  <si>
    <t xml:space="preserve">10,123,057</t>
  </si>
  <si>
    <t xml:space="preserve">-935,313,581</t>
  </si>
  <si>
    <t xml:space="preserve">-1,287,549,622</t>
  </si>
  <si>
    <t xml:space="preserve">-698,702,354</t>
  </si>
  <si>
    <t xml:space="preserve">-1,177,558,608</t>
  </si>
  <si>
    <t xml:space="preserve">-1,283,465,118</t>
  </si>
  <si>
    <t xml:space="preserve">-1,346,737,362</t>
  </si>
  <si>
    <t xml:space="preserve">-1,415,786,137</t>
  </si>
  <si>
    <t xml:space="preserve">21,924,922</t>
  </si>
  <si>
    <t xml:space="preserve">20,372,689</t>
  </si>
  <si>
    <t xml:space="preserve">4,477,944</t>
  </si>
  <si>
    <t xml:space="preserve">14,760,608</t>
  </si>
  <si>
    <t xml:space="preserve">15,793,851</t>
  </si>
  <si>
    <t xml:space="preserve">16,899,421</t>
  </si>
  <si>
    <t xml:space="preserve">18,082,380</t>
  </si>
  <si>
    <t xml:space="preserve">-957,238,503</t>
  </si>
  <si>
    <t xml:space="preserve">-1,307,922,311</t>
  </si>
  <si>
    <t xml:space="preserve">-703,180,298</t>
  </si>
  <si>
    <t xml:space="preserve">-1,192,319,216</t>
  </si>
  <si>
    <t xml:space="preserve">-1,299,258,969</t>
  </si>
  <si>
    <t xml:space="preserve">-1,363,636,783</t>
  </si>
  <si>
    <t xml:space="preserve">-1,433,868,517</t>
  </si>
  <si>
    <t xml:space="preserve">56,064,511</t>
  </si>
  <si>
    <t xml:space="preserve">57,145,286</t>
  </si>
  <si>
    <t xml:space="preserve">49,615,125</t>
  </si>
  <si>
    <t xml:space="preserve">62,176,927</t>
  </si>
  <si>
    <t xml:space="preserve">65,840,104</t>
  </si>
  <si>
    <t xml:space="preserve">69,720,394</t>
  </si>
  <si>
    <t xml:space="preserve">73,830,718</t>
  </si>
  <si>
    <t xml:space="preserve">4,020,280</t>
  </si>
  <si>
    <t xml:space="preserve">2,979,496</t>
  </si>
  <si>
    <t xml:space="preserve">2,518,481</t>
  </si>
  <si>
    <t xml:space="preserve">3,116,422</t>
  </si>
  <si>
    <t xml:space="preserve">3,285,302</t>
  </si>
  <si>
    <t xml:space="preserve">3,463,635</t>
  </si>
  <si>
    <t xml:space="preserve">3,651,962</t>
  </si>
  <si>
    <t xml:space="preserve">15,083,351</t>
  </si>
  <si>
    <t xml:space="preserve">10,530,491</t>
  </si>
  <si>
    <t xml:space="preserve">14,165,820</t>
  </si>
  <si>
    <t xml:space="preserve">11,973,721</t>
  </si>
  <si>
    <t xml:space="preserve">12,686,796</t>
  </si>
  <si>
    <t xml:space="preserve">13,442,442</t>
  </si>
  <si>
    <t xml:space="preserve">14,243,204</t>
  </si>
  <si>
    <t xml:space="preserve">14,385,153</t>
  </si>
  <si>
    <t xml:space="preserve">16,998,135</t>
  </si>
  <si>
    <t xml:space="preserve">14,844,898</t>
  </si>
  <si>
    <t xml:space="preserve">19,576,362</t>
  </si>
  <si>
    <t xml:space="preserve">20,702,889</t>
  </si>
  <si>
    <t xml:space="preserve">21,895,087</t>
  </si>
  <si>
    <t xml:space="preserve">23,156,816</t>
  </si>
  <si>
    <t xml:space="preserve">10,212,479</t>
  </si>
  <si>
    <t xml:space="preserve">12,433,257</t>
  </si>
  <si>
    <t xml:space="preserve">11,146,735</t>
  </si>
  <si>
    <t xml:space="preserve">14,132,219</t>
  </si>
  <si>
    <t xml:space="preserve">14,952,222</t>
  </si>
  <si>
    <t xml:space="preserve">15,820,308</t>
  </si>
  <si>
    <t xml:space="preserve">16,739,318</t>
  </si>
  <si>
    <t xml:space="preserve">523,786</t>
  </si>
  <si>
    <t xml:space="preserve">559,102</t>
  </si>
  <si>
    <t xml:space="preserve">445,385</t>
  </si>
  <si>
    <t xml:space="preserve">651,816</t>
  </si>
  <si>
    <t xml:space="preserve">687,566</t>
  </si>
  <si>
    <t xml:space="preserve">725,326</t>
  </si>
  <si>
    <t xml:space="preserve">765,212</t>
  </si>
  <si>
    <t xml:space="preserve">597,301</t>
  </si>
  <si>
    <t xml:space="preserve">630,634</t>
  </si>
  <si>
    <t xml:space="preserve">422,315</t>
  </si>
  <si>
    <t xml:space="preserve">816,567</t>
  </si>
  <si>
    <t xml:space="preserve">863,663</t>
  </si>
  <si>
    <t xml:space="preserve">913,510</t>
  </si>
  <si>
    <t xml:space="preserve">966,269</t>
  </si>
  <si>
    <t xml:space="preserve">3,051,587</t>
  </si>
  <si>
    <t xml:space="preserve">3,375,142</t>
  </si>
  <si>
    <t xml:space="preserve">2,830,463</t>
  </si>
  <si>
    <t xml:space="preserve">3,975,760</t>
  </si>
  <si>
    <t xml:space="preserve">4,199,438</t>
  </si>
  <si>
    <t xml:space="preserve">4,435,943</t>
  </si>
  <si>
    <t xml:space="preserve">4,686,018</t>
  </si>
  <si>
    <t xml:space="preserve">336,156,610</t>
  </si>
  <si>
    <t xml:space="preserve">318,129,095</t>
  </si>
  <si>
    <t xml:space="preserve">254,816,983</t>
  </si>
  <si>
    <t xml:space="preserve">333,674,404</t>
  </si>
  <si>
    <t xml:space="preserve">351,791,699</t>
  </si>
  <si>
    <t xml:space="preserve">370,923,080</t>
  </si>
  <si>
    <t xml:space="preserve">391,126,696</t>
  </si>
  <si>
    <t xml:space="preserve">214,687,130</t>
  </si>
  <si>
    <t xml:space="preserve">137,001,280</t>
  </si>
  <si>
    <t xml:space="preserve">240,315,732</t>
  </si>
  <si>
    <t xml:space="preserve">259,170,888</t>
  </si>
  <si>
    <t xml:space="preserve">273,695,245</t>
  </si>
  <si>
    <t xml:space="preserve">289,050,683</t>
  </si>
  <si>
    <t xml:space="preserve">305,285,496</t>
  </si>
  <si>
    <t xml:space="preserve">30,792,925</t>
  </si>
  <si>
    <t xml:space="preserve">45,217,215</t>
  </si>
  <si>
    <t xml:space="preserve">4,680,481</t>
  </si>
  <si>
    <t xml:space="preserve">52,521,547</t>
  </si>
  <si>
    <t xml:space="preserve">54,993,697</t>
  </si>
  <si>
    <t xml:space="preserve">57,587,114</t>
  </si>
  <si>
    <t xml:space="preserve">60,308,002</t>
  </si>
  <si>
    <t xml:space="preserve">90,676,555</t>
  </si>
  <si>
    <t xml:space="preserve">135,910,600</t>
  </si>
  <si>
    <t xml:space="preserve">9,820,770</t>
  </si>
  <si>
    <t xml:space="preserve">21,981,968</t>
  </si>
  <si>
    <t xml:space="preserve">23,102,757</t>
  </si>
  <si>
    <t xml:space="preserve">24,285,282</t>
  </si>
  <si>
    <t xml:space="preserve">25,533,198</t>
  </si>
  <si>
    <t xml:space="preserve">432,715,586</t>
  </si>
  <si>
    <t xml:space="preserve">451,736,662</t>
  </si>
  <si>
    <t xml:space="preserve">335,628,235</t>
  </si>
  <si>
    <t xml:space="preserve">456,824,927</t>
  </si>
  <si>
    <t xml:space="preserve">483,416,630</t>
  </si>
  <si>
    <t xml:space="preserve">511,571,124</t>
  </si>
  <si>
    <t xml:space="preserve">541,380,868</t>
  </si>
  <si>
    <t xml:space="preserve">362,822,692</t>
  </si>
  <si>
    <t xml:space="preserve">394,982,512</t>
  </si>
  <si>
    <t xml:space="preserve">285,511,389</t>
  </si>
  <si>
    <t xml:space="preserve">402,640,182</t>
  </si>
  <si>
    <t xml:space="preserve">426,204,786</t>
  </si>
  <si>
    <t xml:space="preserve">451,159,514</t>
  </si>
  <si>
    <t xml:space="preserve">477,586,824</t>
  </si>
  <si>
    <t xml:space="preserve">20,832,899</t>
  </si>
  <si>
    <t xml:space="preserve">23,780,936</t>
  </si>
  <si>
    <t xml:space="preserve">15,499,775</t>
  </si>
  <si>
    <t xml:space="preserve">22,962,314</t>
  </si>
  <si>
    <t xml:space="preserve">24,244,507</t>
  </si>
  <si>
    <t xml:space="preserve">25,599,810</t>
  </si>
  <si>
    <t xml:space="preserve">27,032,455</t>
  </si>
  <si>
    <t xml:space="preserve">20,754,987</t>
  </si>
  <si>
    <t xml:space="preserve">13,592,261</t>
  </si>
  <si>
    <t xml:space="preserve">9,974,632</t>
  </si>
  <si>
    <t xml:space="preserve">10,818,876</t>
  </si>
  <si>
    <t xml:space="preserve">7,432,965</t>
  </si>
  <si>
    <t xml:space="preserve">11,051,243</t>
  </si>
  <si>
    <t xml:space="preserve">11,690,926</t>
  </si>
  <si>
    <t xml:space="preserve">12,368,053</t>
  </si>
  <si>
    <t xml:space="preserve">13,084,835</t>
  </si>
  <si>
    <t xml:space="preserve">18,330,376</t>
  </si>
  <si>
    <t xml:space="preserve">22,154,338</t>
  </si>
  <si>
    <t xml:space="preserve">13,591,845</t>
  </si>
  <si>
    <t xml:space="preserve">20,171,188</t>
  </si>
  <si>
    <t xml:space="preserve">21,276,412</t>
  </si>
  <si>
    <t xml:space="preserve">22,443,748</t>
  </si>
  <si>
    <t xml:space="preserve">23,676,754</t>
  </si>
  <si>
    <t xml:space="preserve">45,340,661</t>
  </si>
  <si>
    <t xml:space="preserve">48,371,027</t>
  </si>
  <si>
    <t xml:space="preserve">33,567,679</t>
  </si>
  <si>
    <t xml:space="preserve">49,016,979</t>
  </si>
  <si>
    <t xml:space="preserve">51,588,978</t>
  </si>
  <si>
    <t xml:space="preserve">54,300,536</t>
  </si>
  <si>
    <t xml:space="preserve">57,159,437</t>
  </si>
  <si>
    <t xml:space="preserve">46,804,735</t>
  </si>
  <si>
    <t xml:space="preserve">31,944,114</t>
  </si>
  <si>
    <t xml:space="preserve">1,566,292</t>
  </si>
  <si>
    <t xml:space="preserve">1,623,565</t>
  </si>
  <si>
    <t xml:space="preserve">2,652,976</t>
  </si>
  <si>
    <t xml:space="preserve">2,717,309</t>
  </si>
  <si>
    <t xml:space="preserve">2,046,044</t>
  </si>
  <si>
    <t xml:space="preserve">3,017,268</t>
  </si>
  <si>
    <t xml:space="preserve">3,185,187</t>
  </si>
  <si>
    <t xml:space="preserve">3,362,656</t>
  </si>
  <si>
    <t xml:space="preserve">3,550,228</t>
  </si>
  <si>
    <t xml:space="preserve">4,555,914</t>
  </si>
  <si>
    <t xml:space="preserve">5,290,004</t>
  </si>
  <si>
    <t xml:space="preserve">3,720,881</t>
  </si>
  <si>
    <t xml:space="preserve">5,318,280</t>
  </si>
  <si>
    <t xml:space="preserve">5,601,408</t>
  </si>
  <si>
    <t xml:space="preserve">5,900,083</t>
  </si>
  <si>
    <t xml:space="preserve">6,215,183</t>
  </si>
  <si>
    <t xml:space="preserve">73,838,627</t>
  </si>
  <si>
    <t xml:space="preserve">114,449,872</t>
  </si>
  <si>
    <t xml:space="preserve">122,461,362</t>
  </si>
  <si>
    <t xml:space="preserve">131,033,658</t>
  </si>
  <si>
    <t xml:space="preserve">5,416,720</t>
  </si>
  <si>
    <t xml:space="preserve">6,945,190</t>
  </si>
  <si>
    <t xml:space="preserve">5,986,888</t>
  </si>
  <si>
    <t xml:space="preserve">5,963,221</t>
  </si>
  <si>
    <t xml:space="preserve">6,295,618</t>
  </si>
  <si>
    <t xml:space="preserve">6,646,943</t>
  </si>
  <si>
    <t xml:space="preserve">7,018,291</t>
  </si>
  <si>
    <t xml:space="preserve">2,606,001</t>
  </si>
  <si>
    <t xml:space="preserve">2,967,693</t>
  </si>
  <si>
    <t xml:space="preserve">2,387,546</t>
  </si>
  <si>
    <t xml:space="preserve">3,272,351</t>
  </si>
  <si>
    <t xml:space="preserve">3,448,416</t>
  </si>
  <si>
    <t xml:space="preserve">3,634,234</t>
  </si>
  <si>
    <t xml:space="preserve">3,830,357</t>
  </si>
  <si>
    <t xml:space="preserve">4,816,389</t>
  </si>
  <si>
    <t xml:space="preserve">5,169,574</t>
  </si>
  <si>
    <t xml:space="preserve">4,492,925</t>
  </si>
  <si>
    <t xml:space="preserve">4,911,973</t>
  </si>
  <si>
    <t xml:space="preserve">5,195,108</t>
  </si>
  <si>
    <t xml:space="preserve">5,494,768</t>
  </si>
  <si>
    <t xml:space="preserve">5,811,926</t>
  </si>
  <si>
    <t xml:space="preserve">44,999,801</t>
  </si>
  <si>
    <t xml:space="preserve">22,256,108</t>
  </si>
  <si>
    <t xml:space="preserve">15,021,973</t>
  </si>
  <si>
    <t xml:space="preserve">32,630,196</t>
  </si>
  <si>
    <t xml:space="preserve">34,031,135</t>
  </si>
  <si>
    <t xml:space="preserve">35,493,855</t>
  </si>
  <si>
    <t xml:space="preserve">37,021,173</t>
  </si>
  <si>
    <t xml:space="preserve">8,391,509</t>
  </si>
  <si>
    <t xml:space="preserve">5,869,264</t>
  </si>
  <si>
    <t xml:space="preserve">2,530,509</t>
  </si>
  <si>
    <t xml:space="preserve">6,644,962</t>
  </si>
  <si>
    <t xml:space="preserve">7,071,353</t>
  </si>
  <si>
    <t xml:space="preserve">7,525,567</t>
  </si>
  <si>
    <t xml:space="preserve">8,009,441</t>
  </si>
  <si>
    <t xml:space="preserve">16,869,670</t>
  </si>
  <si>
    <t xml:space="preserve">16,883,481</t>
  </si>
  <si>
    <t xml:space="preserve">13,805,111</t>
  </si>
  <si>
    <t xml:space="preserve">17,906,624</t>
  </si>
  <si>
    <t xml:space="preserve">18,955,201</t>
  </si>
  <si>
    <t xml:space="preserve">20,065,703</t>
  </si>
  <si>
    <t xml:space="preserve">21,241,810</t>
  </si>
  <si>
    <t xml:space="preserve">3,846,340</t>
  </si>
  <si>
    <t xml:space="preserve">4,025,179</t>
  </si>
  <si>
    <t xml:space="preserve">3,330,355</t>
  </si>
  <si>
    <t xml:space="preserve">4,097,745</t>
  </si>
  <si>
    <t xml:space="preserve">4,336,873</t>
  </si>
  <si>
    <t xml:space="preserve">4,590,080</t>
  </si>
  <si>
    <t xml:space="preserve">4,858,199</t>
  </si>
  <si>
    <t xml:space="preserve">6,549,917</t>
  </si>
  <si>
    <t xml:space="preserve">6,493,345</t>
  </si>
  <si>
    <t xml:space="preserve">5,175,569</t>
  </si>
  <si>
    <t xml:space="preserve">7,064,084</t>
  </si>
  <si>
    <t xml:space="preserve">7,483,849</t>
  </si>
  <si>
    <t xml:space="preserve">7,928,636</t>
  </si>
  <si>
    <t xml:space="preserve">8,399,941</t>
  </si>
  <si>
    <t xml:space="preserve">3,597,457</t>
  </si>
  <si>
    <t xml:space="preserve">3,896,773</t>
  </si>
  <si>
    <t xml:space="preserve">3,588,356</t>
  </si>
  <si>
    <t xml:space="preserve">3,867,142</t>
  </si>
  <si>
    <t xml:space="preserve">4,095,838</t>
  </si>
  <si>
    <t xml:space="preserve">4,338,122</t>
  </si>
  <si>
    <t xml:space="preserve">4,594,804</t>
  </si>
  <si>
    <t xml:space="preserve">2,875,956</t>
  </si>
  <si>
    <t xml:space="preserve">2,468,184</t>
  </si>
  <si>
    <t xml:space="preserve">1,710,831</t>
  </si>
  <si>
    <t xml:space="preserve">2,877,654</t>
  </si>
  <si>
    <t xml:space="preserve">3,038,642</t>
  </si>
  <si>
    <t xml:space="preserve">3,208,866</t>
  </si>
  <si>
    <t xml:space="preserve">3,388,866</t>
  </si>
  <si>
    <t xml:space="preserve">25,406,846</t>
  </si>
  <si>
    <t xml:space="preserve">26,790,159</t>
  </si>
  <si>
    <t xml:space="preserve">28,250,828</t>
  </si>
  <si>
    <t xml:space="preserve">29,793,266</t>
  </si>
  <si>
    <t xml:space="preserve">5,781,518</t>
  </si>
  <si>
    <t xml:space="preserve">5,140,175</t>
  </si>
  <si>
    <t xml:space="preserve">4,875,088</t>
  </si>
  <si>
    <t xml:space="preserve">5,190,469</t>
  </si>
  <si>
    <t xml:space="preserve">5,487,054</t>
  </si>
  <si>
    <t xml:space="preserve">5,800,840</t>
  </si>
  <si>
    <t xml:space="preserve">6,132,836</t>
  </si>
  <si>
    <t xml:space="preserve">33,348,198</t>
  </si>
  <si>
    <t xml:space="preserve">110,517,332</t>
  </si>
  <si>
    <t xml:space="preserve">52,024,161</t>
  </si>
  <si>
    <t xml:space="preserve">12,146,775</t>
  </si>
  <si>
    <t xml:space="preserve">12,716,073</t>
  </si>
  <si>
    <t xml:space="preserve">13,313,149</t>
  </si>
  <si>
    <t xml:space="preserve">13,939,414</t>
  </si>
  <si>
    <t xml:space="preserve">9,793,651</t>
  </si>
  <si>
    <t xml:space="preserve">6,915,134</t>
  </si>
  <si>
    <t xml:space="preserve">5,769,671</t>
  </si>
  <si>
    <t xml:space="preserve">3,172,518</t>
  </si>
  <si>
    <t xml:space="preserve">3,742,616</t>
  </si>
  <si>
    <t xml:space="preserve">40,260</t>
  </si>
  <si>
    <t xml:space="preserve">33,273</t>
  </si>
  <si>
    <t xml:space="preserve">19,500</t>
  </si>
  <si>
    <t xml:space="preserve">37,844</t>
  </si>
  <si>
    <t xml:space="preserve">40,115</t>
  </si>
  <si>
    <t xml:space="preserve">42,522</t>
  </si>
  <si>
    <t xml:space="preserve">45,073</t>
  </si>
  <si>
    <t xml:space="preserve">1,581,138</t>
  </si>
  <si>
    <t xml:space="preserve">1,641,841</t>
  </si>
  <si>
    <t xml:space="preserve">1,145,186</t>
  </si>
  <si>
    <t xml:space="preserve">1,854,974</t>
  </si>
  <si>
    <t xml:space="preserve">1,959,611</t>
  </si>
  <si>
    <t xml:space="preserve">2,070,259</t>
  </si>
  <si>
    <t xml:space="preserve">2,187,269</t>
  </si>
  <si>
    <t xml:space="preserve">1,508,245</t>
  </si>
  <si>
    <t xml:space="preserve">1,829,761</t>
  </si>
  <si>
    <t xml:space="preserve">1,234,562</t>
  </si>
  <si>
    <t xml:space="preserve">1,755,610</t>
  </si>
  <si>
    <t xml:space="preserve">1,844,505</t>
  </si>
  <si>
    <t xml:space="preserve">1,938,077</t>
  </si>
  <si>
    <t xml:space="preserve">2,036,579</t>
  </si>
  <si>
    <t xml:space="preserve">200,365,759</t>
  </si>
  <si>
    <t xml:space="preserve">70,627,766</t>
  </si>
  <si>
    <t xml:space="preserve">152,022,985</t>
  </si>
  <si>
    <t xml:space="preserve">41,871,220</t>
  </si>
  <si>
    <t xml:space="preserve">55,266,287</t>
  </si>
  <si>
    <t xml:space="preserve">58,883,793</t>
  </si>
  <si>
    <t xml:space="preserve">62,743,203</t>
  </si>
  <si>
    <t xml:space="preserve">28,746,836</t>
  </si>
  <si>
    <t xml:space="preserve">10,897,220</t>
  </si>
  <si>
    <t xml:space="preserve">29,852,912</t>
  </si>
  <si>
    <t xml:space="preserve">42,647,017</t>
  </si>
  <si>
    <t xml:space="preserve">45,632,308</t>
  </si>
  <si>
    <t xml:space="preserve">48,826,569</t>
  </si>
  <si>
    <t xml:space="preserve">160,521,191</t>
  </si>
  <si>
    <t xml:space="preserve">133,710,520</t>
  </si>
  <si>
    <t xml:space="preserve">11,097,732</t>
  </si>
  <si>
    <t xml:space="preserve">12,420,275</t>
  </si>
  <si>
    <t xml:space="preserve">7,415,245</t>
  </si>
  <si>
    <t xml:space="preserve">12,018,309</t>
  </si>
  <si>
    <t xml:space="preserve">12,619,271</t>
  </si>
  <si>
    <t xml:space="preserve">13,251,485</t>
  </si>
  <si>
    <t xml:space="preserve">13,916,634</t>
  </si>
  <si>
    <t xml:space="preserve">2,236,379</t>
  </si>
  <si>
    <t xml:space="preserve">2,769,524</t>
  </si>
  <si>
    <t xml:space="preserve">2,065,100</t>
  </si>
  <si>
    <t xml:space="preserve">2,470,470</t>
  </si>
  <si>
    <t xml:space="preserve">2,598,882</t>
  </si>
  <si>
    <t xml:space="preserve">2,734,206</t>
  </si>
  <si>
    <t xml:space="preserve">2,876,825</t>
  </si>
  <si>
    <t xml:space="preserve">4,179,773</t>
  </si>
  <si>
    <t xml:space="preserve">5,017,885</t>
  </si>
  <si>
    <t xml:space="preserve">3,903,637</t>
  </si>
  <si>
    <t xml:space="preserve">4,610,748</t>
  </si>
  <si>
    <t xml:space="preserve">4,865,624</t>
  </si>
  <si>
    <t xml:space="preserve">5,134,922</t>
  </si>
  <si>
    <t xml:space="preserve">5,419,472</t>
  </si>
  <si>
    <t xml:space="preserve">11,996,984</t>
  </si>
  <si>
    <t xml:space="preserve">11,143,805</t>
  </si>
  <si>
    <t xml:space="preserve">7,234,562</t>
  </si>
  <si>
    <t xml:space="preserve">14,127,887</t>
  </si>
  <si>
    <t xml:space="preserve">14,877,185</t>
  </si>
  <si>
    <t xml:space="preserve">15,667,507</t>
  </si>
  <si>
    <t xml:space="preserve">16,501,156</t>
  </si>
  <si>
    <t xml:space="preserve">23,536,841</t>
  </si>
  <si>
    <t xml:space="preserve">25,148,449</t>
  </si>
  <si>
    <t xml:space="preserve">21,342,890</t>
  </si>
  <si>
    <t xml:space="preserve">31,904,423</t>
  </si>
  <si>
    <t xml:space="preserve">33,745,280</t>
  </si>
  <si>
    <t xml:space="preserve">35,693,651</t>
  </si>
  <si>
    <t xml:space="preserve">37,755,871</t>
  </si>
  <si>
    <t xml:space="preserve">2,224,126</t>
  </si>
  <si>
    <t xml:space="preserve">2,195,211</t>
  </si>
  <si>
    <t xml:space="preserve">1,599,316</t>
  </si>
  <si>
    <t xml:space="preserve">3,031,870</t>
  </si>
  <si>
    <t xml:space="preserve">3,209,881</t>
  </si>
  <si>
    <t xml:space="preserve">3,398,418</t>
  </si>
  <si>
    <t xml:space="preserve">3,598,104</t>
  </si>
  <si>
    <t xml:space="preserve">1,747,027</t>
  </si>
  <si>
    <t xml:space="preserve">1,845,228</t>
  </si>
  <si>
    <t xml:space="preserve">1,449,936</t>
  </si>
  <si>
    <t xml:space="preserve">2,365,489</t>
  </si>
  <si>
    <t xml:space="preserve">2,501,502</t>
  </si>
  <si>
    <t xml:space="preserve">2,645,439</t>
  </si>
  <si>
    <t xml:space="preserve">2,797,766</t>
  </si>
  <si>
    <t xml:space="preserve">19,565,688</t>
  </si>
  <si>
    <t xml:space="preserve">21,108,010</t>
  </si>
  <si>
    <t xml:space="preserve">18,293,638</t>
  </si>
  <si>
    <t xml:space="preserve">26,507,065</t>
  </si>
  <si>
    <t xml:space="preserve">28,033,897</t>
  </si>
  <si>
    <t xml:space="preserve">29,649,795</t>
  </si>
  <si>
    <t xml:space="preserve">31,360,001</t>
  </si>
  <si>
    <t xml:space="preserve">59,580,288</t>
  </si>
  <si>
    <t xml:space="preserve">73,316,467</t>
  </si>
  <si>
    <t xml:space="preserve">61,772,249</t>
  </si>
  <si>
    <t xml:space="preserve">72,843,719</t>
  </si>
  <si>
    <t xml:space="preserve">76,539,324</t>
  </si>
  <si>
    <t xml:space="preserve">80,429,680</t>
  </si>
  <si>
    <t xml:space="preserve">84,525,393</t>
  </si>
  <si>
    <t xml:space="preserve">3,057,074</t>
  </si>
  <si>
    <t xml:space="preserve">3,096,120</t>
  </si>
  <si>
    <t xml:space="preserve">2,373,646</t>
  </si>
  <si>
    <t xml:space="preserve">3,495,631</t>
  </si>
  <si>
    <t xml:space="preserve">3,684,743</t>
  </si>
  <si>
    <t xml:space="preserve">3,884,378</t>
  </si>
  <si>
    <t xml:space="preserve">4,095,132</t>
  </si>
  <si>
    <t xml:space="preserve">1,646,400</t>
  </si>
  <si>
    <t xml:space="preserve">2,022,358</t>
  </si>
  <si>
    <t xml:space="preserve">1,583,729</t>
  </si>
  <si>
    <t xml:space="preserve">2,233,725</t>
  </si>
  <si>
    <t xml:space="preserve">2,349,054</t>
  </si>
  <si>
    <t xml:space="preserve">2,470,555</t>
  </si>
  <si>
    <t xml:space="preserve">2,598,569</t>
  </si>
  <si>
    <t xml:space="preserve">1,644,225</t>
  </si>
  <si>
    <t xml:space="preserve">1,213,974</t>
  </si>
  <si>
    <t xml:space="preserve">767,501</t>
  </si>
  <si>
    <t xml:space="preserve">1,572,944</t>
  </si>
  <si>
    <t xml:space="preserve">1,652,999</t>
  </si>
  <si>
    <t xml:space="preserve">1,737,284</t>
  </si>
  <si>
    <t xml:space="preserve">1,826,030</t>
  </si>
  <si>
    <t xml:space="preserve">1,773,179</t>
  </si>
  <si>
    <t xml:space="preserve">1,682,367</t>
  </si>
  <si>
    <t xml:space="preserve">1,243,914</t>
  </si>
  <si>
    <t xml:space="preserve">1,978,424</t>
  </si>
  <si>
    <t xml:space="preserve">2,077,457</t>
  </si>
  <si>
    <t xml:space="preserve">2,181,646</t>
  </si>
  <si>
    <t xml:space="preserve">2,291,267</t>
  </si>
  <si>
    <t xml:space="preserve">118,731</t>
  </si>
  <si>
    <t xml:space="preserve">416,151</t>
  </si>
  <si>
    <t xml:space="preserve">2,701,150</t>
  </si>
  <si>
    <t xml:space="preserve">3,172,623</t>
  </si>
  <si>
    <t xml:space="preserve">7,513,313</t>
  </si>
  <si>
    <t xml:space="preserve">3,208,935</t>
  </si>
  <si>
    <t xml:space="preserve">3,376,985</t>
  </si>
  <si>
    <t xml:space="preserve">3,554,139</t>
  </si>
  <si>
    <t xml:space="preserve">3,740,904</t>
  </si>
  <si>
    <t xml:space="preserve">1,480,351</t>
  </si>
  <si>
    <t xml:space="preserve">1,577,511</t>
  </si>
  <si>
    <t xml:space="preserve">1,058,077</t>
  </si>
  <si>
    <t xml:space="preserve">2,117,298</t>
  </si>
  <si>
    <t xml:space="preserve">2,232,322</t>
  </si>
  <si>
    <t xml:space="preserve">2,353,767</t>
  </si>
  <si>
    <t xml:space="preserve">2,481,998</t>
  </si>
  <si>
    <t xml:space="preserve">1,053,753</t>
  </si>
  <si>
    <t xml:space="preserve">1,243,599</t>
  </si>
  <si>
    <t xml:space="preserve">783,873</t>
  </si>
  <si>
    <t xml:space="preserve">1,231,391</t>
  </si>
  <si>
    <t xml:space="preserve">1,295,447</t>
  </si>
  <si>
    <t xml:space="preserve">1,362,953</t>
  </si>
  <si>
    <t xml:space="preserve">1,434,100</t>
  </si>
  <si>
    <t xml:space="preserve">3,990,825</t>
  </si>
  <si>
    <t xml:space="preserve">5,704,801</t>
  </si>
  <si>
    <t xml:space="preserve">3,687,388</t>
  </si>
  <si>
    <t xml:space="preserve">4,887,861</t>
  </si>
  <si>
    <t xml:space="preserve">5,161,123</t>
  </si>
  <si>
    <t xml:space="preserve">5,449,981</t>
  </si>
  <si>
    <t xml:space="preserve">5,755,338</t>
  </si>
  <si>
    <t xml:space="preserve">-3,494,904</t>
  </si>
  <si>
    <t xml:space="preserve">33,441,132</t>
  </si>
  <si>
    <t xml:space="preserve">1,143,606,647</t>
  </si>
  <si>
    <t xml:space="preserve">1,109,983,999</t>
  </si>
  <si>
    <t xml:space="preserve">1,218,588,029</t>
  </si>
  <si>
    <t xml:space="preserve">1,287,890,273</t>
  </si>
  <si>
    <t xml:space="preserve">1,361,247,411</t>
  </si>
  <si>
    <t xml:space="preserve">184,828,440</t>
  </si>
  <si>
    <t xml:space="preserve">192,844,470</t>
  </si>
  <si>
    <t xml:space="preserve">204,415,138</t>
  </si>
  <si>
    <t xml:space="preserve">216,680,046</t>
  </si>
  <si>
    <t xml:space="preserve">229,680,849</t>
  </si>
  <si>
    <t xml:space="preserve">56,063,521</t>
  </si>
  <si>
    <t xml:space="preserve">4,010,881</t>
  </si>
  <si>
    <t xml:space="preserve">15,080,995</t>
  </si>
  <si>
    <t xml:space="preserve">14,378,828</t>
  </si>
  <si>
    <t xml:space="preserve">335,977,883</t>
  </si>
  <si>
    <t xml:space="preserve">431,306,864</t>
  </si>
  <si>
    <t xml:space="preserve">44,382,545</t>
  </si>
  <si>
    <t xml:space="preserve">2,649,077</t>
  </si>
  <si>
    <t xml:space="preserve">5,416,478</t>
  </si>
  <si>
    <t xml:space="preserve">2,605,751</t>
  </si>
  <si>
    <t xml:space="preserve">4,809,554</t>
  </si>
  <si>
    <t xml:space="preserve">44,619,633</t>
  </si>
  <si>
    <t xml:space="preserve">8,390,709</t>
  </si>
  <si>
    <t xml:space="preserve">16,847,388</t>
  </si>
  <si>
    <t xml:space="preserve">5,778,507</t>
  </si>
  <si>
    <t xml:space="preserve">33,317,506</t>
  </si>
  <si>
    <t xml:space="preserve">9,747,064</t>
  </si>
  <si>
    <t xml:space="preserve">1,580,588</t>
  </si>
  <si>
    <t xml:space="preserve">1,507,801</t>
  </si>
  <si>
    <t xml:space="preserve">200,353,911</t>
  </si>
  <si>
    <t xml:space="preserve">2,235,454</t>
  </si>
  <si>
    <t xml:space="preserve">4,179,523</t>
  </si>
  <si>
    <t xml:space="preserve">11,971,833</t>
  </si>
  <si>
    <t xml:space="preserve">23,321,985</t>
  </si>
  <si>
    <t xml:space="preserve">59,512,803</t>
  </si>
  <si>
    <t xml:space="preserve">3,047,289</t>
  </si>
  <si>
    <t xml:space="preserve">1,601,780</t>
  </si>
  <si>
    <t xml:space="preserve">1,637,550</t>
  </si>
  <si>
    <t xml:space="preserve">1,762,029</t>
  </si>
  <si>
    <t xml:space="preserve">2,700,963</t>
  </si>
  <si>
    <t xml:space="preserve">1,478,163</t>
  </si>
  <si>
    <t xml:space="preserve">3,951,436</t>
  </si>
  <si>
    <t xml:space="preserve">81,428,457</t>
  </si>
  <si>
    <t xml:space="preserve">91,981,780</t>
  </si>
  <si>
    <t xml:space="preserve">87,293,212</t>
  </si>
  <si>
    <t xml:space="preserve">93,608,789</t>
  </si>
  <si>
    <t xml:space="preserve">98,479,928</t>
  </si>
  <si>
    <t xml:space="preserve">103,613,535</t>
  </si>
  <si>
    <t xml:space="preserve">109,024,167</t>
  </si>
  <si>
    <t xml:space="preserve">75,647,551</t>
  </si>
  <si>
    <t xml:space="preserve">85,090,557</t>
  </si>
  <si>
    <t xml:space="preserve">76,721,942</t>
  </si>
  <si>
    <t xml:space="preserve">86,048,831</t>
  </si>
  <si>
    <t xml:space="preserve">90,521,567</t>
  </si>
  <si>
    <t xml:space="preserve">95,235,075</t>
  </si>
  <si>
    <t xml:space="preserve">100,202,696</t>
  </si>
  <si>
    <t xml:space="preserve">3,079,943</t>
  </si>
  <si>
    <t xml:space="preserve">3,599,869</t>
  </si>
  <si>
    <t xml:space="preserve">2,641,806</t>
  </si>
  <si>
    <t xml:space="preserve">4,351,023</t>
  </si>
  <si>
    <t xml:space="preserve">4,581,376</t>
  </si>
  <si>
    <t xml:space="preserve">4,824,321</t>
  </si>
  <si>
    <t xml:space="preserve">5,080,567</t>
  </si>
  <si>
    <t xml:space="preserve">3,291,354</t>
  </si>
  <si>
    <t xml:space="preserve">7,929,464</t>
  </si>
  <si>
    <t xml:space="preserve">433,912,840</t>
  </si>
  <si>
    <t xml:space="preserve">405,559,157</t>
  </si>
  <si>
    <t xml:space="preserve">332,134,909</t>
  </si>
  <si>
    <t xml:space="preserve">448,774,038</t>
  </si>
  <si>
    <t xml:space="preserve">473,526,833</t>
  </si>
  <si>
    <t xml:space="preserve">499,681,045</t>
  </si>
  <si>
    <t xml:space="preserve">527,317,633</t>
  </si>
  <si>
    <t xml:space="preserve">340,794,272</t>
  </si>
  <si>
    <t xml:space="preserve">310,439,250</t>
  </si>
  <si>
    <t xml:space="preserve">252,698,418</t>
  </si>
  <si>
    <t xml:space="preserve">338,586,378</t>
  </si>
  <si>
    <t xml:space="preserve">356,986,807</t>
  </si>
  <si>
    <t xml:space="preserve">376,417,848</t>
  </si>
  <si>
    <t xml:space="preserve">396,938,621</t>
  </si>
  <si>
    <t xml:space="preserve">91,356,539</t>
  </si>
  <si>
    <t xml:space="preserve">93,437,540</t>
  </si>
  <si>
    <t xml:space="preserve">78,192,577</t>
  </si>
  <si>
    <t xml:space="preserve">108,209,236</t>
  </si>
  <si>
    <t xml:space="preserve">114,462,569</t>
  </si>
  <si>
    <t xml:space="preserve">121,081,552</t>
  </si>
  <si>
    <t xml:space="preserve">128,087,745</t>
  </si>
  <si>
    <t xml:space="preserve">83,840,642</t>
  </si>
  <si>
    <t xml:space="preserve">162,038,924</t>
  </si>
  <si>
    <t xml:space="preserve">93,421,420</t>
  </si>
  <si>
    <t xml:space="preserve">56,578,400</t>
  </si>
  <si>
    <t xml:space="preserve">59,664,618</t>
  </si>
  <si>
    <t xml:space="preserve">62,923,714</t>
  </si>
  <si>
    <t xml:space="preserve">66,365,570</t>
  </si>
  <si>
    <t xml:space="preserve">6,557,187</t>
  </si>
  <si>
    <t xml:space="preserve">8,672,494</t>
  </si>
  <si>
    <t xml:space="preserve">6,074,934</t>
  </si>
  <si>
    <t xml:space="preserve">8,160,212</t>
  </si>
  <si>
    <t xml:space="preserve">8,609,539</t>
  </si>
  <si>
    <t xml:space="preserve">9,084,215</t>
  </si>
  <si>
    <t xml:space="preserve">9,585,694</t>
  </si>
  <si>
    <t xml:space="preserve">22,628,906</t>
  </si>
  <si>
    <t xml:space="preserve">22,023,656</t>
  </si>
  <si>
    <t xml:space="preserve">18,680,199</t>
  </si>
  <si>
    <t xml:space="preserve">23,097,093</t>
  </si>
  <si>
    <t xml:space="preserve">24,442,255</t>
  </si>
  <si>
    <t xml:space="preserve">25,866,543</t>
  </si>
  <si>
    <t xml:space="preserve">27,374,646</t>
  </si>
  <si>
    <t xml:space="preserve">-3,011</t>
  </si>
  <si>
    <t xml:space="preserve">4,555,664</t>
  </si>
  <si>
    <t xml:space="preserve">34,891,767</t>
  </si>
  <si>
    <t xml:space="preserve">112,192,446</t>
  </si>
  <si>
    <t xml:space="preserve">53,188,847</t>
  </si>
  <si>
    <t xml:space="preserve">14,039,593</t>
  </si>
  <si>
    <t xml:space="preserve">14,715,799</t>
  </si>
  <si>
    <t xml:space="preserve">15,425,930</t>
  </si>
  <si>
    <t xml:space="preserve">16,171,755</t>
  </si>
  <si>
    <t xml:space="preserve">46,855,087</t>
  </si>
  <si>
    <t xml:space="preserve">25,025,632</t>
  </si>
  <si>
    <t xml:space="preserve">17,087,073</t>
  </si>
  <si>
    <t xml:space="preserve">35,100,666</t>
  </si>
  <si>
    <t xml:space="preserve">36,630,016</t>
  </si>
  <si>
    <t xml:space="preserve">38,228,061</t>
  </si>
  <si>
    <t xml:space="preserve">39,897,998</t>
  </si>
  <si>
    <t xml:space="preserve">20,020,424</t>
  </si>
  <si>
    <t xml:space="preserve">21,268,086</t>
  </si>
  <si>
    <t xml:space="preserve">18,248,840</t>
  </si>
  <si>
    <t xml:space="preserve">24,265,728</t>
  </si>
  <si>
    <t xml:space="preserve">25,641,190</t>
  </si>
  <si>
    <t xml:space="preserve">27,096,005</t>
  </si>
  <si>
    <t xml:space="preserve">28,634,809</t>
  </si>
  <si>
    <t xml:space="preserve">-6,835</t>
  </si>
  <si>
    <t xml:space="preserve">76,481</t>
  </si>
  <si>
    <t xml:space="preserve">117,960</t>
  </si>
  <si>
    <t xml:space="preserve">505,932,198</t>
  </si>
  <si>
    <t xml:space="preserve">560,144,941</t>
  </si>
  <si>
    <t xml:space="preserve">381,327,696</t>
  </si>
  <si>
    <t xml:space="preserve">562,857,273</t>
  </si>
  <si>
    <t xml:space="preserve">606,287,289</t>
  </si>
  <si>
    <t xml:space="preserve">641,692,873</t>
  </si>
  <si>
    <t xml:space="preserve">679,196,718</t>
  </si>
  <si>
    <t xml:space="preserve">361,413,970</t>
  </si>
  <si>
    <t xml:space="preserve">60,972,408</t>
  </si>
  <si>
    <t xml:space="preserve">70,856,128</t>
  </si>
  <si>
    <t xml:space="preserve">33,157,008</t>
  </si>
  <si>
    <t xml:space="preserve">68,066,610</t>
  </si>
  <si>
    <t xml:space="preserve">82,972,606</t>
  </si>
  <si>
    <t xml:space="preserve">88,189,265</t>
  </si>
  <si>
    <t xml:space="preserve">93,741,248</t>
  </si>
  <si>
    <t xml:space="preserve">182,659,509</t>
  </si>
  <si>
    <t xml:space="preserve">33,789,786</t>
  </si>
  <si>
    <t xml:space="preserve">152,195,848</t>
  </si>
  <si>
    <t xml:space="preserve">95,519,166</t>
  </si>
  <si>
    <t xml:space="preserve">137,325,682</t>
  </si>
  <si>
    <t xml:space="preserve">146,601,070</t>
  </si>
  <si>
    <t xml:space="preserve">156,509,961</t>
  </si>
  <si>
    <t xml:space="preserve">12,782,938</t>
  </si>
  <si>
    <t xml:space="preserve">6,493,530</t>
  </si>
  <si>
    <t xml:space="preserve">-3,899</t>
  </si>
  <si>
    <t xml:space="preserve">182,663,408</t>
  </si>
  <si>
    <t xml:space="preserve">21,006,848</t>
  </si>
  <si>
    <t xml:space="preserve">145,702,318</t>
  </si>
  <si>
    <t xml:space="preserve">21,680,539</t>
  </si>
  <si>
    <t xml:space="preserve">22,875,811</t>
  </si>
  <si>
    <t xml:space="preserve">24,139,708</t>
  </si>
  <si>
    <t xml:space="preserve">25,476,303</t>
  </si>
  <si>
    <t xml:space="preserve">1,365,371,123</t>
  </si>
  <si>
    <t xml:space="preserve">1,766,513,935</t>
  </si>
  <si>
    <t xml:space="preserve">1,472,792,264</t>
  </si>
  <si>
    <t xml:space="preserve">1,457,301,658</t>
  </si>
  <si>
    <t xml:space="preserve">1,592,952,879</t>
  </si>
  <si>
    <t xml:space="preserve">1,694,074,421</t>
  </si>
  <si>
    <t xml:space="preserve">1,799,054,399</t>
  </si>
  <si>
    <t xml:space="preserve">82,064,674</t>
  </si>
  <si>
    <t xml:space="preserve">83,700,934</t>
  </si>
  <si>
    <t xml:space="preserve">118,821,158</t>
  </si>
  <si>
    <t xml:space="preserve">131,695,708</t>
  </si>
  <si>
    <t xml:space="preserve">148,172,016</t>
  </si>
  <si>
    <t xml:space="preserve">163,753,526</t>
  </si>
  <si>
    <t xml:space="preserve">18,731,855</t>
  </si>
  <si>
    <t xml:space="preserve">14,728,453</t>
  </si>
  <si>
    <t xml:space="preserve">13,670,063</t>
  </si>
  <si>
    <t xml:space="preserve">15,151,247</t>
  </si>
  <si>
    <t xml:space="preserve">17,046,803</t>
  </si>
  <si>
    <t xml:space="preserve">18,839,415</t>
  </si>
  <si>
    <t xml:space="preserve">252,775,240</t>
  </si>
  <si>
    <t xml:space="preserve">368,621,568</t>
  </si>
  <si>
    <t xml:space="preserve">155,736,639</t>
  </si>
  <si>
    <t xml:space="preserve">276,230,102</t>
  </si>
  <si>
    <t xml:space="preserve">287,279,306</t>
  </si>
  <si>
    <t xml:space="preserve">298,770,478</t>
  </si>
  <si>
    <t xml:space="preserve">310,721,297</t>
  </si>
  <si>
    <t xml:space="preserve">7,300,892</t>
  </si>
  <si>
    <t xml:space="preserve">212,169,891</t>
  </si>
  <si>
    <t xml:space="preserve">20,884,558,196</t>
  </si>
  <si>
    <t xml:space="preserve">16,206,342,445</t>
  </si>
  <si>
    <t xml:space="preserve">1,768,877,158</t>
  </si>
  <si>
    <t xml:space="preserve">1,960,539,145</t>
  </si>
  <si>
    <t xml:space="preserve">2,205,820,072</t>
  </si>
  <si>
    <t xml:space="preserve">2,437,780,261</t>
  </si>
  <si>
    <t xml:space="preserve">12,313,155,021</t>
  </si>
  <si>
    <t xml:space="preserve">9,027,932,401</t>
  </si>
  <si>
    <t xml:space="preserve">232,396,805</t>
  </si>
  <si>
    <t xml:space="preserve">257,577,544</t>
  </si>
  <si>
    <t xml:space="preserve">289,802,790</t>
  </si>
  <si>
    <t xml:space="preserve">320,277,946</t>
  </si>
  <si>
    <t xml:space="preserve">284,294,511</t>
  </si>
  <si>
    <t xml:space="preserve">241,244,344</t>
  </si>
  <si>
    <t xml:space="preserve">6,743,068,552</t>
  </si>
  <si>
    <t xml:space="preserve">5,046,677,922</t>
  </si>
  <si>
    <t xml:space="preserve">1,544,040,112</t>
  </si>
  <si>
    <t xml:space="preserve">1,890,487,778</t>
  </si>
  <si>
    <t xml:space="preserve">1,536,480,353</t>
  </si>
  <si>
    <t xml:space="preserve">1,702,961,601</t>
  </si>
  <si>
    <t xml:space="preserve">1,916,017,282</t>
  </si>
  <si>
    <t xml:space="preserve">2,117,502,315</t>
  </si>
  <si>
    <t xml:space="preserve">12,257,990,292</t>
  </si>
  <si>
    <t xml:space="preserve">11,486,656,273</t>
  </si>
  <si>
    <t xml:space="preserve">9,921,915,152</t>
  </si>
  <si>
    <t xml:space="preserve">14,050,322,815</t>
  </si>
  <si>
    <t xml:space="preserve">15,046,822,611</t>
  </si>
  <si>
    <t xml:space="preserve">15,926,656,710</t>
  </si>
  <si>
    <t xml:space="preserve">16,858,549,844</t>
  </si>
  <si>
    <t xml:space="preserve">10,355,357,210</t>
  </si>
  <si>
    <t xml:space="preserve">9,845,267,465</t>
  </si>
  <si>
    <t xml:space="preserve">8,806,538,056</t>
  </si>
  <si>
    <t xml:space="preserve">12,224,580,719</t>
  </si>
  <si>
    <t xml:space="preserve">12,958,055,563</t>
  </si>
  <si>
    <t xml:space="preserve">13,735,538,897</t>
  </si>
  <si>
    <t xml:space="preserve">14,559,671,231</t>
  </si>
  <si>
    <t xml:space="preserve">1,206,680,882</t>
  </si>
  <si>
    <t xml:space="preserve">1,158,606,232</t>
  </si>
  <si>
    <t xml:space="preserve">526,063,322</t>
  </si>
  <si>
    <t xml:space="preserve">1,379,639,944</t>
  </si>
  <si>
    <t xml:space="preserve">1,434,825,544</t>
  </si>
  <si>
    <t xml:space="preserve">1,492,218,565</t>
  </si>
  <si>
    <t xml:space="preserve">1,551,907,307</t>
  </si>
  <si>
    <t xml:space="preserve">673,867,991</t>
  </si>
  <si>
    <t xml:space="preserve">440,414,131</t>
  </si>
  <si>
    <t xml:space="preserve">567,100,458</t>
  </si>
  <si>
    <t xml:space="preserve">419,878,991</t>
  </si>
  <si>
    <t xml:space="preserve">626,669,418</t>
  </si>
  <si>
    <t xml:space="preserve">670,536,277</t>
  </si>
  <si>
    <t xml:space="preserve">717,473,816</t>
  </si>
  <si>
    <t xml:space="preserve">22,084,209</t>
  </si>
  <si>
    <t xml:space="preserve">42,368,445</t>
  </si>
  <si>
    <t xml:space="preserve">22,213,316</t>
  </si>
  <si>
    <t xml:space="preserve">26,223,161</t>
  </si>
  <si>
    <t xml:space="preserve">27,272,087</t>
  </si>
  <si>
    <t xml:space="preserve">28,362,970</t>
  </si>
  <si>
    <t xml:space="preserve">29,497,490</t>
  </si>
  <si>
    <t xml:space="preserve">8,626,567,904</t>
  </si>
  <si>
    <t xml:space="preserve">-11,486,656,273</t>
  </si>
  <si>
    <t xml:space="preserve">6,284,427,293</t>
  </si>
  <si>
    <t xml:space="preserve">-12,281,445,657</t>
  </si>
  <si>
    <t xml:space="preserve">-13,086,283,466</t>
  </si>
  <si>
    <t xml:space="preserve">-13,720,836,638</t>
  </si>
  <si>
    <t xml:space="preserve">-14,420,769,583</t>
  </si>
  <si>
    <t xml:space="preserve">301,937,449</t>
  </si>
  <si>
    <t xml:space="preserve">56,172,292</t>
  </si>
  <si>
    <t xml:space="preserve">81,027,972</t>
  </si>
  <si>
    <t xml:space="preserve">268,665,274</t>
  </si>
  <si>
    <t xml:space="preserve">287,471,843</t>
  </si>
  <si>
    <t xml:space="preserve">307,594,872</t>
  </si>
  <si>
    <t xml:space="preserve">329,126,513</t>
  </si>
  <si>
    <t xml:space="preserve">301,907,549</t>
  </si>
  <si>
    <t xml:space="preserve">79,654,986</t>
  </si>
  <si>
    <t xml:space="preserve">29,900</t>
  </si>
  <si>
    <t xml:space="preserve">1,372,986</t>
  </si>
  <si>
    <t xml:space="preserve">301,877,649</t>
  </si>
  <si>
    <t xml:space="preserve">78,282,000</t>
  </si>
  <si>
    <t xml:space="preserve">8,324,630,455</t>
  </si>
  <si>
    <t xml:space="preserve">-11,542,828,565</t>
  </si>
  <si>
    <t xml:space="preserve">6,203,399,321</t>
  </si>
  <si>
    <t xml:space="preserve">-12,550,110,931</t>
  </si>
  <si>
    <t xml:space="preserve">-13,373,755,310</t>
  </si>
  <si>
    <t xml:space="preserve">-14,028,431,510</t>
  </si>
  <si>
    <t xml:space="preserve">-14,749,896,096</t>
  </si>
  <si>
    <t xml:space="preserve">148,357,103</t>
  </si>
  <si>
    <t xml:space="preserve">150,987,453</t>
  </si>
  <si>
    <t xml:space="preserve">131,792,426</t>
  </si>
  <si>
    <t xml:space="preserve">164,749,607</t>
  </si>
  <si>
    <t xml:space="preserve">174,526,221</t>
  </si>
  <si>
    <t xml:space="preserve">184,885,151</t>
  </si>
  <si>
    <t xml:space="preserve">195,861,167</t>
  </si>
  <si>
    <t xml:space="preserve">9,531,172</t>
  </si>
  <si>
    <t xml:space="preserve">9,942,767</t>
  </si>
  <si>
    <t xml:space="preserve">11,038,946</t>
  </si>
  <si>
    <t xml:space="preserve">8,371,407</t>
  </si>
  <si>
    <t xml:space="preserve">8,816,404</t>
  </si>
  <si>
    <t xml:space="preserve">9,285,809</t>
  </si>
  <si>
    <t xml:space="preserve">9,780,996</t>
  </si>
  <si>
    <t xml:space="preserve">80,349,139</t>
  </si>
  <si>
    <t xml:space="preserve">45,787,264</t>
  </si>
  <si>
    <t xml:space="preserve">54,858,230</t>
  </si>
  <si>
    <t xml:space="preserve">56,909,675</t>
  </si>
  <si>
    <t xml:space="preserve">60,287,594</t>
  </si>
  <si>
    <t xml:space="preserve">63,866,722</t>
  </si>
  <si>
    <t xml:space="preserve">67,659,072</t>
  </si>
  <si>
    <t xml:space="preserve">37,080,965</t>
  </si>
  <si>
    <t xml:space="preserve">17,413,328</t>
  </si>
  <si>
    <t xml:space="preserve">21,384,638</t>
  </si>
  <si>
    <t xml:space="preserve">22,164,911</t>
  </si>
  <si>
    <t xml:space="preserve">23,469,784</t>
  </si>
  <si>
    <t xml:space="preserve">24,851,948</t>
  </si>
  <si>
    <t xml:space="preserve">26,316,002</t>
  </si>
  <si>
    <t xml:space="preserve">43,268,174</t>
  </si>
  <si>
    <t xml:space="preserve">28,373,936</t>
  </si>
  <si>
    <t xml:space="preserve">33,473,592</t>
  </si>
  <si>
    <t xml:space="preserve">34,744,764</t>
  </si>
  <si>
    <t xml:space="preserve">36,817,810</t>
  </si>
  <si>
    <t xml:space="preserve">39,014,773</t>
  </si>
  <si>
    <t xml:space="preserve">41,343,070</t>
  </si>
  <si>
    <t xml:space="preserve">6,519,653,991</t>
  </si>
  <si>
    <t xml:space="preserve">6,441,212,309</t>
  </si>
  <si>
    <t xml:space="preserve">5,801,919,187</t>
  </si>
  <si>
    <t xml:space="preserve">8,455,518,647</t>
  </si>
  <si>
    <t xml:space="preserve">8,949,345,545</t>
  </si>
  <si>
    <t xml:space="preserve">9,472,305,653</t>
  </si>
  <si>
    <t xml:space="preserve">10,026,130,173</t>
  </si>
  <si>
    <t xml:space="preserve">5,800,919,187</t>
  </si>
  <si>
    <t xml:space="preserve">12,902,358</t>
  </si>
  <si>
    <t xml:space="preserve">36,676,013</t>
  </si>
  <si>
    <t xml:space="preserve">62,576,169</t>
  </si>
  <si>
    <t xml:space="preserve">15,581,459</t>
  </si>
  <si>
    <t xml:space="preserve">16,433,591</t>
  </si>
  <si>
    <t xml:space="preserve">17,333,539</t>
  </si>
  <si>
    <t xml:space="preserve">18,284,042</t>
  </si>
  <si>
    <t xml:space="preserve">33,119,092</t>
  </si>
  <si>
    <t xml:space="preserve">39,972,363</t>
  </si>
  <si>
    <t xml:space="preserve">31,553,428</t>
  </si>
  <si>
    <t xml:space="preserve">44,720,339</t>
  </si>
  <si>
    <t xml:space="preserve">47,283,673</t>
  </si>
  <si>
    <t xml:space="preserve">49,996,011</t>
  </si>
  <si>
    <t xml:space="preserve">52,866,101</t>
  </si>
  <si>
    <t xml:space="preserve">19,480,161</t>
  </si>
  <si>
    <t xml:space="preserve">25,703,385</t>
  </si>
  <si>
    <t xml:space="preserve">20,607,223</t>
  </si>
  <si>
    <t xml:space="preserve">28,115,913</t>
  </si>
  <si>
    <t xml:space="preserve">29,780,180</t>
  </si>
  <si>
    <t xml:space="preserve">31,543,395</t>
  </si>
  <si>
    <t xml:space="preserve">33,411,459</t>
  </si>
  <si>
    <t xml:space="preserve">1,043,460</t>
  </si>
  <si>
    <t xml:space="preserve">946,881</t>
  </si>
  <si>
    <t xml:space="preserve">611,297</t>
  </si>
  <si>
    <t xml:space="preserve">1,301,049</t>
  </si>
  <si>
    <t xml:space="preserve">1,372,486</t>
  </si>
  <si>
    <t xml:space="preserve">1,447,944</t>
  </si>
  <si>
    <t xml:space="preserve">1,527,654</t>
  </si>
  <si>
    <t xml:space="preserve">465,810</t>
  </si>
  <si>
    <t xml:space="preserve">559,359</t>
  </si>
  <si>
    <t xml:space="preserve">462,479</t>
  </si>
  <si>
    <t xml:space="preserve">611,368</t>
  </si>
  <si>
    <t xml:space="preserve">645,899</t>
  </si>
  <si>
    <t xml:space="preserve">682,416</t>
  </si>
  <si>
    <t xml:space="preserve">721,034</t>
  </si>
  <si>
    <t xml:space="preserve">12,129,661</t>
  </si>
  <si>
    <t xml:space="preserve">12,762,738</t>
  </si>
  <si>
    <t xml:space="preserve">9,872,429</t>
  </si>
  <si>
    <t xml:space="preserve">14,692,010</t>
  </si>
  <si>
    <t xml:space="preserve">15,485,108</t>
  </si>
  <si>
    <t xml:space="preserve">16,322,256</t>
  </si>
  <si>
    <t xml:space="preserve">17,205,954</t>
  </si>
  <si>
    <t xml:space="preserve">7,044,779</t>
  </si>
  <si>
    <t xml:space="preserve">8,343,560</t>
  </si>
  <si>
    <t xml:space="preserve">6,430,978</t>
  </si>
  <si>
    <t xml:space="preserve">9,122,931</t>
  </si>
  <si>
    <t xml:space="preserve">9,644,107</t>
  </si>
  <si>
    <t xml:space="preserve">10,195,507</t>
  </si>
  <si>
    <t xml:space="preserve">10,778,900</t>
  </si>
  <si>
    <t xml:space="preserve">2,092,857,856</t>
  </si>
  <si>
    <t xml:space="preserve">1,118,904,216</t>
  </si>
  <si>
    <t xml:space="preserve">794,044,813</t>
  </si>
  <si>
    <t xml:space="preserve">1,916,356,309</t>
  </si>
  <si>
    <t xml:space="preserve">2,030,134,272</t>
  </si>
  <si>
    <t xml:space="preserve">2,150,727,272</t>
  </si>
  <si>
    <t xml:space="preserve">2,278,546,301</t>
  </si>
  <si>
    <t xml:space="preserve">1,303,321,596</t>
  </si>
  <si>
    <t xml:space="preserve">264,056,286</t>
  </si>
  <si>
    <t xml:space="preserve">764,865,592</t>
  </si>
  <si>
    <t xml:space="preserve">1,318,495,132</t>
  </si>
  <si>
    <t xml:space="preserve">1,397,446,562</t>
  </si>
  <si>
    <t xml:space="preserve">1,481,128,746</t>
  </si>
  <si>
    <t xml:space="preserve">1,569,825,277</t>
  </si>
  <si>
    <t xml:space="preserve">71,409,046</t>
  </si>
  <si>
    <t xml:space="preserve">96,237,545</t>
  </si>
  <si>
    <t xml:space="preserve">5,170,670</t>
  </si>
  <si>
    <t xml:space="preserve">227,716</t>
  </si>
  <si>
    <t xml:space="preserve">241,379</t>
  </si>
  <si>
    <t xml:space="preserve">255,861</t>
  </si>
  <si>
    <t xml:space="preserve">271,213</t>
  </si>
  <si>
    <t xml:space="preserve">3,992,421</t>
  </si>
  <si>
    <t xml:space="preserve">3,527,157</t>
  </si>
  <si>
    <t xml:space="preserve">3,701,401</t>
  </si>
  <si>
    <t xml:space="preserve">3,884,936</t>
  </si>
  <si>
    <t xml:space="preserve">4,078,296</t>
  </si>
  <si>
    <t xml:space="preserve">714,134,793</t>
  </si>
  <si>
    <t xml:space="preserve">758,610,385</t>
  </si>
  <si>
    <t xml:space="preserve">24,008,551</t>
  </si>
  <si>
    <t xml:space="preserve">594,106,304</t>
  </si>
  <si>
    <t xml:space="preserve">628,744,930</t>
  </si>
  <si>
    <t xml:space="preserve">665,457,728</t>
  </si>
  <si>
    <t xml:space="preserve">704,371,515</t>
  </si>
  <si>
    <t xml:space="preserve">1,866,170,069</t>
  </si>
  <si>
    <t xml:space="preserve">2,058,004,192</t>
  </si>
  <si>
    <t xml:space="preserve">1,628,101,445</t>
  </si>
  <si>
    <t xml:space="preserve">1,963,888,526</t>
  </si>
  <si>
    <t xml:space="preserve">2,079,784,252</t>
  </si>
  <si>
    <t xml:space="preserve">2,202,556,217</t>
  </si>
  <si>
    <t xml:space="preserve">2,332,613,899</t>
  </si>
  <si>
    <t xml:space="preserve">1,682,295,847</t>
  </si>
  <si>
    <t xml:space="preserve">1,965,046,528</t>
  </si>
  <si>
    <t xml:space="preserve">1,499,245,893</t>
  </si>
  <si>
    <t xml:space="preserve">1,869,604,424</t>
  </si>
  <si>
    <t xml:space="preserve">1,980,080,119</t>
  </si>
  <si>
    <t xml:space="preserve">2,097,116,334</t>
  </si>
  <si>
    <t xml:space="preserve">2,221,103,978</t>
  </si>
  <si>
    <t xml:space="preserve">40,646,244</t>
  </si>
  <si>
    <t xml:space="preserve">44,119,185</t>
  </si>
  <si>
    <t xml:space="preserve">32,333,209</t>
  </si>
  <si>
    <t xml:space="preserve">45,005,101</t>
  </si>
  <si>
    <t xml:space="preserve">47,599,000</t>
  </si>
  <si>
    <t xml:space="preserve">50,344,277</t>
  </si>
  <si>
    <t xml:space="preserve">53,249,844</t>
  </si>
  <si>
    <t xml:space="preserve">98,689,465</t>
  </si>
  <si>
    <t xml:space="preserve">64,590,842</t>
  </si>
  <si>
    <t xml:space="preserve">21,353,264</t>
  </si>
  <si>
    <t xml:space="preserve">21,833,970</t>
  </si>
  <si>
    <t xml:space="preserve">14,389,782</t>
  </si>
  <si>
    <t xml:space="preserve">23,735,610</t>
  </si>
  <si>
    <t xml:space="preserve">25,140,062</t>
  </si>
  <si>
    <t xml:space="preserve">26,627,994</t>
  </si>
  <si>
    <t xml:space="preserve">28,204,383</t>
  </si>
  <si>
    <t xml:space="preserve">23,185,249</t>
  </si>
  <si>
    <t xml:space="preserve">27,004,509</t>
  </si>
  <si>
    <t xml:space="preserve">17,541,719</t>
  </si>
  <si>
    <t xml:space="preserve">25,543,391</t>
  </si>
  <si>
    <t xml:space="preserve">26,965,071</t>
  </si>
  <si>
    <t xml:space="preserve">28,467,613</t>
  </si>
  <si>
    <t xml:space="preserve">30,055,694</t>
  </si>
  <si>
    <t xml:space="preserve">304,128,059</t>
  </si>
  <si>
    <t xml:space="preserve">311,221,579</t>
  </si>
  <si>
    <t xml:space="preserve">224,496,509</t>
  </si>
  <si>
    <t xml:space="preserve">337,781,504</t>
  </si>
  <si>
    <t xml:space="preserve">356,469,198</t>
  </si>
  <si>
    <t xml:space="preserve">376,214,986</t>
  </si>
  <si>
    <t xml:space="preserve">397,079,827</t>
  </si>
  <si>
    <t xml:space="preserve">303,461,533</t>
  </si>
  <si>
    <t xml:space="preserve">216,693,625</t>
  </si>
  <si>
    <t xml:space="preserve">7,760,046</t>
  </si>
  <si>
    <t xml:space="preserve">7,802,884</t>
  </si>
  <si>
    <t xml:space="preserve">5,415,002</t>
  </si>
  <si>
    <t xml:space="preserve">5,994,667</t>
  </si>
  <si>
    <t xml:space="preserve">4,987,647</t>
  </si>
  <si>
    <t xml:space="preserve">6,180,908</t>
  </si>
  <si>
    <t xml:space="preserve">6,530,060</t>
  </si>
  <si>
    <t xml:space="preserve">6,899,293</t>
  </si>
  <si>
    <t xml:space="preserve">7,289,777</t>
  </si>
  <si>
    <t xml:space="preserve">9,521,148</t>
  </si>
  <si>
    <t xml:space="preserve">10,894,797</t>
  </si>
  <si>
    <t xml:space="preserve">7,139,592</t>
  </si>
  <si>
    <t xml:space="preserve">11,170,680</t>
  </si>
  <si>
    <t xml:space="preserve">11,784,477</t>
  </si>
  <si>
    <t xml:space="preserve">12,432,878</t>
  </si>
  <si>
    <t xml:space="preserve">13,117,871</t>
  </si>
  <si>
    <t xml:space="preserve">221,054,135</t>
  </si>
  <si>
    <t xml:space="preserve">342,633,909</t>
  </si>
  <si>
    <t xml:space="preserve">366,618,283</t>
  </si>
  <si>
    <t xml:space="preserve">392,281,563</t>
  </si>
  <si>
    <t xml:space="preserve">10,261,546</t>
  </si>
  <si>
    <t xml:space="preserve">10,485,577</t>
  </si>
  <si>
    <t xml:space="preserve">8,088,546</t>
  </si>
  <si>
    <t xml:space="preserve">11,281,035</t>
  </si>
  <si>
    <t xml:space="preserve">11,899,631</t>
  </si>
  <si>
    <t xml:space="preserve">12,553,048</t>
  </si>
  <si>
    <t xml:space="preserve">13,243,286</t>
  </si>
  <si>
    <t xml:space="preserve">2,879,163</t>
  </si>
  <si>
    <t xml:space="preserve">3,475,333</t>
  </si>
  <si>
    <t xml:space="preserve">2,708,747</t>
  </si>
  <si>
    <t xml:space="preserve">3,593,891</t>
  </si>
  <si>
    <t xml:space="preserve">3,788,868</t>
  </si>
  <si>
    <t xml:space="preserve">3,994,718</t>
  </si>
  <si>
    <t xml:space="preserve">4,212,058</t>
  </si>
  <si>
    <t xml:space="preserve">10,526,888</t>
  </si>
  <si>
    <t xml:space="preserve">10,412,360</t>
  </si>
  <si>
    <t xml:space="preserve">8,538,445</t>
  </si>
  <si>
    <t xml:space="preserve">10,642,077</t>
  </si>
  <si>
    <t xml:space="preserve">11,247,335</t>
  </si>
  <si>
    <t xml:space="preserve">11,887,578</t>
  </si>
  <si>
    <t xml:space="preserve">294,361,476</t>
  </si>
  <si>
    <t xml:space="preserve">250,199,860</t>
  </si>
  <si>
    <t xml:space="preserve">243,483,399</t>
  </si>
  <si>
    <t xml:space="preserve">260,501,456</t>
  </si>
  <si>
    <t xml:space="preserve">273,814,866</t>
  </si>
  <si>
    <t xml:space="preserve">287,834,529</t>
  </si>
  <si>
    <t xml:space="preserve">302,599,125</t>
  </si>
  <si>
    <t xml:space="preserve">4,975,319</t>
  </si>
  <si>
    <t xml:space="preserve">4,861,421</t>
  </si>
  <si>
    <t xml:space="preserve">3,566,359</t>
  </si>
  <si>
    <t xml:space="preserve">5,146,165</t>
  </si>
  <si>
    <t xml:space="preserve">5,426,033</t>
  </si>
  <si>
    <t xml:space="preserve">5,721,600</t>
  </si>
  <si>
    <t xml:space="preserve">6,033,767</t>
  </si>
  <si>
    <t xml:space="preserve">42,213,996</t>
  </si>
  <si>
    <t xml:space="preserve">45,480,286</t>
  </si>
  <si>
    <t xml:space="preserve">39,595,230</t>
  </si>
  <si>
    <t xml:space="preserve">45,241,508</t>
  </si>
  <si>
    <t xml:space="preserve">47,905,113</t>
  </si>
  <si>
    <t xml:space="preserve">50,726,499</t>
  </si>
  <si>
    <t xml:space="preserve">53,715,051</t>
  </si>
  <si>
    <t xml:space="preserve">4,487,590</t>
  </si>
  <si>
    <t xml:space="preserve">4,952,299</t>
  </si>
  <si>
    <t xml:space="preserve">4,217,066</t>
  </si>
  <si>
    <t xml:space="preserve">4,824,076</t>
  </si>
  <si>
    <t xml:space="preserve">5,109,370</t>
  </si>
  <si>
    <t xml:space="preserve">5,411,614</t>
  </si>
  <si>
    <t xml:space="preserve">5,731,821</t>
  </si>
  <si>
    <t xml:space="preserve">23,730,968</t>
  </si>
  <si>
    <t xml:space="preserve">24,804,066</t>
  </si>
  <si>
    <t xml:space="preserve">21,331,579</t>
  </si>
  <si>
    <t xml:space="preserve">25,444,890</t>
  </si>
  <si>
    <t xml:space="preserve">26,944,007</t>
  </si>
  <si>
    <t xml:space="preserve">28,531,967</t>
  </si>
  <si>
    <t xml:space="preserve">30,214,058</t>
  </si>
  <si>
    <t xml:space="preserve">8,794,953</t>
  </si>
  <si>
    <t xml:space="preserve">10,457,698</t>
  </si>
  <si>
    <t xml:space="preserve">9,479,759</t>
  </si>
  <si>
    <t xml:space="preserve">9,465,469</t>
  </si>
  <si>
    <t xml:space="preserve">10,026,211</t>
  </si>
  <si>
    <t xml:space="preserve">10,620,309</t>
  </si>
  <si>
    <t xml:space="preserve">11,249,754</t>
  </si>
  <si>
    <t xml:space="preserve">5,200,485</t>
  </si>
  <si>
    <t xml:space="preserve">5,266,223</t>
  </si>
  <si>
    <t xml:space="preserve">4,566,826</t>
  </si>
  <si>
    <t xml:space="preserve">5,507,072</t>
  </si>
  <si>
    <t xml:space="preserve">5,825,527</t>
  </si>
  <si>
    <t xml:space="preserve">6,162,609</t>
  </si>
  <si>
    <t xml:space="preserve">6,519,418</t>
  </si>
  <si>
    <t xml:space="preserve">120,898,175</t>
  </si>
  <si>
    <t xml:space="preserve">127,340,767</t>
  </si>
  <si>
    <t xml:space="preserve">134,137,463</t>
  </si>
  <si>
    <t xml:space="preserve">141,308,211</t>
  </si>
  <si>
    <t xml:space="preserve">38,208,169</t>
  </si>
  <si>
    <t xml:space="preserve">39,752,535</t>
  </si>
  <si>
    <t xml:space="preserve">53,379,135</t>
  </si>
  <si>
    <t xml:space="preserve">28,241,311</t>
  </si>
  <si>
    <t xml:space="preserve">29,737,125</t>
  </si>
  <si>
    <t xml:space="preserve">31,314,742</t>
  </si>
  <si>
    <t xml:space="preserve">32,978,751</t>
  </si>
  <si>
    <t xml:space="preserve">49,562,456</t>
  </si>
  <si>
    <t xml:space="preserve">58,018,487</t>
  </si>
  <si>
    <t xml:space="preserve">16,787,783</t>
  </si>
  <si>
    <t xml:space="preserve">25,460,517</t>
  </si>
  <si>
    <t xml:space="preserve">26,799,380</t>
  </si>
  <si>
    <t xml:space="preserve">28,211,024</t>
  </si>
  <si>
    <t xml:space="preserve">29,699,513</t>
  </si>
  <si>
    <t xml:space="preserve">11,802,768</t>
  </si>
  <si>
    <t xml:space="preserve">8,381,768</t>
  </si>
  <si>
    <t xml:space="preserve">8,376,878</t>
  </si>
  <si>
    <t xml:space="preserve">4,184,857</t>
  </si>
  <si>
    <t xml:space="preserve">4,196,911</t>
  </si>
  <si>
    <t xml:space="preserve">10,443,016</t>
  </si>
  <si>
    <t xml:space="preserve">11,078,525</t>
  </si>
  <si>
    <t xml:space="preserve">8,429,912</t>
  </si>
  <si>
    <t xml:space="preserve">11,536,399</t>
  </si>
  <si>
    <t xml:space="preserve">12,148,058</t>
  </si>
  <si>
    <t xml:space="preserve">12,793,196</t>
  </si>
  <si>
    <t xml:space="preserve">13,473,692</t>
  </si>
  <si>
    <t xml:space="preserve">8,265,555</t>
  </si>
  <si>
    <t xml:space="preserve">8,263,393</t>
  </si>
  <si>
    <t xml:space="preserve">5,467,238</t>
  </si>
  <si>
    <t xml:space="preserve">9,174,105</t>
  </si>
  <si>
    <t xml:space="preserve">9,672,227</t>
  </si>
  <si>
    <t xml:space="preserve">10,198,165</t>
  </si>
  <si>
    <t xml:space="preserve">10,753,509</t>
  </si>
  <si>
    <t xml:space="preserve">3,743,663</t>
  </si>
  <si>
    <t xml:space="preserve">4,282,054</t>
  </si>
  <si>
    <t xml:space="preserve">2,860,532</t>
  </si>
  <si>
    <t xml:space="preserve">4,327,204</t>
  </si>
  <si>
    <t xml:space="preserve">4,548,334</t>
  </si>
  <si>
    <t xml:space="preserve">4,781,191</t>
  </si>
  <si>
    <t xml:space="preserve">5,026,418</t>
  </si>
  <si>
    <t xml:space="preserve">728,340,280</t>
  </si>
  <si>
    <t xml:space="preserve">503,233,848</t>
  </si>
  <si>
    <t xml:space="preserve">612,879,445</t>
  </si>
  <si>
    <t xml:space="preserve">258,037,204</t>
  </si>
  <si>
    <t xml:space="preserve">346,525,955</t>
  </si>
  <si>
    <t xml:space="preserve">369,872,239</t>
  </si>
  <si>
    <t xml:space="preserve">394,806,701</t>
  </si>
  <si>
    <t xml:space="preserve">191,458,227</t>
  </si>
  <si>
    <t xml:space="preserve">134,078,040</t>
  </si>
  <si>
    <t xml:space="preserve">198,824,856</t>
  </si>
  <si>
    <t xml:space="preserve">284,035,508</t>
  </si>
  <si>
    <t xml:space="preserve">303,917,994</t>
  </si>
  <si>
    <t xml:space="preserve">325,192,253</t>
  </si>
  <si>
    <t xml:space="preserve">480,559,764</t>
  </si>
  <si>
    <t xml:space="preserve">433,022,418</t>
  </si>
  <si>
    <t xml:space="preserve">56,322,289</t>
  </si>
  <si>
    <t xml:space="preserve">62,819,717</t>
  </si>
  <si>
    <t xml:space="preserve">45,778,987</t>
  </si>
  <si>
    <t xml:space="preserve">59,212,348</t>
  </si>
  <si>
    <t xml:space="preserve">62,490,447</t>
  </si>
  <si>
    <t xml:space="preserve">65,954,246</t>
  </si>
  <si>
    <t xml:space="preserve">69,614,448</t>
  </si>
  <si>
    <t xml:space="preserve">6,565,456</t>
  </si>
  <si>
    <t xml:space="preserve">5,634,518</t>
  </si>
  <si>
    <t xml:space="preserve">3,026,652</t>
  </si>
  <si>
    <t xml:space="preserve">7,356,249</t>
  </si>
  <si>
    <t xml:space="preserve">7,715,645</t>
  </si>
  <si>
    <t xml:space="preserve">8,093,326</t>
  </si>
  <si>
    <t xml:space="preserve">8,490,257</t>
  </si>
  <si>
    <t xml:space="preserve">5,549,749</t>
  </si>
  <si>
    <t xml:space="preserve">6,228,656</t>
  </si>
  <si>
    <t xml:space="preserve">4,462,884</t>
  </si>
  <si>
    <t xml:space="preserve">5,885,715</t>
  </si>
  <si>
    <t xml:space="preserve">6,194,209</t>
  </si>
  <si>
    <t xml:space="preserve">6,519,426</t>
  </si>
  <si>
    <t xml:space="preserve">6,862,300</t>
  </si>
  <si>
    <t xml:space="preserve">17,458,956</t>
  </si>
  <si>
    <t xml:space="preserve">17,593,568</t>
  </si>
  <si>
    <t xml:space="preserve">12,838,375</t>
  </si>
  <si>
    <t xml:space="preserve">20,552,135</t>
  </si>
  <si>
    <t xml:space="preserve">21,684,967</t>
  </si>
  <si>
    <t xml:space="preserve">22,881,758</t>
  </si>
  <si>
    <t xml:space="preserve">24,146,183</t>
  </si>
  <si>
    <t xml:space="preserve">45,984,269</t>
  </si>
  <si>
    <t xml:space="preserve">55,113,281</t>
  </si>
  <si>
    <t xml:space="preserve">48,310,223</t>
  </si>
  <si>
    <t xml:space="preserve">62,661,260</t>
  </si>
  <si>
    <t xml:space="preserve">66,336,139</t>
  </si>
  <si>
    <t xml:space="preserve">70,228,119</t>
  </si>
  <si>
    <t xml:space="preserve">74,350,090</t>
  </si>
  <si>
    <t xml:space="preserve">6,770,773</t>
  </si>
  <si>
    <t xml:space="preserve">6,929,626</t>
  </si>
  <si>
    <t xml:space="preserve">5,194,786</t>
  </si>
  <si>
    <t xml:space="preserve">9,227,649</t>
  </si>
  <si>
    <t xml:space="preserve">9,769,061</t>
  </si>
  <si>
    <t xml:space="preserve">10,342,468</t>
  </si>
  <si>
    <t xml:space="preserve">10,949,769</t>
  </si>
  <si>
    <t xml:space="preserve">3,155,540</t>
  </si>
  <si>
    <t xml:space="preserve">3,204,933</t>
  </si>
  <si>
    <t xml:space="preserve">2,565,410</t>
  </si>
  <si>
    <t xml:space="preserve">4,284,525</t>
  </si>
  <si>
    <t xml:space="preserve">4,533,030</t>
  </si>
  <si>
    <t xml:space="preserve">4,796,102</t>
  </si>
  <si>
    <t xml:space="preserve">5,074,603</t>
  </si>
  <si>
    <t xml:space="preserve">36,057,956</t>
  </si>
  <si>
    <t xml:space="preserve">44,978,722</t>
  </si>
  <si>
    <t xml:space="preserve">40,550,027</t>
  </si>
  <si>
    <t xml:space="preserve">49,149,086</t>
  </si>
  <si>
    <t xml:space="preserve">52,034,048</t>
  </si>
  <si>
    <t xml:space="preserve">55,089,549</t>
  </si>
  <si>
    <t xml:space="preserve">58,325,719</t>
  </si>
  <si>
    <t xml:space="preserve">2,671,749</t>
  </si>
  <si>
    <t xml:space="preserve">2,523,780</t>
  </si>
  <si>
    <t xml:space="preserve">1,397,065</t>
  </si>
  <si>
    <t xml:space="preserve">3,104,698</t>
  </si>
  <si>
    <t xml:space="preserve">3,263,514</t>
  </si>
  <si>
    <t xml:space="preserve">3,430,762</t>
  </si>
  <si>
    <t xml:space="preserve">3,606,901</t>
  </si>
  <si>
    <t xml:space="preserve">130,176,645</t>
  </si>
  <si>
    <t xml:space="preserve">151,090,136</t>
  </si>
  <si>
    <t xml:space="preserve">113,554,417</t>
  </si>
  <si>
    <t xml:space="preserve">162,458,159</t>
  </si>
  <si>
    <t xml:space="preserve">170,341,633</t>
  </si>
  <si>
    <t xml:space="preserve">178,623,570</t>
  </si>
  <si>
    <t xml:space="preserve">187,324,896</t>
  </si>
  <si>
    <t xml:space="preserve">4,771,744</t>
  </si>
  <si>
    <t xml:space="preserve">4,694,604</t>
  </si>
  <si>
    <t xml:space="preserve">3,453,782</t>
  </si>
  <si>
    <t xml:space="preserve">5,446,876</t>
  </si>
  <si>
    <t xml:space="preserve">5,743,268</t>
  </si>
  <si>
    <t xml:space="preserve">6,056,227</t>
  </si>
  <si>
    <t xml:space="preserve">6,386,698</t>
  </si>
  <si>
    <t xml:space="preserve">4,850,855</t>
  </si>
  <si>
    <t xml:space="preserve">5,007,634</t>
  </si>
  <si>
    <t xml:space="preserve">3,467,889</t>
  </si>
  <si>
    <t xml:space="preserve">6,590,133</t>
  </si>
  <si>
    <t xml:space="preserve">6,941,460</t>
  </si>
  <si>
    <t xml:space="preserve">7,312,103</t>
  </si>
  <si>
    <t xml:space="preserve">7,703,151</t>
  </si>
  <si>
    <t xml:space="preserve">4,183,548</t>
  </si>
  <si>
    <t xml:space="preserve">2,665,194</t>
  </si>
  <si>
    <t xml:space="preserve">1,206,623</t>
  </si>
  <si>
    <t xml:space="preserve">3,889,275</t>
  </si>
  <si>
    <t xml:space="preserve">4,081,715</t>
  </si>
  <si>
    <t xml:space="preserve">4,284,065</t>
  </si>
  <si>
    <t xml:space="preserve">4,496,854</t>
  </si>
  <si>
    <t xml:space="preserve">2,733,043</t>
  </si>
  <si>
    <t xml:space="preserve">4,395,241</t>
  </si>
  <si>
    <t xml:space="preserve">2,871,926</t>
  </si>
  <si>
    <t xml:space="preserve">3,262,578</t>
  </si>
  <si>
    <t xml:space="preserve">3,448,255</t>
  </si>
  <si>
    <t xml:space="preserve">3,644,670</t>
  </si>
  <si>
    <t xml:space="preserve">3,852,451</t>
  </si>
  <si>
    <t xml:space="preserve">5,153,568</t>
  </si>
  <si>
    <t xml:space="preserve">7,885,395</t>
  </si>
  <si>
    <t xml:space="preserve">2,163,914</t>
  </si>
  <si>
    <t xml:space="preserve">1,830,559</t>
  </si>
  <si>
    <t xml:space="preserve">1,837,066</t>
  </si>
  <si>
    <t xml:space="preserve">1,328,406</t>
  </si>
  <si>
    <t xml:space="preserve">2,038,985</t>
  </si>
  <si>
    <t xml:space="preserve">2,144,507</t>
  </si>
  <si>
    <t xml:space="preserve">2,255,689</t>
  </si>
  <si>
    <t xml:space="preserve">2,372,841</t>
  </si>
  <si>
    <t xml:space="preserve">119,536</t>
  </si>
  <si>
    <t xml:space="preserve">321,950</t>
  </si>
  <si>
    <t xml:space="preserve">3,905,326</t>
  </si>
  <si>
    <t xml:space="preserve">3,144,674</t>
  </si>
  <si>
    <t xml:space="preserve">9,380,190</t>
  </si>
  <si>
    <t xml:space="preserve">5,605,969</t>
  </si>
  <si>
    <t xml:space="preserve">5,930,805</t>
  </si>
  <si>
    <t xml:space="preserve">6,274,670</t>
  </si>
  <si>
    <t xml:space="preserve">6,638,687</t>
  </si>
  <si>
    <t xml:space="preserve">2,505,721</t>
  </si>
  <si>
    <t xml:space="preserve">2,823,190</t>
  </si>
  <si>
    <t xml:space="preserve">1,793,123</t>
  </si>
  <si>
    <t xml:space="preserve">3,583,640</t>
  </si>
  <si>
    <t xml:space="preserve">3,778,503</t>
  </si>
  <si>
    <t xml:space="preserve">3,984,252</t>
  </si>
  <si>
    <t xml:space="preserve">4,201,507</t>
  </si>
  <si>
    <t xml:space="preserve">1,674,002</t>
  </si>
  <si>
    <t xml:space="preserve">1,789,197</t>
  </si>
  <si>
    <t xml:space="preserve">1,044,588</t>
  </si>
  <si>
    <t xml:space="preserve">2,001,181</t>
  </si>
  <si>
    <t xml:space="preserve">2,100,881</t>
  </si>
  <si>
    <t xml:space="preserve">2,205,748</t>
  </si>
  <si>
    <t xml:space="preserve">2,316,059</t>
  </si>
  <si>
    <t xml:space="preserve">1,629,366</t>
  </si>
  <si>
    <t xml:space="preserve">2,013,654</t>
  </si>
  <si>
    <t xml:space="preserve">1,483,679</t>
  </si>
  <si>
    <t xml:space="preserve">1,898,879</t>
  </si>
  <si>
    <t xml:space="preserve">1,994,585</t>
  </si>
  <si>
    <t xml:space="preserve">2,095,304</t>
  </si>
  <si>
    <t xml:space="preserve">2,201,308</t>
  </si>
  <si>
    <t xml:space="preserve">1,329,767</t>
  </si>
  <si>
    <t xml:space="preserve">2,422,047</t>
  </si>
  <si>
    <t xml:space="preserve">1,285,131</t>
  </si>
  <si>
    <t xml:space="preserve">2,163,563</t>
  </si>
  <si>
    <t xml:space="preserve">2,250,106</t>
  </si>
  <si>
    <t xml:space="preserve">2,340,110</t>
  </si>
  <si>
    <t xml:space="preserve">2,433,714</t>
  </si>
  <si>
    <t xml:space="preserve">12,289,455</t>
  </si>
  <si>
    <t xml:space="preserve">18,200,246</t>
  </si>
  <si>
    <t xml:space="preserve">10,947,170</t>
  </si>
  <si>
    <t xml:space="preserve">15,001,623</t>
  </si>
  <si>
    <t xml:space="preserve">15,817,268</t>
  </si>
  <si>
    <t xml:space="preserve">16,678,473</t>
  </si>
  <si>
    <t xml:space="preserve">17,587,838</t>
  </si>
  <si>
    <t xml:space="preserve">51,780,321</t>
  </si>
  <si>
    <t xml:space="preserve">4,131,132</t>
  </si>
  <si>
    <t xml:space="preserve">5,532,035,452</t>
  </si>
  <si>
    <t xml:space="preserve">6,702,436,724</t>
  </si>
  <si>
    <t xml:space="preserve">7,092,615,068</t>
  </si>
  <si>
    <t xml:space="preserve">7,505,805,661</t>
  </si>
  <si>
    <t xml:space="preserve">7,943,378,919</t>
  </si>
  <si>
    <t xml:space="preserve">5,816,829,289</t>
  </si>
  <si>
    <t xml:space="preserve">6,386,245,763</t>
  </si>
  <si>
    <t xml:space="preserve">6,937,555,448</t>
  </si>
  <si>
    <t xml:space="preserve">7,346,074,546</t>
  </si>
  <si>
    <t xml:space="preserve">7,778,983,780</t>
  </si>
  <si>
    <t xml:space="preserve">1,211,033,100</t>
  </si>
  <si>
    <t xml:space="preserve">1,230,305,602</t>
  </si>
  <si>
    <t xml:space="preserve">1,304,123,939</t>
  </si>
  <si>
    <t xml:space="preserve">1,382,371,375</t>
  </si>
  <si>
    <t xml:space="preserve">1,465,313,658</t>
  </si>
  <si>
    <t xml:space="preserve">239,052,453</t>
  </si>
  <si>
    <t xml:space="preserve">302,837,663</t>
  </si>
  <si>
    <t xml:space="preserve">254,438,705</t>
  </si>
  <si>
    <t xml:space="preserve">255,890,491</t>
  </si>
  <si>
    <t xml:space="preserve">269,156,425</t>
  </si>
  <si>
    <t xml:space="preserve">283,134,829</t>
  </si>
  <si>
    <t xml:space="preserve">297,865,114</t>
  </si>
  <si>
    <t xml:space="preserve">227,790,551</t>
  </si>
  <si>
    <t xml:space="preserve">291,742,629</t>
  </si>
  <si>
    <t xml:space="preserve">239,475,553</t>
  </si>
  <si>
    <t xml:space="preserve">240,110,750</t>
  </si>
  <si>
    <t xml:space="preserve">252,505,658</t>
  </si>
  <si>
    <t xml:space="preserve">265,563,805</t>
  </si>
  <si>
    <t xml:space="preserve">279,321,769</t>
  </si>
  <si>
    <t xml:space="preserve">7,356,576</t>
  </si>
  <si>
    <t xml:space="preserve">7,830,824</t>
  </si>
  <si>
    <t xml:space="preserve">5,261,012</t>
  </si>
  <si>
    <t xml:space="preserve">10,173,773</t>
  </si>
  <si>
    <t xml:space="preserve">10,719,963</t>
  </si>
  <si>
    <t xml:space="preserve">11,296,355</t>
  </si>
  <si>
    <t xml:space="preserve">11,904,658</t>
  </si>
  <si>
    <t xml:space="preserve">3,264,210</t>
  </si>
  <si>
    <t xml:space="preserve">9,702,140</t>
  </si>
  <si>
    <t xml:space="preserve">2,323,498,966</t>
  </si>
  <si>
    <t xml:space="preserve">1,342,479,836</t>
  </si>
  <si>
    <t xml:space="preserve">988,412,858</t>
  </si>
  <si>
    <t xml:space="preserve">2,179,163,935</t>
  </si>
  <si>
    <t xml:space="preserve">2,308,323,547</t>
  </si>
  <si>
    <t xml:space="preserve">2,445,205,675</t>
  </si>
  <si>
    <t xml:space="preserve">2,590,275,148</t>
  </si>
  <si>
    <t xml:space="preserve">2,032,193,948</t>
  </si>
  <si>
    <t xml:space="preserve">1,021,881,896</t>
  </si>
  <si>
    <t xml:space="preserve">790,694,383</t>
  </si>
  <si>
    <t xml:space="preserve">1,926,998,386</t>
  </si>
  <si>
    <t xml:space="preserve">2,041,381,607</t>
  </si>
  <si>
    <t xml:space="preserve">2,162,614,850</t>
  </si>
  <si>
    <t xml:space="preserve">2,291,111,153</t>
  </si>
  <si>
    <t xml:space="preserve">218,283,663</t>
  </si>
  <si>
    <t xml:space="preserve">234,001,744</t>
  </si>
  <si>
    <t xml:space="preserve">196,390,069</t>
  </si>
  <si>
    <t xml:space="preserve">250,126,564</t>
  </si>
  <si>
    <t xml:space="preserve">264,797,432</t>
  </si>
  <si>
    <t xml:space="preserve">280,335,137</t>
  </si>
  <si>
    <t xml:space="preserve">296,791,155</t>
  </si>
  <si>
    <t xml:space="preserve">71,190,796</t>
  </si>
  <si>
    <t xml:space="preserve">84,759,130</t>
  </si>
  <si>
    <t xml:space="preserve">206,837,802</t>
  </si>
  <si>
    <t xml:space="preserve">226,687,484</t>
  </si>
  <si>
    <t xml:space="preserve">169,792,862</t>
  </si>
  <si>
    <t xml:space="preserve">174,929,878</t>
  </si>
  <si>
    <t xml:space="preserve">184,560,650</t>
  </si>
  <si>
    <t xml:space="preserve">194,734,758</t>
  </si>
  <si>
    <t xml:space="preserve">205,483,428</t>
  </si>
  <si>
    <t xml:space="preserve">24,885,146</t>
  </si>
  <si>
    <t xml:space="preserve">32,542,919</t>
  </si>
  <si>
    <t xml:space="preserve">21,483,960</t>
  </si>
  <si>
    <t xml:space="preserve">30,823,143</t>
  </si>
  <si>
    <t xml:space="preserve">32,513,758</t>
  </si>
  <si>
    <t xml:space="preserve">34,299,459</t>
  </si>
  <si>
    <t xml:space="preserve">36,185,698</t>
  </si>
  <si>
    <t xml:space="preserve">80,422,165</t>
  </si>
  <si>
    <t xml:space="preserve">85,232,821</t>
  </si>
  <si>
    <t xml:space="preserve">92,974,365</t>
  </si>
  <si>
    <t xml:space="preserve">73,482,819</t>
  </si>
  <si>
    <t xml:space="preserve">77,642,238</t>
  </si>
  <si>
    <t xml:space="preserve">82,041,241</t>
  </si>
  <si>
    <t xml:space="preserve">86,693,802</t>
  </si>
  <si>
    <t xml:space="preserve">68,271,027</t>
  </si>
  <si>
    <t xml:space="preserve">77,360,405</t>
  </si>
  <si>
    <t xml:space="preserve">30,684,933</t>
  </si>
  <si>
    <t xml:space="preserve">46,171,021</t>
  </si>
  <si>
    <t xml:space="preserve">48,619,665</t>
  </si>
  <si>
    <t xml:space="preserve">51,202,385</t>
  </si>
  <si>
    <t xml:space="preserve">53,926,713</t>
  </si>
  <si>
    <t xml:space="preserve">300,926,932</t>
  </si>
  <si>
    <t xml:space="preserve">255,834,378</t>
  </si>
  <si>
    <t xml:space="preserve">246,510,051</t>
  </si>
  <si>
    <t xml:space="preserve">267,857,705</t>
  </si>
  <si>
    <t xml:space="preserve">281,530,511</t>
  </si>
  <si>
    <t xml:space="preserve">295,927,854</t>
  </si>
  <si>
    <t xml:space="preserve">311,089,382</t>
  </si>
  <si>
    <t xml:space="preserve">46,833,812</t>
  </si>
  <si>
    <t xml:space="preserve">52,580,324</t>
  </si>
  <si>
    <t xml:space="preserve">43,798,997</t>
  </si>
  <si>
    <t xml:space="preserve">56,981,021</t>
  </si>
  <si>
    <t xml:space="preserve">60,181,792</t>
  </si>
  <si>
    <t xml:space="preserve">63,565,885</t>
  </si>
  <si>
    <t xml:space="preserve">67,143,951</t>
  </si>
  <si>
    <t xml:space="preserve">2,365,500,018</t>
  </si>
  <si>
    <t xml:space="preserve">2,813,921,956</t>
  </si>
  <si>
    <t xml:space="preserve">1,989,536,526</t>
  </si>
  <si>
    <t xml:space="preserve">2,625,720,265</t>
  </si>
  <si>
    <t xml:space="preserve">2,852,178,059</t>
  </si>
  <si>
    <t xml:space="preserve">3,021,607,852</t>
  </si>
  <si>
    <t xml:space="preserve">3,201,220,608</t>
  </si>
  <si>
    <t xml:space="preserve">315,244,619</t>
  </si>
  <si>
    <t xml:space="preserve">466,530,155</t>
  </si>
  <si>
    <t xml:space="preserve">215,919,196</t>
  </si>
  <si>
    <t xml:space="preserve">347,785,845</t>
  </si>
  <si>
    <t xml:space="preserve">441,064,671</t>
  </si>
  <si>
    <t xml:space="preserve">469,464,642</t>
  </si>
  <si>
    <t xml:space="preserve">499,731,265</t>
  </si>
  <si>
    <t xml:space="preserve">547,272,374</t>
  </si>
  <si>
    <t xml:space="preserve">96,351,355</t>
  </si>
  <si>
    <t xml:space="preserve">499,244,286</t>
  </si>
  <si>
    <t xml:space="preserve">291,593,556</t>
  </si>
  <si>
    <t xml:space="preserve">417,080,449</t>
  </si>
  <si>
    <t xml:space="preserve">445,193,422</t>
  </si>
  <si>
    <t xml:space="preserve">475,219,555</t>
  </si>
  <si>
    <t xml:space="preserve">22,675,550</t>
  </si>
  <si>
    <t xml:space="preserve">11,888,875</t>
  </si>
  <si>
    <t xml:space="preserve">73,675,805</t>
  </si>
  <si>
    <t xml:space="preserve">487,355,411</t>
  </si>
  <si>
    <t xml:space="preserve">70,539,421</t>
  </si>
  <si>
    <t xml:space="preserve">74,446,540</t>
  </si>
  <si>
    <t xml:space="preserve">78,575,139</t>
  </si>
  <si>
    <t xml:space="preserve">82,937,992</t>
  </si>
  <si>
    <t xml:space="preserve">33,444,485,937</t>
  </si>
  <si>
    <t xml:space="preserve">26,209,285,569</t>
  </si>
  <si>
    <t xml:space="preserve">16,087,865,247</t>
  </si>
  <si>
    <t xml:space="preserve">17,294,833,600</t>
  </si>
  <si>
    <t xml:space="preserve">18,440,071,654</t>
  </si>
  <si>
    <t xml:space="preserve">19,625,456,618</t>
  </si>
  <si>
    <t xml:space="preserve">20,884,588,096</t>
  </si>
  <si>
    <t xml:space="preserve">16,207,715,431</t>
  </si>
  <si>
    <t xml:space="preserve">6,797,384,375</t>
  </si>
  <si>
    <t xml:space="preserve">4,982,826,457</t>
  </si>
  <si>
    <t xml:space="preserve">232,306,589</t>
  </si>
  <si>
    <t xml:space="preserve">257,477,553</t>
  </si>
  <si>
    <t xml:space="preserve">289,690,290</t>
  </si>
  <si>
    <t xml:space="preserve">320,153,615</t>
  </si>
  <si>
    <t xml:space="preserve">5,515,770,646</t>
  </si>
  <si>
    <t xml:space="preserve">4,045,105,944</t>
  </si>
  <si>
    <t xml:space="preserve">90,216</t>
  </si>
  <si>
    <t xml:space="preserve">99,991</t>
  </si>
  <si>
    <t xml:space="preserve">112,500</t>
  </si>
  <si>
    <t xml:space="preserve">124,331</t>
  </si>
  <si>
    <t xml:space="preserve">1,434,456,076</t>
  </si>
  <si>
    <t xml:space="preserve">1,098,003,213</t>
  </si>
  <si>
    <t xml:space="preserve">614,144,902</t>
  </si>
  <si>
    <t xml:space="preserve">680,688,943</t>
  </si>
  <si>
    <t xml:space="preserve">765,849,198</t>
  </si>
  <si>
    <t xml:space="preserve">846,384,563</t>
  </si>
  <si>
    <t xml:space="preserve">109,584,036</t>
  </si>
  <si>
    <t xml:space="preserve">792,484,565</t>
  </si>
  <si>
    <t xml:space="preserve">922,335,451</t>
  </si>
  <si>
    <t xml:space="preserve">1,022,272,658</t>
  </si>
  <si>
    <t xml:space="preserve">1,150,168,084</t>
  </si>
  <si>
    <t xml:space="preserve">1,271,117,752</t>
  </si>
  <si>
    <t xml:space="preserve">1,228,765,091</t>
  </si>
  <si>
    <t xml:space="preserve">1,200,974,677</t>
  </si>
  <si>
    <t xml:space="preserve">548,276,638</t>
  </si>
  <si>
    <t xml:space="preserve">1,405,863,105</t>
  </si>
  <si>
    <t xml:space="preserve">1,462,097,631</t>
  </si>
  <si>
    <t xml:space="preserve">1,520,581,536</t>
  </si>
  <si>
    <t xml:space="preserve">1,581,404,797</t>
  </si>
  <si>
    <t xml:space="preserve">5,456,898,431</t>
  </si>
  <si>
    <t xml:space="preserve">4,415,618,745</t>
  </si>
  <si>
    <t xml:space="preserve">1,286,170,121</t>
  </si>
  <si>
    <t xml:space="preserve">631,059,177</t>
  </si>
  <si>
    <t xml:space="preserve">520,105,173</t>
  </si>
  <si>
    <t xml:space="preserve">468,762,671</t>
  </si>
  <si>
    <t xml:space="preserve">26,221,174</t>
  </si>
  <si>
    <t xml:space="preserve">29,062,300</t>
  </si>
  <si>
    <t xml:space="preserve">32,698,253</t>
  </si>
  <si>
    <t xml:space="preserve">36,136,744</t>
  </si>
  <si>
    <t xml:space="preserve">45,807,907</t>
  </si>
  <si>
    <t xml:space="preserve">28,186,953</t>
  </si>
  <si>
    <t xml:space="preserve">12,614</t>
  </si>
  <si>
    <t xml:space="preserve">13,980</t>
  </si>
  <si>
    <t xml:space="preserve">15,729</t>
  </si>
  <si>
    <t xml:space="preserve">17,383</t>
  </si>
  <si>
    <t xml:space="preserve">49,065,038</t>
  </si>
  <si>
    <t xml:space="preserve">36,457,496</t>
  </si>
  <si>
    <t xml:space="preserve">341,235,451</t>
  </si>
  <si>
    <t xml:space="preserve">316,192,440</t>
  </si>
  <si>
    <t xml:space="preserve">83,996,777</t>
  </si>
  <si>
    <t xml:space="preserve">87,925,782</t>
  </si>
  <si>
    <t xml:space="preserve">26,208,560</t>
  </si>
  <si>
    <t xml:space="preserve">29,048,320</t>
  </si>
  <si>
    <t xml:space="preserve">32,682,524</t>
  </si>
  <si>
    <t xml:space="preserve">36,119,361</t>
  </si>
  <si>
    <t xml:space="preserve">2,020,950,659</t>
  </si>
  <si>
    <t xml:space="preserve">1,336,572,790</t>
  </si>
  <si>
    <t xml:space="preserve">1,514,978,926</t>
  </si>
  <si>
    <t xml:space="preserve">1,534,388,235</t>
  </si>
  <si>
    <t xml:space="preserve">1,782,019,414</t>
  </si>
  <si>
    <t xml:space="preserve">1,889,691,828</t>
  </si>
  <si>
    <t xml:space="preserve">2,004,007,245</t>
  </si>
  <si>
    <t xml:space="preserve">1,084,876,505</t>
  </si>
  <si>
    <t xml:space="preserve">1,008,008,048</t>
  </si>
  <si>
    <t xml:space="preserve">933,404,585</t>
  </si>
  <si>
    <t xml:space="preserve">996,737,599</t>
  </si>
  <si>
    <t xml:space="preserve">1,056,541,854</t>
  </si>
  <si>
    <t xml:space="preserve">1,119,934,366</t>
  </si>
  <si>
    <t xml:space="preserve">1,187,130,427</t>
  </si>
  <si>
    <t xml:space="preserve">220,385,808</t>
  </si>
  <si>
    <t xml:space="preserve">289,623,312</t>
  </si>
  <si>
    <t xml:space="preserve">138,876,240</t>
  </si>
  <si>
    <t xml:space="preserve">193,256,670</t>
  </si>
  <si>
    <t xml:space="preserve">200,986,936</t>
  </si>
  <si>
    <t xml:space="preserve">209,026,413</t>
  </si>
  <si>
    <t xml:space="preserve">217,387,471</t>
  </si>
  <si>
    <t xml:space="preserve">2,100,000</t>
  </si>
  <si>
    <t xml:space="preserve">1,900,000</t>
  </si>
  <si>
    <t xml:space="preserve">699,982,079</t>
  </si>
  <si>
    <t xml:space="preserve">27,809,673</t>
  </si>
  <si>
    <t xml:space="preserve">434,452,350</t>
  </si>
  <si>
    <t xml:space="preserve">329,204,292</t>
  </si>
  <si>
    <t xml:space="preserve">508,693,362</t>
  </si>
  <si>
    <t xml:space="preserve">544,301,897</t>
  </si>
  <si>
    <t xml:space="preserve">582,403,030</t>
  </si>
  <si>
    <t xml:space="preserve">13,606,267</t>
  </si>
  <si>
    <t xml:space="preserve">11,131,757</t>
  </si>
  <si>
    <t xml:space="preserve">6,345,751</t>
  </si>
  <si>
    <t xml:space="preserve">15,189,675</t>
  </si>
  <si>
    <t xml:space="preserve">15,797,262</t>
  </si>
  <si>
    <t xml:space="preserve">16,429,152</t>
  </si>
  <si>
    <t xml:space="preserve">17,086,319</t>
  </si>
  <si>
    <t xml:space="preserve">-1,500,845,486</t>
  </si>
  <si>
    <t xml:space="preserve">-1,336,572,790</t>
  </si>
  <si>
    <t xml:space="preserve">-1,046,216,255</t>
  </si>
  <si>
    <t xml:space="preserve">-1,508,167,061</t>
  </si>
  <si>
    <t xml:space="preserve">-1,752,957,114</t>
  </si>
  <si>
    <t xml:space="preserve">-1,856,993,575</t>
  </si>
  <si>
    <t xml:space="preserve">-1,967,870,501</t>
  </si>
  <si>
    <t xml:space="preserve">4,349,960</t>
  </si>
  <si>
    <t xml:space="preserve">9,632,649</t>
  </si>
  <si>
    <t xml:space="preserve">3,296,960</t>
  </si>
  <si>
    <t xml:space="preserve">10,867,174</t>
  </si>
  <si>
    <t xml:space="preserve">11,627,877</t>
  </si>
  <si>
    <t xml:space="preserve">12,441,828</t>
  </si>
  <si>
    <t xml:space="preserve">13,312,756</t>
  </si>
  <si>
    <t xml:space="preserve">-1,505,195,446</t>
  </si>
  <si>
    <t xml:space="preserve">-1,346,205,439</t>
  </si>
  <si>
    <t xml:space="preserve">-1,049,513,215</t>
  </si>
  <si>
    <t xml:space="preserve">-1,519,034,235</t>
  </si>
  <si>
    <t xml:space="preserve">-1,764,584,990</t>
  </si>
  <si>
    <t xml:space="preserve">-1,869,435,403</t>
  </si>
  <si>
    <t xml:space="preserve">-1,981,183,257</t>
  </si>
  <si>
    <t xml:space="preserve">37,557,668</t>
  </si>
  <si>
    <t xml:space="preserve">40,011,220</t>
  </si>
  <si>
    <t xml:space="preserve">36,355,787</t>
  </si>
  <si>
    <t xml:space="preserve">41,122,728</t>
  </si>
  <si>
    <t xml:space="preserve">43,539,321</t>
  </si>
  <si>
    <t xml:space="preserve">46,098,992</t>
  </si>
  <si>
    <t xml:space="preserve">48,810,257</t>
  </si>
  <si>
    <t xml:space="preserve">3,048,368</t>
  </si>
  <si>
    <t xml:space="preserve">2,747,996</t>
  </si>
  <si>
    <t xml:space="preserve">2,556,860</t>
  </si>
  <si>
    <t xml:space="preserve">2,673,794</t>
  </si>
  <si>
    <t xml:space="preserve">2,815,688</t>
  </si>
  <si>
    <t xml:space="preserve">2,965,355</t>
  </si>
  <si>
    <t xml:space="preserve">3,123,231</t>
  </si>
  <si>
    <t xml:space="preserve">15,350,950</t>
  </si>
  <si>
    <t xml:space="preserve">9,815,749</t>
  </si>
  <si>
    <t xml:space="preserve">13,392,080</t>
  </si>
  <si>
    <t xml:space="preserve">10,785,947</t>
  </si>
  <si>
    <t xml:space="preserve">11,428,841</t>
  </si>
  <si>
    <t xml:space="preserve">12,110,138</t>
  </si>
  <si>
    <t xml:space="preserve">12,832,136</t>
  </si>
  <si>
    <t xml:space="preserve">11,859,290</t>
  </si>
  <si>
    <t xml:space="preserve">15,394,088</t>
  </si>
  <si>
    <t xml:space="preserve">13,531,491</t>
  </si>
  <si>
    <t xml:space="preserve">16,311,552</t>
  </si>
  <si>
    <t xml:space="preserve">17,255,183</t>
  </si>
  <si>
    <t xml:space="preserve">18,254,031</t>
  </si>
  <si>
    <t xml:space="preserve">19,311,350</t>
  </si>
  <si>
    <t xml:space="preserve">7,688,857</t>
  </si>
  <si>
    <t xml:space="preserve">11,092,906</t>
  </si>
  <si>
    <t xml:space="preserve">9,724,848</t>
  </si>
  <si>
    <t xml:space="preserve">10,921,100</t>
  </si>
  <si>
    <t xml:space="preserve">11,562,757</t>
  </si>
  <si>
    <t xml:space="preserve">12,242,370</t>
  </si>
  <si>
    <t xml:space="preserve">12,962,193</t>
  </si>
  <si>
    <t xml:space="preserve">526,756</t>
  </si>
  <si>
    <t xml:space="preserve">511,566</t>
  </si>
  <si>
    <t xml:space="preserve">346,045</t>
  </si>
  <si>
    <t xml:space="preserve">672,048</t>
  </si>
  <si>
    <t xml:space="preserve">709,429</t>
  </si>
  <si>
    <t xml:space="preserve">748,935</t>
  </si>
  <si>
    <t xml:space="preserve">790,689</t>
  </si>
  <si>
    <t xml:space="preserve">512,436</t>
  </si>
  <si>
    <t xml:space="preserve">538,704</t>
  </si>
  <si>
    <t xml:space="preserve">395,075</t>
  </si>
  <si>
    <t xml:space="preserve">674,979</t>
  </si>
  <si>
    <t xml:space="preserve">713,175</t>
  </si>
  <si>
    <t xml:space="preserve">753,571</t>
  </si>
  <si>
    <t xml:space="preserve">796,295</t>
  </si>
  <si>
    <t xml:space="preserve">3,131,241</t>
  </si>
  <si>
    <t xml:space="preserve">3,250,912</t>
  </si>
  <si>
    <t xml:space="preserve">3,065,523</t>
  </si>
  <si>
    <t xml:space="preserve">4,043,425</t>
  </si>
  <si>
    <t xml:space="preserve">4,269,822</t>
  </si>
  <si>
    <t xml:space="preserve">4,509,155</t>
  </si>
  <si>
    <t xml:space="preserve">4,762,173</t>
  </si>
  <si>
    <t xml:space="preserve">463,077,030</t>
  </si>
  <si>
    <t xml:space="preserve">359,756,571</t>
  </si>
  <si>
    <t xml:space="preserve">369,774,566</t>
  </si>
  <si>
    <t xml:space="preserve">289,219,769</t>
  </si>
  <si>
    <t xml:space="preserve">305,864,418</t>
  </si>
  <si>
    <t xml:space="preserve">323,479,518</t>
  </si>
  <si>
    <t xml:space="preserve">342,122,176</t>
  </si>
  <si>
    <t xml:space="preserve">329,524,263</t>
  </si>
  <si>
    <t xml:space="preserve">144,804,811</t>
  </si>
  <si>
    <t xml:space="preserve">356,481,826</t>
  </si>
  <si>
    <t xml:space="preserve">267,284,769</t>
  </si>
  <si>
    <t xml:space="preserve">283,025,730</t>
  </si>
  <si>
    <t xml:space="preserve">299,699,304</t>
  </si>
  <si>
    <t xml:space="preserve">317,360,973</t>
  </si>
  <si>
    <t xml:space="preserve">31,553,643</t>
  </si>
  <si>
    <t xml:space="preserve">47,833,979</t>
  </si>
  <si>
    <t xml:space="preserve">5,583,664</t>
  </si>
  <si>
    <t xml:space="preserve">742,323</t>
  </si>
  <si>
    <t xml:space="preserve">786,863</t>
  </si>
  <si>
    <t xml:space="preserve">834,075</t>
  </si>
  <si>
    <t xml:space="preserve">884,119</t>
  </si>
  <si>
    <t xml:space="preserve">101,999,124</t>
  </si>
  <si>
    <t xml:space="preserve">167,117,781</t>
  </si>
  <si>
    <t xml:space="preserve">7,709,076</t>
  </si>
  <si>
    <t xml:space="preserve">21,192,677</t>
  </si>
  <si>
    <t xml:space="preserve">22,051,825</t>
  </si>
  <si>
    <t xml:space="preserve">22,946,139</t>
  </si>
  <si>
    <t xml:space="preserve">23,877,083</t>
  </si>
  <si>
    <t xml:space="preserve">509,066,234</t>
  </si>
  <si>
    <t xml:space="preserve">584,583,675</t>
  </si>
  <si>
    <t xml:space="preserve">422,642,357</t>
  </si>
  <si>
    <t xml:space="preserve">547,581,006</t>
  </si>
  <si>
    <t xml:space="preserve">579,518,218</t>
  </si>
  <si>
    <t xml:space="preserve">613,334,956</t>
  </si>
  <si>
    <t xml:space="preserve">649,142,524</t>
  </si>
  <si>
    <t xml:space="preserve">447,691,185</t>
  </si>
  <si>
    <t xml:space="preserve">529,906,050</t>
  </si>
  <si>
    <t xml:space="preserve">375,189,839</t>
  </si>
  <si>
    <t xml:space="preserve">496,800,591</t>
  </si>
  <si>
    <t xml:space="preserve">525,867,358</t>
  </si>
  <si>
    <t xml:space="preserve">556,648,479</t>
  </si>
  <si>
    <t xml:space="preserve">589,245,631</t>
  </si>
  <si>
    <t xml:space="preserve">17,700,011</t>
  </si>
  <si>
    <t xml:space="preserve">20,460,787</t>
  </si>
  <si>
    <t xml:space="preserve">13,898,239</t>
  </si>
  <si>
    <t xml:space="preserve">19,557,419</t>
  </si>
  <si>
    <t xml:space="preserve">20,668,576</t>
  </si>
  <si>
    <t xml:space="preserve">21,843,911</t>
  </si>
  <si>
    <t xml:space="preserve">23,087,174</t>
  </si>
  <si>
    <t xml:space="preserve">15,383,785</t>
  </si>
  <si>
    <t xml:space="preserve">10,931,734</t>
  </si>
  <si>
    <t xml:space="preserve">8,906,719</t>
  </si>
  <si>
    <t xml:space="preserve">10,471,012</t>
  </si>
  <si>
    <t xml:space="preserve">7,076,039</t>
  </si>
  <si>
    <t xml:space="preserve">9,861,902</t>
  </si>
  <si>
    <t xml:space="preserve">10,430,313</t>
  </si>
  <si>
    <t xml:space="preserve">11,031,898</t>
  </si>
  <si>
    <t xml:space="preserve">11,668,607</t>
  </si>
  <si>
    <t xml:space="preserve">19,384,534</t>
  </si>
  <si>
    <t xml:space="preserve">23,745,826</t>
  </si>
  <si>
    <t xml:space="preserve">15,546,506</t>
  </si>
  <si>
    <t xml:space="preserve">21,361,094</t>
  </si>
  <si>
    <t xml:space="preserve">22,551,971</t>
  </si>
  <si>
    <t xml:space="preserve">23,810,669</t>
  </si>
  <si>
    <t xml:space="preserve">25,141,112</t>
  </si>
  <si>
    <t xml:space="preserve">20,151,984</t>
  </si>
  <si>
    <t xml:space="preserve">22,590,009</t>
  </si>
  <si>
    <t xml:space="preserve">16,685,750</t>
  </si>
  <si>
    <t xml:space="preserve">21,918,182</t>
  </si>
  <si>
    <t xml:space="preserve">23,082,433</t>
  </si>
  <si>
    <t xml:space="preserve">24,310,505</t>
  </si>
  <si>
    <t xml:space="preserve">25,605,988</t>
  </si>
  <si>
    <t xml:space="preserve">20,974,048</t>
  </si>
  <si>
    <t xml:space="preserve">15,094,655</t>
  </si>
  <si>
    <t xml:space="preserve">1,615,961</t>
  </si>
  <si>
    <t xml:space="preserve">1,591,095</t>
  </si>
  <si>
    <t xml:space="preserve">3,659,155</t>
  </si>
  <si>
    <t xml:space="preserve">10,252,531</t>
  </si>
  <si>
    <t xml:space="preserve">2,183,801</t>
  </si>
  <si>
    <t xml:space="preserve">12,793,060</t>
  </si>
  <si>
    <t xml:space="preserve">13,642,091</t>
  </si>
  <si>
    <t xml:space="preserve">14,548,153</t>
  </si>
  <si>
    <t xml:space="preserve">15,515,109</t>
  </si>
  <si>
    <t xml:space="preserve">3,285,962</t>
  </si>
  <si>
    <t xml:space="preserve">3,671,623</t>
  </si>
  <si>
    <t xml:space="preserve">2,346,023</t>
  </si>
  <si>
    <t xml:space="preserve">3,841,378</t>
  </si>
  <si>
    <t xml:space="preserve">4,050,747</t>
  </si>
  <si>
    <t xml:space="preserve">4,271,834</t>
  </si>
  <si>
    <t xml:space="preserve">4,505,308</t>
  </si>
  <si>
    <t xml:space="preserve">316,247,784</t>
  </si>
  <si>
    <t xml:space="preserve">490,184,065</t>
  </si>
  <si>
    <t xml:space="preserve">524,496,950</t>
  </si>
  <si>
    <t xml:space="preserve">561,211,736</t>
  </si>
  <si>
    <t xml:space="preserve">4,933,597</t>
  </si>
  <si>
    <t xml:space="preserve">5,971,288</t>
  </si>
  <si>
    <t xml:space="preserve">4,757,410</t>
  </si>
  <si>
    <t xml:space="preserve">5,402,200</t>
  </si>
  <si>
    <t xml:space="preserve">5,695,652</t>
  </si>
  <si>
    <t xml:space="preserve">6,005,484</t>
  </si>
  <si>
    <t xml:space="preserve">6,332,630</t>
  </si>
  <si>
    <t xml:space="preserve">2,830,235</t>
  </si>
  <si>
    <t xml:space="preserve">3,022,068</t>
  </si>
  <si>
    <t xml:space="preserve">2,183,927</t>
  </si>
  <si>
    <t xml:space="preserve">3,549,767</t>
  </si>
  <si>
    <t xml:space="preserve">3,741,070</t>
  </si>
  <si>
    <t xml:space="preserve">3,942,983</t>
  </si>
  <si>
    <t xml:space="preserve">4,156,110</t>
  </si>
  <si>
    <t xml:space="preserve">3,404,607</t>
  </si>
  <si>
    <t xml:space="preserve">3,425,019</t>
  </si>
  <si>
    <t xml:space="preserve">2,567,057</t>
  </si>
  <si>
    <t xml:space="preserve">3,407,610</t>
  </si>
  <si>
    <t xml:space="preserve">3,598,402</t>
  </si>
  <si>
    <t xml:space="preserve">3,800,096</t>
  </si>
  <si>
    <t xml:space="preserve">4,013,322</t>
  </si>
  <si>
    <t xml:space="preserve">53,404,938</t>
  </si>
  <si>
    <t xml:space="preserve">29,953,653</t>
  </si>
  <si>
    <t xml:space="preserve">20,850,138</t>
  </si>
  <si>
    <t xml:space="preserve">39,913,608</t>
  </si>
  <si>
    <t xml:space="preserve">41,693,612</t>
  </si>
  <si>
    <t xml:space="preserve">43,555,823</t>
  </si>
  <si>
    <t xml:space="preserve">45,504,191</t>
  </si>
  <si>
    <t xml:space="preserve">4,096,229</t>
  </si>
  <si>
    <t xml:space="preserve">3,856,246</t>
  </si>
  <si>
    <t xml:space="preserve">2,531,879</t>
  </si>
  <si>
    <t xml:space="preserve">4,326,169</t>
  </si>
  <si>
    <t xml:space="preserve">4,556,387</t>
  </si>
  <si>
    <t xml:space="preserve">4,799,244</t>
  </si>
  <si>
    <t xml:space="preserve">5,055,452</t>
  </si>
  <si>
    <t xml:space="preserve">11,239,519</t>
  </si>
  <si>
    <t xml:space="preserve">11,721,099</t>
  </si>
  <si>
    <t xml:space="preserve">10,075,353</t>
  </si>
  <si>
    <t xml:space="preserve">11,788,960</t>
  </si>
  <si>
    <t xml:space="preserve">12,473,512</t>
  </si>
  <si>
    <t xml:space="preserve">13,198,286</t>
  </si>
  <si>
    <t xml:space="preserve">13,965,665</t>
  </si>
  <si>
    <t xml:space="preserve">1,924,322</t>
  </si>
  <si>
    <t xml:space="preserve">2,113,018</t>
  </si>
  <si>
    <t xml:space="preserve">1,674,508</t>
  </si>
  <si>
    <t xml:space="preserve">2,036,349</t>
  </si>
  <si>
    <t xml:space="preserve">2,153,979</t>
  </si>
  <si>
    <t xml:space="preserve">2,278,484</t>
  </si>
  <si>
    <t xml:space="preserve">2,410,271</t>
  </si>
  <si>
    <t xml:space="preserve">5,321,235</t>
  </si>
  <si>
    <t xml:space="preserve">5,643,059</t>
  </si>
  <si>
    <t xml:space="preserve">5,099,157</t>
  </si>
  <si>
    <t xml:space="preserve">5,675,997</t>
  </si>
  <si>
    <t xml:space="preserve">6,007,835</t>
  </si>
  <si>
    <t xml:space="preserve">6,359,235</t>
  </si>
  <si>
    <t xml:space="preserve">6,731,355</t>
  </si>
  <si>
    <t xml:space="preserve">1,071,015</t>
  </si>
  <si>
    <t xml:space="preserve">1,089,489</t>
  </si>
  <si>
    <t xml:space="preserve">827,219</t>
  </si>
  <si>
    <t xml:space="preserve">1,136,720</t>
  </si>
  <si>
    <t xml:space="preserve">1,202,678</t>
  </si>
  <si>
    <t xml:space="preserve">1,272,505</t>
  </si>
  <si>
    <t xml:space="preserve">1,346,427</t>
  </si>
  <si>
    <t xml:space="preserve">2,922,947</t>
  </si>
  <si>
    <t xml:space="preserve">2,875,533</t>
  </si>
  <si>
    <t xml:space="preserve">2,474,469</t>
  </si>
  <si>
    <t xml:space="preserve">2,939,893</t>
  </si>
  <si>
    <t xml:space="preserve">3,109,020</t>
  </si>
  <si>
    <t xml:space="preserve">3,288,062</t>
  </si>
  <si>
    <t xml:space="preserve">3,477,612</t>
  </si>
  <si>
    <t xml:space="preserve">18,854,164</t>
  </si>
  <si>
    <t xml:space="preserve">19,845,624</t>
  </si>
  <si>
    <t xml:space="preserve">20,890,979</t>
  </si>
  <si>
    <t xml:space="preserve">21,993,240</t>
  </si>
  <si>
    <t xml:space="preserve">4,175,138</t>
  </si>
  <si>
    <t xml:space="preserve">4,214,549</t>
  </si>
  <si>
    <t xml:space="preserve">3,896,565</t>
  </si>
  <si>
    <t xml:space="preserve">3,828,463</t>
  </si>
  <si>
    <t xml:space="preserve">4,048,783</t>
  </si>
  <si>
    <t xml:space="preserve">4,281,945</t>
  </si>
  <si>
    <t xml:space="preserve">4,528,707</t>
  </si>
  <si>
    <t xml:space="preserve">28,838,306</t>
  </si>
  <si>
    <t xml:space="preserve">40,709,991</t>
  </si>
  <si>
    <t xml:space="preserve">20,405,700</t>
  </si>
  <si>
    <t xml:space="preserve">11,595,675</t>
  </si>
  <si>
    <t xml:space="preserve">12,160,595</t>
  </si>
  <si>
    <t xml:space="preserve">12,754,177</t>
  </si>
  <si>
    <t xml:space="preserve">13,377,932</t>
  </si>
  <si>
    <t xml:space="preserve">9,292,651</t>
  </si>
  <si>
    <t xml:space="preserve">7,740,702</t>
  </si>
  <si>
    <t xml:space="preserve">7,060,420</t>
  </si>
  <si>
    <t xml:space="preserve">4,009,992</t>
  </si>
  <si>
    <t xml:space="preserve">3,730,710</t>
  </si>
  <si>
    <t xml:space="preserve">1,244,980</t>
  </si>
  <si>
    <t xml:space="preserve">1,378,301</t>
  </si>
  <si>
    <t xml:space="preserve">861,813</t>
  </si>
  <si>
    <t xml:space="preserve">1,450,536</t>
  </si>
  <si>
    <t xml:space="preserve">1,527,453</t>
  </si>
  <si>
    <t xml:space="preserve">1,608,579</t>
  </si>
  <si>
    <t xml:space="preserve">1,694,153</t>
  </si>
  <si>
    <t xml:space="preserve">1,614,655</t>
  </si>
  <si>
    <t xml:space="preserve">2,008,618</t>
  </si>
  <si>
    <t xml:space="preserve">1,180,179</t>
  </si>
  <si>
    <t xml:space="preserve">1,980,728</t>
  </si>
  <si>
    <t xml:space="preserve">2,074,302</t>
  </si>
  <si>
    <t xml:space="preserve">2,172,478</t>
  </si>
  <si>
    <t xml:space="preserve">2,275,494</t>
  </si>
  <si>
    <t xml:space="preserve">718,817,652</t>
  </si>
  <si>
    <t xml:space="preserve">45,138,223</t>
  </si>
  <si>
    <t xml:space="preserve">444,169,526</t>
  </si>
  <si>
    <t xml:space="preserve">31,776,347</t>
  </si>
  <si>
    <t xml:space="preserve">38,298,259</t>
  </si>
  <si>
    <t xml:space="preserve">40,614,919</t>
  </si>
  <si>
    <t xml:space="preserve">43,077,033</t>
  </si>
  <si>
    <t xml:space="preserve">12,476,458</t>
  </si>
  <si>
    <t xml:space="preserve">8,606,649</t>
  </si>
  <si>
    <t xml:space="preserve">12,956,508</t>
  </si>
  <si>
    <t xml:space="preserve">18,509,296</t>
  </si>
  <si>
    <t xml:space="preserve">19,804,947</t>
  </si>
  <si>
    <t xml:space="preserve">21,191,294</t>
  </si>
  <si>
    <t xml:space="preserve">687,505,621</t>
  </si>
  <si>
    <t xml:space="preserve">425,845,701</t>
  </si>
  <si>
    <t xml:space="preserve">18,835,573</t>
  </si>
  <si>
    <t xml:space="preserve">17,328,550</t>
  </si>
  <si>
    <t xml:space="preserve">9,717,176</t>
  </si>
  <si>
    <t xml:space="preserve">18,819,840</t>
  </si>
  <si>
    <t xml:space="preserve">19,788,963</t>
  </si>
  <si>
    <t xml:space="preserve">20,809,972</t>
  </si>
  <si>
    <t xml:space="preserve">21,885,740</t>
  </si>
  <si>
    <t xml:space="preserve">2,339,352</t>
  </si>
  <si>
    <t xml:space="preserve">2,616,666</t>
  </si>
  <si>
    <t xml:space="preserve">2,533,694</t>
  </si>
  <si>
    <t xml:space="preserve">2,601,102</t>
  </si>
  <si>
    <t xml:space="preserve">2,732,560</t>
  </si>
  <si>
    <t xml:space="preserve">2,870,920</t>
  </si>
  <si>
    <t xml:space="preserve">3,016,559</t>
  </si>
  <si>
    <t xml:space="preserve">3,093,433</t>
  </si>
  <si>
    <t xml:space="preserve">3,406,183</t>
  </si>
  <si>
    <t xml:space="preserve">2,455,618</t>
  </si>
  <si>
    <t xml:space="preserve">3,363,602</t>
  </si>
  <si>
    <t xml:space="preserve">3,546,055</t>
  </si>
  <si>
    <t xml:space="preserve">3,738,682</t>
  </si>
  <si>
    <t xml:space="preserve">3,942,060</t>
  </si>
  <si>
    <t xml:space="preserve">9,008,769</t>
  </si>
  <si>
    <t xml:space="preserve">9,398,431</t>
  </si>
  <si>
    <t xml:space="preserve">6,988,413</t>
  </si>
  <si>
    <t xml:space="preserve">10,603,164</t>
  </si>
  <si>
    <t xml:space="preserve">11,196,723</t>
  </si>
  <si>
    <t xml:space="preserve">11,824,192</t>
  </si>
  <si>
    <t xml:space="preserve">12,487,535</t>
  </si>
  <si>
    <t xml:space="preserve">21,645,319</t>
  </si>
  <si>
    <t xml:space="preserve">23,454,752</t>
  </si>
  <si>
    <t xml:space="preserve">18,967,296</t>
  </si>
  <si>
    <t xml:space="preserve">29,263,337</t>
  </si>
  <si>
    <t xml:space="preserve">30,937,893</t>
  </si>
  <si>
    <t xml:space="preserve">32,709,673</t>
  </si>
  <si>
    <t xml:space="preserve">34,584,380</t>
  </si>
  <si>
    <t xml:space="preserve">1,720,833</t>
  </si>
  <si>
    <t xml:space="preserve">1,886,711</t>
  </si>
  <si>
    <t xml:space="preserve">1,499,666</t>
  </si>
  <si>
    <t xml:space="preserve">2,338,205</t>
  </si>
  <si>
    <t xml:space="preserve">2,474,128</t>
  </si>
  <si>
    <t xml:space="preserve">2,618,031</t>
  </si>
  <si>
    <t xml:space="preserve">2,770,386</t>
  </si>
  <si>
    <t xml:space="preserve">1,880,890</t>
  </si>
  <si>
    <t xml:space="preserve">1,974,678</t>
  </si>
  <si>
    <t xml:space="preserve">1,569,842</t>
  </si>
  <si>
    <t xml:space="preserve">2,532,019</t>
  </si>
  <si>
    <t xml:space="preserve">2,674,948</t>
  </si>
  <si>
    <t xml:space="preserve">2,826,093</t>
  </si>
  <si>
    <t xml:space="preserve">2,985,934</t>
  </si>
  <si>
    <t xml:space="preserve">18,043,596</t>
  </si>
  <si>
    <t xml:space="preserve">19,593,363</t>
  </si>
  <si>
    <t xml:space="preserve">15,897,788</t>
  </si>
  <si>
    <t xml:space="preserve">24,393,114</t>
  </si>
  <si>
    <t xml:space="preserve">25,788,818</t>
  </si>
  <si>
    <t xml:space="preserve">27,265,549</t>
  </si>
  <si>
    <t xml:space="preserve">28,828,060</t>
  </si>
  <si>
    <t xml:space="preserve">64,091,750</t>
  </si>
  <si>
    <t xml:space="preserve">80,095,106</t>
  </si>
  <si>
    <t xml:space="preserve">68,005,914</t>
  </si>
  <si>
    <t xml:space="preserve">78,422,178</t>
  </si>
  <si>
    <t xml:space="preserve">82,396,983</t>
  </si>
  <si>
    <t xml:space="preserve">86,581,055</t>
  </si>
  <si>
    <t xml:space="preserve">90,985,781</t>
  </si>
  <si>
    <t xml:space="preserve">2,831,599</t>
  </si>
  <si>
    <t xml:space="preserve">3,013,073</t>
  </si>
  <si>
    <t xml:space="preserve">2,202,353</t>
  </si>
  <si>
    <t xml:space="preserve">3,238,898</t>
  </si>
  <si>
    <t xml:space="preserve">3,413,923</t>
  </si>
  <si>
    <t xml:space="preserve">3,598,676</t>
  </si>
  <si>
    <t xml:space="preserve">3,793,712</t>
  </si>
  <si>
    <t xml:space="preserve">2,219,326</t>
  </si>
  <si>
    <t xml:space="preserve">2,497,127</t>
  </si>
  <si>
    <t xml:space="preserve">1,748,428</t>
  </si>
  <si>
    <t xml:space="preserve">3,014,258</t>
  </si>
  <si>
    <t xml:space="preserve">3,173,937</t>
  </si>
  <si>
    <t xml:space="preserve">3,342,351</t>
  </si>
  <si>
    <t xml:space="preserve">3,519,988</t>
  </si>
  <si>
    <t xml:space="preserve">813,036</t>
  </si>
  <si>
    <t xml:space="preserve">686,335</t>
  </si>
  <si>
    <t xml:space="preserve">424,887</t>
  </si>
  <si>
    <t xml:space="preserve">801,796</t>
  </si>
  <si>
    <t xml:space="preserve">843,774</t>
  </si>
  <si>
    <t xml:space="preserve">888,025</t>
  </si>
  <si>
    <t xml:space="preserve">934,675</t>
  </si>
  <si>
    <t xml:space="preserve">1,869,493</t>
  </si>
  <si>
    <t xml:space="preserve">1,908,483</t>
  </si>
  <si>
    <t xml:space="preserve">1,324,696</t>
  </si>
  <si>
    <t xml:space="preserve">2,086,171</t>
  </si>
  <si>
    <t xml:space="preserve">2,190,314</t>
  </si>
  <si>
    <t xml:space="preserve">2,299,864</t>
  </si>
  <si>
    <t xml:space="preserve">2,415,112</t>
  </si>
  <si>
    <t xml:space="preserve">120,437</t>
  </si>
  <si>
    <t xml:space="preserve">223,620</t>
  </si>
  <si>
    <t xml:space="preserve">3,365,514</t>
  </si>
  <si>
    <t xml:space="preserve">2,871,128</t>
  </si>
  <si>
    <t xml:space="preserve">8,429,157</t>
  </si>
  <si>
    <t xml:space="preserve">4,157,178</t>
  </si>
  <si>
    <t xml:space="preserve">4,380,029</t>
  </si>
  <si>
    <t xml:space="preserve">4,615,188</t>
  </si>
  <si>
    <t xml:space="preserve">4,863,350</t>
  </si>
  <si>
    <t xml:space="preserve">1,404,916</t>
  </si>
  <si>
    <t xml:space="preserve">1,585,807</t>
  </si>
  <si>
    <t xml:space="preserve">1,047,755</t>
  </si>
  <si>
    <t xml:space="preserve">2,008,350</t>
  </si>
  <si>
    <t xml:space="preserve">2,118,349</t>
  </si>
  <si>
    <t xml:space="preserve">2,234,528</t>
  </si>
  <si>
    <t xml:space="preserve">2,357,241</t>
  </si>
  <si>
    <t xml:space="preserve">785,347</t>
  </si>
  <si>
    <t xml:space="preserve">930,912</t>
  </si>
  <si>
    <t xml:space="preserve">640,742</t>
  </si>
  <si>
    <t xml:space="preserve">920,673</t>
  </si>
  <si>
    <t xml:space="preserve">970,313</t>
  </si>
  <si>
    <t xml:space="preserve">1,022,707</t>
  </si>
  <si>
    <t xml:space="preserve">1,078,012</t>
  </si>
  <si>
    <t xml:space="preserve">3,596,399</t>
  </si>
  <si>
    <t xml:space="preserve">5,657,780</t>
  </si>
  <si>
    <t xml:space="preserve">3,274,631</t>
  </si>
  <si>
    <t xml:space="preserve">4,405,274</t>
  </si>
  <si>
    <t xml:space="preserve">4,651,784</t>
  </si>
  <si>
    <t xml:space="preserve">4,912,373</t>
  </si>
  <si>
    <t xml:space="preserve">5,187,856</t>
  </si>
  <si>
    <t xml:space="preserve">-2,712,782</t>
  </si>
  <si>
    <t xml:space="preserve">111,887,858</t>
  </si>
  <si>
    <t xml:space="preserve">1,684,065,168</t>
  </si>
  <si>
    <t xml:space="preserve">1,299,499,112</t>
  </si>
  <si>
    <t xml:space="preserve">1,533,558,028</t>
  </si>
  <si>
    <t xml:space="preserve">1,626,867,833</t>
  </si>
  <si>
    <t xml:space="preserve">1,725,984,053</t>
  </si>
  <si>
    <t xml:space="preserve">229,347,593</t>
  </si>
  <si>
    <t xml:space="preserve">224,563,620</t>
  </si>
  <si>
    <t xml:space="preserve">238,037,437</t>
  </si>
  <si>
    <t xml:space="preserve">252,319,684</t>
  </si>
  <si>
    <t xml:space="preserve">267,458,865</t>
  </si>
  <si>
    <t xml:space="preserve">37,521,122</t>
  </si>
  <si>
    <t xml:space="preserve">15,350,230</t>
  </si>
  <si>
    <t xml:space="preserve">11,859,043</t>
  </si>
  <si>
    <t xml:space="preserve">462,097,695</t>
  </si>
  <si>
    <t xml:space="preserve">507,672,652</t>
  </si>
  <si>
    <t xml:space="preserve">2,815,019</t>
  </si>
  <si>
    <t xml:space="preserve">53,347,517</t>
  </si>
  <si>
    <t xml:space="preserve">4,093,529</t>
  </si>
  <si>
    <t xml:space="preserve">11,227,229</t>
  </si>
  <si>
    <t xml:space="preserve">4,168,272</t>
  </si>
  <si>
    <t xml:space="preserve">28,838,246</t>
  </si>
  <si>
    <t xml:space="preserve">9,272,618</t>
  </si>
  <si>
    <t xml:space="preserve">1,614,346</t>
  </si>
  <si>
    <t xml:space="preserve">3,074,433</t>
  </si>
  <si>
    <t xml:space="preserve">8,957,749</t>
  </si>
  <si>
    <t xml:space="preserve">63,994,463</t>
  </si>
  <si>
    <t xml:space="preserve">2,206,702</t>
  </si>
  <si>
    <t xml:space="preserve">808,693</t>
  </si>
  <si>
    <t xml:space="preserve">1,401,980</t>
  </si>
  <si>
    <t xml:space="preserve">785,287</t>
  </si>
  <si>
    <t xml:space="preserve">3,596,212</t>
  </si>
  <si>
    <t xml:space="preserve">86,318,829</t>
  </si>
  <si>
    <t xml:space="preserve">96,985,354</t>
  </si>
  <si>
    <t xml:space="preserve">92,846,954</t>
  </si>
  <si>
    <t xml:space="preserve">98,387,911</t>
  </si>
  <si>
    <t xml:space="preserve">103,498,139</t>
  </si>
  <si>
    <t xml:space="preserve">108,883,259</t>
  </si>
  <si>
    <t xml:space="preserve">114,558,496</t>
  </si>
  <si>
    <t xml:space="preserve">79,344,633</t>
  </si>
  <si>
    <t xml:space="preserve">89,910,855</t>
  </si>
  <si>
    <t xml:space="preserve">81,397,994</t>
  </si>
  <si>
    <t xml:space="preserve">89,208,125</t>
  </si>
  <si>
    <t xml:space="preserve">93,825,824</t>
  </si>
  <si>
    <t xml:space="preserve">98,691,193</t>
  </si>
  <si>
    <t xml:space="preserve">103,817,917</t>
  </si>
  <si>
    <t xml:space="preserve">3,608,682</t>
  </si>
  <si>
    <t xml:space="preserve">4,082,934</t>
  </si>
  <si>
    <t xml:space="preserve">2,796,183</t>
  </si>
  <si>
    <t xml:space="preserve">5,022,608</t>
  </si>
  <si>
    <t xml:space="preserve">5,292,286</t>
  </si>
  <si>
    <t xml:space="preserve">5,576,879</t>
  </si>
  <si>
    <t xml:space="preserve">5,877,229</t>
  </si>
  <si>
    <t xml:space="preserve">2,991,565</t>
  </si>
  <si>
    <t xml:space="preserve">8,652,777</t>
  </si>
  <si>
    <t xml:space="preserve">532,088,678</t>
  </si>
  <si>
    <t xml:space="preserve">423,761,256</t>
  </si>
  <si>
    <t xml:space="preserve">428,987,040</t>
  </si>
  <si>
    <t xml:space="preserve">372,295,169</t>
  </si>
  <si>
    <t xml:space="preserve">393,728,669</t>
  </si>
  <si>
    <t xml:space="preserve">416,412,239</t>
  </si>
  <si>
    <t xml:space="preserve">440,419,459</t>
  </si>
  <si>
    <t xml:space="preserve">431,255,519</t>
  </si>
  <si>
    <t xml:space="preserve">312,977,676</t>
  </si>
  <si>
    <t xml:space="preserve">365,350,848</t>
  </si>
  <si>
    <t xml:space="preserve">68,121,490</t>
  </si>
  <si>
    <t xml:space="preserve">72,864,403</t>
  </si>
  <si>
    <t xml:space="preserve">62,311,496</t>
  </si>
  <si>
    <t xml:space="preserve">80,989,229</t>
  </si>
  <si>
    <t xml:space="preserve">85,673,938</t>
  </si>
  <si>
    <t xml:space="preserve">90,632,857</t>
  </si>
  <si>
    <t xml:space="preserve">95,882,172</t>
  </si>
  <si>
    <t xml:space="preserve">30,842,176</t>
  </si>
  <si>
    <t xml:space="preserve">36,010,694</t>
  </si>
  <si>
    <t xml:space="preserve">69,363,135</t>
  </si>
  <si>
    <t xml:space="preserve">84,087,401</t>
  </si>
  <si>
    <t xml:space="preserve">54,861,842</t>
  </si>
  <si>
    <t xml:space="preserve">45,862,252</t>
  </si>
  <si>
    <t xml:space="preserve">48,349,594</t>
  </si>
  <si>
    <t xml:space="preserve">50,975,661</t>
  </si>
  <si>
    <t xml:space="preserve">53,748,360</t>
  </si>
  <si>
    <t xml:space="preserve">6,411,231</t>
  </si>
  <si>
    <t xml:space="preserve">8,679,848</t>
  </si>
  <si>
    <t xml:space="preserve">5,458,558</t>
  </si>
  <si>
    <t xml:space="preserve">7,955,041</t>
  </si>
  <si>
    <t xml:space="preserve">8,392,854</t>
  </si>
  <si>
    <t xml:space="preserve">8,855,356</t>
  </si>
  <si>
    <t xml:space="preserve">9,343,966</t>
  </si>
  <si>
    <t xml:space="preserve">15,402,367</t>
  </si>
  <si>
    <t xml:space="preserve">15,935,648</t>
  </si>
  <si>
    <t xml:space="preserve">13,971,918</t>
  </si>
  <si>
    <t xml:space="preserve">15,617,423</t>
  </si>
  <si>
    <t xml:space="preserve">16,522,294</t>
  </si>
  <si>
    <t xml:space="preserve">17,480,231</t>
  </si>
  <si>
    <t xml:space="preserve">18,494,371</t>
  </si>
  <si>
    <t xml:space="preserve">-6,866</t>
  </si>
  <si>
    <t xml:space="preserve">3,266,962</t>
  </si>
  <si>
    <t xml:space="preserve">30,063,193</t>
  </si>
  <si>
    <t xml:space="preserve">42,088,292</t>
  </si>
  <si>
    <t xml:space="preserve">21,267,513</t>
  </si>
  <si>
    <t xml:space="preserve">13,046,211</t>
  </si>
  <si>
    <t xml:space="preserve">13,688,047</t>
  </si>
  <si>
    <t xml:space="preserve">14,362,756</t>
  </si>
  <si>
    <t xml:space="preserve">15,072,085</t>
  </si>
  <si>
    <t xml:space="preserve">3,008,975</t>
  </si>
  <si>
    <t xml:space="preserve">2,196,293</t>
  </si>
  <si>
    <t xml:space="preserve">4,098</t>
  </si>
  <si>
    <t xml:space="preserve">6,060</t>
  </si>
  <si>
    <t xml:space="preserve">55,686,869</t>
  </si>
  <si>
    <t xml:space="preserve">32,570,319</t>
  </si>
  <si>
    <t xml:space="preserve">23,383,832</t>
  </si>
  <si>
    <t xml:space="preserve">42,514,711</t>
  </si>
  <si>
    <t xml:space="preserve">44,426,172</t>
  </si>
  <si>
    <t xml:space="preserve">46,426,744</t>
  </si>
  <si>
    <t xml:space="preserve">48,520,750</t>
  </si>
  <si>
    <t xml:space="preserve">19,120,711</t>
  </si>
  <si>
    <t xml:space="preserve">22,222,519</t>
  </si>
  <si>
    <t xml:space="preserve">19,032,607</t>
  </si>
  <si>
    <t xml:space="preserve">23,194,752</t>
  </si>
  <si>
    <t xml:space="preserve">24,513,047</t>
  </si>
  <si>
    <t xml:space="preserve">25,907,506</t>
  </si>
  <si>
    <t xml:space="preserve">27,382,578</t>
  </si>
  <si>
    <t xml:space="preserve">3,394,100</t>
  </si>
  <si>
    <t xml:space="preserve">2,519,369</t>
  </si>
  <si>
    <t xml:space="preserve">529,438,982</t>
  </si>
  <si>
    <t xml:space="preserve">609,182,302</t>
  </si>
  <si>
    <t xml:space="preserve">440,508,286</t>
  </si>
  <si>
    <t xml:space="preserve">590,334,080</t>
  </si>
  <si>
    <t xml:space="preserve">624,520,575</t>
  </si>
  <si>
    <t xml:space="preserve">660,708,918</t>
  </si>
  <si>
    <t xml:space="preserve">699,017,245</t>
  </si>
  <si>
    <t xml:space="preserve">-1,393,582</t>
  </si>
  <si>
    <t xml:space="preserve">20,834,893</t>
  </si>
  <si>
    <t xml:space="preserve">21,919,925</t>
  </si>
  <si>
    <t xml:space="preserve">23,063,457</t>
  </si>
  <si>
    <t xml:space="preserve">24,268,734</t>
  </si>
  <si>
    <t xml:space="preserve">727,358,383</t>
  </si>
  <si>
    <t xml:space="preserve">70,977,032</t>
  </si>
  <si>
    <t xml:space="preserve">453,997,354</t>
  </si>
  <si>
    <t xml:space="preserve">366,064,034</t>
  </si>
  <si>
    <t xml:space="preserve">547,651,116</t>
  </si>
  <si>
    <t xml:space="preserve">585,481,973</t>
  </si>
  <si>
    <t xml:space="preserve">625,937,342</t>
  </si>
  <si>
    <t xml:space="preserve">10,799,120</t>
  </si>
  <si>
    <t xml:space="preserve">4,471,406</t>
  </si>
  <si>
    <t xml:space="preserve">193,197,650</t>
  </si>
  <si>
    <t xml:space="preserve">27,376,304</t>
  </si>
  <si>
    <t xml:space="preserve">32,368,239</t>
  </si>
  <si>
    <t xml:space="preserve">247,721,649</t>
  </si>
  <si>
    <t xml:space="preserve">36,859,743</t>
  </si>
  <si>
    <t xml:space="preserve">38,957,754</t>
  </si>
  <si>
    <t xml:space="preserve">41,180,076</t>
  </si>
  <si>
    <t xml:space="preserve">43,534,312</t>
  </si>
  <si>
    <t xml:space="preserve">2,028,013,401</t>
  </si>
  <si>
    <t xml:space="preserve">2,545,405,792</t>
  </si>
  <si>
    <t xml:space="preserve">1,987,038,557</t>
  </si>
  <si>
    <t xml:space="preserve">1,571,476,583</t>
  </si>
  <si>
    <t xml:space="preserve">1,822,709,590</t>
  </si>
  <si>
    <t xml:space="preserve">1,934,831,909</t>
  </si>
  <si>
    <t xml:space="preserve">2,053,456,745</t>
  </si>
  <si>
    <t xml:space="preserve">82,280,888</t>
  </si>
  <si>
    <t xml:space="preserve">66,381,654</t>
  </si>
  <si>
    <t xml:space="preserve">14,362,069</t>
  </si>
  <si>
    <t xml:space="preserve">15,918,234</t>
  </si>
  <si>
    <t xml:space="preserve">17,909,747</t>
  </si>
  <si>
    <t xml:space="preserve">19,793,105</t>
  </si>
  <si>
    <t xml:space="preserve">1,715,889</t>
  </si>
  <si>
    <t xml:space="preserve">21,544,128</t>
  </si>
  <si>
    <t xml:space="preserve">11,846,491</t>
  </si>
  <si>
    <t xml:space="preserve">13,130,086</t>
  </si>
  <si>
    <t xml:space="preserve">14,772,777</t>
  </si>
  <si>
    <t xml:space="preserve">16,326,256</t>
  </si>
  <si>
    <t xml:space="preserve">233,992,075</t>
  </si>
  <si>
    <t xml:space="preserve">300,755,069</t>
  </si>
  <si>
    <t xml:space="preserve">145,221,991</t>
  </si>
  <si>
    <t xml:space="preserve">208,446,344</t>
  </si>
  <si>
    <t xml:space="preserve">216,784,198</t>
  </si>
  <si>
    <t xml:space="preserve">225,455,565</t>
  </si>
  <si>
    <t xml:space="preserve">234,473,789</t>
  </si>
  <si>
    <t xml:space="preserve">702,082,079</t>
  </si>
  <si>
    <t xml:space="preserve">436,352,350</t>
  </si>
  <si>
    <t xml:space="preserve">80,917,210</t>
  </si>
  <si>
    <t xml:space="preserve">235,275,230</t>
  </si>
  <si>
    <t xml:space="preserve">468,285,849</t>
  </si>
  <si>
    <t xml:space="preserve">413,467,953</t>
  </si>
  <si>
    <t xml:space="preserve">19,941,538</t>
  </si>
  <si>
    <t xml:space="preserve">22,102,250</t>
  </si>
  <si>
    <t xml:space="preserve">24,867,438</t>
  </si>
  <si>
    <t xml:space="preserve">27,482,455</t>
  </si>
  <si>
    <t xml:space="preserve">51,075,706</t>
  </si>
  <si>
    <t xml:space="preserve">33,274,687</t>
  </si>
  <si>
    <t xml:space="preserve">58,188,799</t>
  </si>
  <si>
    <t xml:space="preserve">40,725,370</t>
  </si>
  <si>
    <t xml:space="preserve">316,118,206</t>
  </si>
  <si>
    <t xml:space="preserve">288,735,804</t>
  </si>
  <si>
    <t xml:space="preserve">42,903,138</t>
  </si>
  <si>
    <t xml:space="preserve">50,732,092</t>
  </si>
  <si>
    <t xml:space="preserve">1,876,192,270</t>
  </si>
  <si>
    <t xml:space="preserve">1,573,662,474</t>
  </si>
  <si>
    <t xml:space="preserve">1,392,209,207</t>
  </si>
  <si>
    <t xml:space="preserve">1,736,577,718</t>
  </si>
  <si>
    <t xml:space="preserve">1,901,653,024</t>
  </si>
  <si>
    <t xml:space="preserve">2,011,863,668</t>
  </si>
  <si>
    <t xml:space="preserve">2,128,595,455</t>
  </si>
  <si>
    <t xml:space="preserve">1,274,815,411</t>
  </si>
  <si>
    <t xml:space="preserve">1,198,048,836</t>
  </si>
  <si>
    <t xml:space="preserve">1,021,308,272</t>
  </si>
  <si>
    <t xml:space="preserve">1,308,481,106</t>
  </si>
  <si>
    <t xml:space="preserve">1,386,989,974</t>
  </si>
  <si>
    <t xml:space="preserve">1,470,209,372</t>
  </si>
  <si>
    <t xml:space="preserve">1,558,421,934</t>
  </si>
  <si>
    <t xml:space="preserve">299,672,251</t>
  </si>
  <si>
    <t xml:space="preserve">349,917,142</t>
  </si>
  <si>
    <t xml:space="preserve">155,281,943</t>
  </si>
  <si>
    <t xml:space="preserve">278,169,945</t>
  </si>
  <si>
    <t xml:space="preserve">289,296,744</t>
  </si>
  <si>
    <t xml:space="preserve">300,868,615</t>
  </si>
  <si>
    <t xml:space="preserve">312,903,359</t>
  </si>
  <si>
    <t xml:space="preserve">291,776,616</t>
  </si>
  <si>
    <t xml:space="preserve">18,902,441</t>
  </si>
  <si>
    <t xml:space="preserve">211,770,664</t>
  </si>
  <si>
    <t xml:space="preserve">138,507,874</t>
  </si>
  <si>
    <t xml:space="preserve">213,490,762</t>
  </si>
  <si>
    <t xml:space="preserve">228,435,115</t>
  </si>
  <si>
    <t xml:space="preserve">244,425,573</t>
  </si>
  <si>
    <t xml:space="preserve">9,927,992</t>
  </si>
  <si>
    <t xml:space="preserve">6,794,055</t>
  </si>
  <si>
    <t xml:space="preserve">3,848,328</t>
  </si>
  <si>
    <t xml:space="preserve">11,418,793</t>
  </si>
  <si>
    <t xml:space="preserve">11,875,544</t>
  </si>
  <si>
    <t xml:space="preserve">12,350,566</t>
  </si>
  <si>
    <t xml:space="preserve">12,844,589</t>
  </si>
  <si>
    <t xml:space="preserve">-1,407,906,421</t>
  </si>
  <si>
    <t xml:space="preserve">-1,573,662,474</t>
  </si>
  <si>
    <t xml:space="preserve">-978,741,254</t>
  </si>
  <si>
    <t xml:space="preserve">-1,716,636,180</t>
  </si>
  <si>
    <t xml:space="preserve">-1,879,550,774</t>
  </si>
  <si>
    <t xml:space="preserve">-1,986,996,230</t>
  </si>
  <si>
    <t xml:space="preserve">-2,101,113,000</t>
  </si>
  <si>
    <t xml:space="preserve">9,064,279</t>
  </si>
  <si>
    <t xml:space="preserve">6,497,051</t>
  </si>
  <si>
    <t xml:space="preserve">5,540,945</t>
  </si>
  <si>
    <t xml:space="preserve">6,006,031</t>
  </si>
  <si>
    <t xml:space="preserve">6,426,453</t>
  </si>
  <si>
    <t xml:space="preserve">6,876,305</t>
  </si>
  <si>
    <t xml:space="preserve">7,357,646</t>
  </si>
  <si>
    <t xml:space="preserve">8,961,779</t>
  </si>
  <si>
    <t xml:space="preserve">3,531,345</t>
  </si>
  <si>
    <t xml:space="preserve">102,500</t>
  </si>
  <si>
    <t xml:space="preserve">2,009,600</t>
  </si>
  <si>
    <t xml:space="preserve">8,859,279</t>
  </si>
  <si>
    <t xml:space="preserve">1,521,745</t>
  </si>
  <si>
    <t xml:space="preserve">-1,416,970,700</t>
  </si>
  <si>
    <t xml:space="preserve">-1,580,159,525</t>
  </si>
  <si>
    <t xml:space="preserve">-984,282,199</t>
  </si>
  <si>
    <t xml:space="preserve">-1,722,642,211</t>
  </si>
  <si>
    <t xml:space="preserve">-1,885,977,227</t>
  </si>
  <si>
    <t xml:space="preserve">-1,993,872,535</t>
  </si>
  <si>
    <t xml:space="preserve">-2,108,470,646</t>
  </si>
  <si>
    <r>
      <rPr>
        <sz val="9"/>
        <color rgb="FF000000"/>
        <rFont val="Calibri"/>
        <family val="2"/>
      </rPr>
      <t xml:space="preserve">23 </t>
    </r>
    <r>
      <rPr>
        <sz val="9"/>
        <color rgb="FF000000"/>
        <rFont val="Noto Sans Devanagari"/>
        <family val="2"/>
      </rPr>
      <t xml:space="preserve">غور</t>
    </r>
  </si>
  <si>
    <t xml:space="preserve">51,460,892</t>
  </si>
  <si>
    <t xml:space="preserve">53,674,999</t>
  </si>
  <si>
    <t xml:space="preserve">43,674,336</t>
  </si>
  <si>
    <t xml:space="preserve">57,094,818</t>
  </si>
  <si>
    <t xml:space="preserve">60,462,212</t>
  </si>
  <si>
    <t xml:space="preserve">64,029,333</t>
  </si>
  <si>
    <t xml:space="preserve">67,808,074</t>
  </si>
  <si>
    <t xml:space="preserve">2,824,252</t>
  </si>
  <si>
    <t xml:space="preserve">2,412,930</t>
  </si>
  <si>
    <t xml:space="preserve">2,264,106</t>
  </si>
  <si>
    <t xml:space="preserve">2,494,582</t>
  </si>
  <si>
    <t xml:space="preserve">2,628,090</t>
  </si>
  <si>
    <t xml:space="preserve">2,768,963</t>
  </si>
  <si>
    <t xml:space="preserve">2,917,615</t>
  </si>
  <si>
    <t xml:space="preserve">17,434,414</t>
  </si>
  <si>
    <t xml:space="preserve">10,641,178</t>
  </si>
  <si>
    <t xml:space="preserve">15,868,371</t>
  </si>
  <si>
    <t xml:space="preserve">11,787,187</t>
  </si>
  <si>
    <t xml:space="preserve">12,489,176</t>
  </si>
  <si>
    <t xml:space="preserve">13,233,075</t>
  </si>
  <si>
    <t xml:space="preserve">14,021,390</t>
  </si>
  <si>
    <t xml:space="preserve">15,761,165</t>
  </si>
  <si>
    <t xml:space="preserve">18,731,574</t>
  </si>
  <si>
    <t xml:space="preserve">13,222,533</t>
  </si>
  <si>
    <t xml:space="preserve">21,698,005</t>
  </si>
  <si>
    <t xml:space="preserve">22,953,809</t>
  </si>
  <si>
    <t xml:space="preserve">24,283,118</t>
  </si>
  <si>
    <t xml:space="preserve">25,690,269</t>
  </si>
  <si>
    <t xml:space="preserve">9,929,629</t>
  </si>
  <si>
    <t xml:space="preserve">12,964,327</t>
  </si>
  <si>
    <t xml:space="preserve">9,559,336</t>
  </si>
  <si>
    <t xml:space="preserve">13,858,751</t>
  </si>
  <si>
    <t xml:space="preserve">14,666,232</t>
  </si>
  <si>
    <t xml:space="preserve">15,521,201</t>
  </si>
  <si>
    <t xml:space="preserve">16,426,468</t>
  </si>
  <si>
    <t xml:space="preserve">528,411</t>
  </si>
  <si>
    <t xml:space="preserve">552,417</t>
  </si>
  <si>
    <t xml:space="preserve">395,297</t>
  </si>
  <si>
    <t xml:space="preserve">679,194</t>
  </si>
  <si>
    <t xml:space="preserve">717,127</t>
  </si>
  <si>
    <t xml:space="preserve">757,224</t>
  </si>
  <si>
    <t xml:space="preserve">799,609</t>
  </si>
  <si>
    <t xml:space="preserve">616,634</t>
  </si>
  <si>
    <t xml:space="preserve">638,802</t>
  </si>
  <si>
    <t xml:space="preserve">426,610</t>
  </si>
  <si>
    <t xml:space="preserve">828,503</t>
  </si>
  <si>
    <t xml:space="preserve">875,872</t>
  </si>
  <si>
    <t xml:space="preserve">925,989</t>
  </si>
  <si>
    <t xml:space="preserve">979,016</t>
  </si>
  <si>
    <t xml:space="preserve">4,686,491</t>
  </si>
  <si>
    <t xml:space="preserve">4,576,028</t>
  </si>
  <si>
    <t xml:space="preserve">2,841,290</t>
  </si>
  <si>
    <t xml:space="preserve">6,331,558</t>
  </si>
  <si>
    <t xml:space="preserve">6,694,578</t>
  </si>
  <si>
    <t xml:space="preserve">7,078,704</t>
  </si>
  <si>
    <t xml:space="preserve">7,485,175</t>
  </si>
  <si>
    <t xml:space="preserve">439,414,386</t>
  </si>
  <si>
    <t xml:space="preserve">362,605,807</t>
  </si>
  <si>
    <t xml:space="preserve">339,746,959</t>
  </si>
  <si>
    <t xml:space="preserve">384,446,630</t>
  </si>
  <si>
    <t xml:space="preserve">406,317,596</t>
  </si>
  <si>
    <t xml:space="preserve">429,454,583</t>
  </si>
  <si>
    <t xml:space="preserve">453,931,815</t>
  </si>
  <si>
    <t xml:space="preserve">298,061,634</t>
  </si>
  <si>
    <t xml:space="preserve">157,507,775</t>
  </si>
  <si>
    <t xml:space="preserve">324,493,526</t>
  </si>
  <si>
    <t xml:space="preserve">310,593,494</t>
  </si>
  <si>
    <t xml:space="preserve">328,906,531</t>
  </si>
  <si>
    <t xml:space="preserve">348,305,734</t>
  </si>
  <si>
    <t xml:space="preserve">368,855,788</t>
  </si>
  <si>
    <t xml:space="preserve">30,059,875</t>
  </si>
  <si>
    <t xml:space="preserve">35,772,790</t>
  </si>
  <si>
    <t xml:space="preserve">5,812,380</t>
  </si>
  <si>
    <t xml:space="preserve">44,475,207</t>
  </si>
  <si>
    <t xml:space="preserve">46,727,030</t>
  </si>
  <si>
    <t xml:space="preserve">49,097,294</t>
  </si>
  <si>
    <t xml:space="preserve">51,592,440</t>
  </si>
  <si>
    <t xml:space="preserve">111,292,877</t>
  </si>
  <si>
    <t xml:space="preserve">169,325,242</t>
  </si>
  <si>
    <t xml:space="preserve">9,441,053</t>
  </si>
  <si>
    <t xml:space="preserve">29,377,929</t>
  </si>
  <si>
    <t xml:space="preserve">30,684,036</t>
  </si>
  <si>
    <t xml:space="preserve">32,051,556</t>
  </si>
  <si>
    <t xml:space="preserve">33,483,587</t>
  </si>
  <si>
    <t xml:space="preserve">726,441,106</t>
  </si>
  <si>
    <t xml:space="preserve">757,868,345</t>
  </si>
  <si>
    <t xml:space="preserve">534,429,107</t>
  </si>
  <si>
    <t xml:space="preserve">785,967,780</t>
  </si>
  <si>
    <t xml:space="preserve">831,815,754</t>
  </si>
  <si>
    <t xml:space="preserve">880,362,202</t>
  </si>
  <si>
    <t xml:space="preserve">931,766,936</t>
  </si>
  <si>
    <t xml:space="preserve">657,381,803</t>
  </si>
  <si>
    <t xml:space="preserve">698,951,342</t>
  </si>
  <si>
    <t xml:space="preserve">484,478,404</t>
  </si>
  <si>
    <t xml:space="preserve">729,438,222</t>
  </si>
  <si>
    <t xml:space="preserve">772,094,518</t>
  </si>
  <si>
    <t xml:space="preserve">817,265,791</t>
  </si>
  <si>
    <t xml:space="preserve">865,101,165</t>
  </si>
  <si>
    <t xml:space="preserve">17,581,589</t>
  </si>
  <si>
    <t xml:space="preserve">18,502,180</t>
  </si>
  <si>
    <t xml:space="preserve">11,090,426</t>
  </si>
  <si>
    <t xml:space="preserve">19,432,738</t>
  </si>
  <si>
    <t xml:space="preserve">20,539,246</t>
  </si>
  <si>
    <t xml:space="preserve">21,709,767</t>
  </si>
  <si>
    <t xml:space="preserve">22,948,046</t>
  </si>
  <si>
    <t xml:space="preserve">17,852,516</t>
  </si>
  <si>
    <t xml:space="preserve">12,255,380</t>
  </si>
  <si>
    <t xml:space="preserve">13,122,513</t>
  </si>
  <si>
    <t xml:space="preserve">14,162,441</t>
  </si>
  <si>
    <t xml:space="preserve">9,812,449</t>
  </si>
  <si>
    <t xml:space="preserve">14,529,674</t>
  </si>
  <si>
    <t xml:space="preserve">15,367,069</t>
  </si>
  <si>
    <t xml:space="preserve">16,253,332</t>
  </si>
  <si>
    <t xml:space="preserve">17,191,341</t>
  </si>
  <si>
    <t xml:space="preserve">20,502,685</t>
  </si>
  <si>
    <t xml:space="preserve">26,252,382</t>
  </si>
  <si>
    <t xml:space="preserve">16,792,448</t>
  </si>
  <si>
    <t xml:space="preserve">22,567,147</t>
  </si>
  <si>
    <t xml:space="preserve">23,814,921</t>
  </si>
  <si>
    <t xml:space="preserve">25,133,312</t>
  </si>
  <si>
    <t xml:space="preserve">26,526,386</t>
  </si>
  <si>
    <t xml:space="preserve">21,456,706</t>
  </si>
  <si>
    <t xml:space="preserve">23,350,330</t>
  </si>
  <si>
    <t xml:space="preserve">16,858,799</t>
  </si>
  <si>
    <t xml:space="preserve">23,345,772</t>
  </si>
  <si>
    <t xml:space="preserve">24,586,761</t>
  </si>
  <si>
    <t xml:space="preserve">25,895,820</t>
  </si>
  <si>
    <t xml:space="preserve">27,276,776</t>
  </si>
  <si>
    <t xml:space="preserve">22,762,921</t>
  </si>
  <si>
    <t xml:space="preserve">16,224,116</t>
  </si>
  <si>
    <t xml:space="preserve">587,409</t>
  </si>
  <si>
    <t xml:space="preserve">634,683</t>
  </si>
  <si>
    <t xml:space="preserve">2,773,862</t>
  </si>
  <si>
    <t xml:space="preserve">3,002,373</t>
  </si>
  <si>
    <t xml:space="preserve">2,347,435</t>
  </si>
  <si>
    <t xml:space="preserve">3,157,577</t>
  </si>
  <si>
    <t xml:space="preserve">3,333,958</t>
  </si>
  <si>
    <t xml:space="preserve">3,520,397</t>
  </si>
  <si>
    <t xml:space="preserve">3,717,480</t>
  </si>
  <si>
    <t xml:space="preserve">2,156,580</t>
  </si>
  <si>
    <t xml:space="preserve">2,801,222</t>
  </si>
  <si>
    <t xml:space="preserve">2,104,672</t>
  </si>
  <si>
    <t xml:space="preserve">2,515,454</t>
  </si>
  <si>
    <t xml:space="preserve">2,647,617</t>
  </si>
  <si>
    <t xml:space="preserve">2,786,960</t>
  </si>
  <si>
    <t xml:space="preserve">2,933,883</t>
  </si>
  <si>
    <t xml:space="preserve">128,654,810</t>
  </si>
  <si>
    <t xml:space="preserve">199,414,955</t>
  </si>
  <si>
    <t xml:space="preserve">213,374,002</t>
  </si>
  <si>
    <t xml:space="preserve">228,310,183</t>
  </si>
  <si>
    <t xml:space="preserve">6,553,202</t>
  </si>
  <si>
    <t xml:space="preserve">6,683,557</t>
  </si>
  <si>
    <t xml:space="preserve">5,830,736</t>
  </si>
  <si>
    <t xml:space="preserve">7,265,034</t>
  </si>
  <si>
    <t xml:space="preserve">7,670,149</t>
  </si>
  <si>
    <t xml:space="preserve">8,098,417</t>
  </si>
  <si>
    <t xml:space="preserve">8,551,185</t>
  </si>
  <si>
    <t xml:space="preserve">3,582,545</t>
  </si>
  <si>
    <t xml:space="preserve">3,612,623</t>
  </si>
  <si>
    <t xml:space="preserve">2,324,379</t>
  </si>
  <si>
    <t xml:space="preserve">4,818,857</t>
  </si>
  <si>
    <t xml:space="preserve">5,054,079</t>
  </si>
  <si>
    <t xml:space="preserve">5,301,258</t>
  </si>
  <si>
    <t xml:space="preserve">5,561,026</t>
  </si>
  <si>
    <t xml:space="preserve">5,090,362</t>
  </si>
  <si>
    <t xml:space="preserve">5,052,537</t>
  </si>
  <si>
    <t xml:space="preserve">4,257,620</t>
  </si>
  <si>
    <t xml:space="preserve">5,037,606</t>
  </si>
  <si>
    <t xml:space="preserve">5,314,577</t>
  </si>
  <si>
    <t xml:space="preserve">5,607,156</t>
  </si>
  <si>
    <t xml:space="preserve">5,916,236</t>
  </si>
  <si>
    <t xml:space="preserve">48,620,088</t>
  </si>
  <si>
    <t xml:space="preserve">26,990,713</t>
  </si>
  <si>
    <t xml:space="preserve">24,666,145</t>
  </si>
  <si>
    <t xml:space="preserve">35,434,579</t>
  </si>
  <si>
    <t xml:space="preserve">36,977,648</t>
  </si>
  <si>
    <t xml:space="preserve">38,589,981</t>
  </si>
  <si>
    <t xml:space="preserve">40,274,801</t>
  </si>
  <si>
    <t xml:space="preserve">3,218,919</t>
  </si>
  <si>
    <t xml:space="preserve">3,162,151</t>
  </si>
  <si>
    <t xml:space="preserve">2,363,166</t>
  </si>
  <si>
    <t xml:space="preserve">3,432,133</t>
  </si>
  <si>
    <t xml:space="preserve">3,619,599</t>
  </si>
  <si>
    <t xml:space="preserve">3,817,574</t>
  </si>
  <si>
    <t xml:space="preserve">4,026,660</t>
  </si>
  <si>
    <t xml:space="preserve">15,153,771</t>
  </si>
  <si>
    <t xml:space="preserve">15,420,434</t>
  </si>
  <si>
    <t xml:space="preserve">11,941,565</t>
  </si>
  <si>
    <t xml:space="preserve">16,054,034</t>
  </si>
  <si>
    <t xml:space="preserve">16,993,190</t>
  </si>
  <si>
    <t xml:space="preserve">17,987,779</t>
  </si>
  <si>
    <t xml:space="preserve">19,041,096</t>
  </si>
  <si>
    <t xml:space="preserve">2,097,678</t>
  </si>
  <si>
    <t xml:space="preserve">2,117,162</t>
  </si>
  <si>
    <t xml:space="preserve">1,646,362</t>
  </si>
  <si>
    <t xml:space="preserve">2,210,289</t>
  </si>
  <si>
    <t xml:space="preserve">2,337,129</t>
  </si>
  <si>
    <t xml:space="preserve">2,471,348</t>
  </si>
  <si>
    <t xml:space="preserve">2,613,380</t>
  </si>
  <si>
    <t xml:space="preserve">7,495,476</t>
  </si>
  <si>
    <t xml:space="preserve">7,850,671</t>
  </si>
  <si>
    <t xml:space="preserve">6,034,244</t>
  </si>
  <si>
    <t xml:space="preserve">8,037,268</t>
  </si>
  <si>
    <t xml:space="preserve">8,510,832</t>
  </si>
  <si>
    <t xml:space="preserve">9,012,463</t>
  </si>
  <si>
    <t xml:space="preserve">9,543,831</t>
  </si>
  <si>
    <t xml:space="preserve">3,083,959</t>
  </si>
  <si>
    <t xml:space="preserve">3,051,870</t>
  </si>
  <si>
    <t xml:space="preserve">2,294,818</t>
  </si>
  <si>
    <t xml:space="preserve">3,502,572</t>
  </si>
  <si>
    <t xml:space="preserve">3,709,082</t>
  </si>
  <si>
    <t xml:space="preserve">3,927,838</t>
  </si>
  <si>
    <t xml:space="preserve">2,476,658</t>
  </si>
  <si>
    <t xml:space="preserve">2,400,731</t>
  </si>
  <si>
    <t xml:space="preserve">1,966,141</t>
  </si>
  <si>
    <t xml:space="preserve">2,498,858</t>
  </si>
  <si>
    <t xml:space="preserve">2,642,657</t>
  </si>
  <si>
    <t xml:space="preserve">2,794,886</t>
  </si>
  <si>
    <t xml:space="preserve">2,956,048</t>
  </si>
  <si>
    <t xml:space="preserve">21,891,759</t>
  </si>
  <si>
    <t xml:space="preserve">23,024,241</t>
  </si>
  <si>
    <t xml:space="preserve">24,217,431</t>
  </si>
  <si>
    <t xml:space="preserve">25,474,681</t>
  </si>
  <si>
    <t xml:space="preserve">6,963,170</t>
  </si>
  <si>
    <t xml:space="preserve">6,725,644</t>
  </si>
  <si>
    <t xml:space="preserve">5,891,378</t>
  </si>
  <si>
    <t xml:space="preserve">6,398,646</t>
  </si>
  <si>
    <t xml:space="preserve">6,767,133</t>
  </si>
  <si>
    <t xml:space="preserve">7,157,112</t>
  </si>
  <si>
    <t xml:space="preserve">7,569,847</t>
  </si>
  <si>
    <t xml:space="preserve">60,710,340</t>
  </si>
  <si>
    <t xml:space="preserve">69,028,539</t>
  </si>
  <si>
    <t xml:space="preserve">12,521,463</t>
  </si>
  <si>
    <t xml:space="preserve">19,087,359</t>
  </si>
  <si>
    <t xml:space="preserve">19,922,489</t>
  </si>
  <si>
    <t xml:space="preserve">20,795,323</t>
  </si>
  <si>
    <t xml:space="preserve">21,707,626</t>
  </si>
  <si>
    <t xml:space="preserve">13,442,224</t>
  </si>
  <si>
    <t xml:space="preserve">7,904,755</t>
  </si>
  <si>
    <t xml:space="preserve">6,575,765</t>
  </si>
  <si>
    <t xml:space="preserve">3,542,833</t>
  </si>
  <si>
    <t xml:space="preserve">4,361,922</t>
  </si>
  <si>
    <t xml:space="preserve">5,095,708</t>
  </si>
  <si>
    <t xml:space="preserve">5,759,521</t>
  </si>
  <si>
    <t xml:space="preserve">3,283,496</t>
  </si>
  <si>
    <t xml:space="preserve">6,609,411</t>
  </si>
  <si>
    <t xml:space="preserve">6,920,795</t>
  </si>
  <si>
    <t xml:space="preserve">7,247,454</t>
  </si>
  <si>
    <t xml:space="preserve">7,590,169</t>
  </si>
  <si>
    <t xml:space="preserve">2,817,670</t>
  </si>
  <si>
    <t xml:space="preserve">2,578,115</t>
  </si>
  <si>
    <t xml:space="preserve">1,160,592</t>
  </si>
  <si>
    <t xml:space="preserve">3,229,489</t>
  </si>
  <si>
    <t xml:space="preserve">3,374,516</t>
  </si>
  <si>
    <t xml:space="preserve">3,526,295</t>
  </si>
  <si>
    <t xml:space="preserve">3,685,153</t>
  </si>
  <si>
    <t xml:space="preserve">1,759,948</t>
  </si>
  <si>
    <t xml:space="preserve">2,438,487</t>
  </si>
  <si>
    <t xml:space="preserve">1,511,279</t>
  </si>
  <si>
    <t xml:space="preserve">2,153,478</t>
  </si>
  <si>
    <t xml:space="preserve">2,255,557</t>
  </si>
  <si>
    <t xml:space="preserve">2,362,676</t>
  </si>
  <si>
    <t xml:space="preserve">2,475,094</t>
  </si>
  <si>
    <t xml:space="preserve">303,924,154</t>
  </si>
  <si>
    <t xml:space="preserve">38,449,110</t>
  </si>
  <si>
    <t xml:space="preserve">221,127,992</t>
  </si>
  <si>
    <t xml:space="preserve">26,104,138</t>
  </si>
  <si>
    <t xml:space="preserve">31,089,611</t>
  </si>
  <si>
    <t xml:space="preserve">32,874,919</t>
  </si>
  <si>
    <t xml:space="preserve">34,768,366</t>
  </si>
  <si>
    <t xml:space="preserve">9,488,000</t>
  </si>
  <si>
    <t xml:space="preserve">2,658,208</t>
  </si>
  <si>
    <t xml:space="preserve">9,853,064</t>
  </si>
  <si>
    <t xml:space="preserve">14,075,806</t>
  </si>
  <si>
    <t xml:space="preserve">15,061,113</t>
  </si>
  <si>
    <t xml:space="preserve">16,115,391</t>
  </si>
  <si>
    <t xml:space="preserve">279,688,616</t>
  </si>
  <si>
    <t xml:space="preserve">206,312,456</t>
  </si>
  <si>
    <t xml:space="preserve">14,747,538</t>
  </si>
  <si>
    <t xml:space="preserve">19,546,669</t>
  </si>
  <si>
    <t xml:space="preserve">12,157,328</t>
  </si>
  <si>
    <t xml:space="preserve">16,251,073</t>
  </si>
  <si>
    <t xml:space="preserve">17,013,805</t>
  </si>
  <si>
    <t xml:space="preserve">17,813,807</t>
  </si>
  <si>
    <t xml:space="preserve">18,652,975</t>
  </si>
  <si>
    <t xml:space="preserve">2,051,206</t>
  </si>
  <si>
    <t xml:space="preserve">2,114,934</t>
  </si>
  <si>
    <t xml:space="preserve">1,490,468</t>
  </si>
  <si>
    <t xml:space="preserve">2,260,283</t>
  </si>
  <si>
    <t xml:space="preserve">2,379,019</t>
  </si>
  <si>
    <t xml:space="preserve">2,504,204</t>
  </si>
  <si>
    <t xml:space="preserve">2,636,198</t>
  </si>
  <si>
    <t xml:space="preserve">3,729,151</t>
  </si>
  <si>
    <t xml:space="preserve">3,974,272</t>
  </si>
  <si>
    <t xml:space="preserve">2,876,355</t>
  </si>
  <si>
    <t xml:space="preserve">4,020,398</t>
  </si>
  <si>
    <t xml:space="preserve">4,235,985</t>
  </si>
  <si>
    <t xml:space="preserve">4,463,481</t>
  </si>
  <si>
    <t xml:space="preserve">4,703,561</t>
  </si>
  <si>
    <t xml:space="preserve">10,674,213</t>
  </si>
  <si>
    <t xml:space="preserve">11,805,371</t>
  </si>
  <si>
    <t xml:space="preserve">7,416,145</t>
  </si>
  <si>
    <t xml:space="preserve">12,564,886</t>
  </si>
  <si>
    <t xml:space="preserve">13,259,978</t>
  </si>
  <si>
    <t xml:space="preserve">13,994,424</t>
  </si>
  <si>
    <t xml:space="preserve">14,770,489</t>
  </si>
  <si>
    <t xml:space="preserve">21,826,917</t>
  </si>
  <si>
    <t xml:space="preserve">22,815,361</t>
  </si>
  <si>
    <t xml:space="preserve">17,855,855</t>
  </si>
  <si>
    <t xml:space="preserve">29,624,713</t>
  </si>
  <si>
    <t xml:space="preserve">31,340,908</t>
  </si>
  <si>
    <t xml:space="preserve">33,157,623</t>
  </si>
  <si>
    <t xml:space="preserve">35,080,791</t>
  </si>
  <si>
    <t xml:space="preserve">1,738,640</t>
  </si>
  <si>
    <t xml:space="preserve">1,796,145</t>
  </si>
  <si>
    <t xml:space="preserve">1,375,407</t>
  </si>
  <si>
    <t xml:space="preserve">2,365,102</t>
  </si>
  <si>
    <t xml:space="preserve">2,503,074</t>
  </si>
  <si>
    <t xml:space="preserve">2,649,167</t>
  </si>
  <si>
    <t xml:space="preserve">2,803,862</t>
  </si>
  <si>
    <t xml:space="preserve">1,741,999</t>
  </si>
  <si>
    <t xml:space="preserve">1,840,742</t>
  </si>
  <si>
    <t xml:space="preserve">1,469,318</t>
  </si>
  <si>
    <t xml:space="preserve">2,356,562</t>
  </si>
  <si>
    <t xml:space="preserve">2,491,679</t>
  </si>
  <si>
    <t xml:space="preserve">2,634,653</t>
  </si>
  <si>
    <t xml:space="preserve">2,785,943</t>
  </si>
  <si>
    <t xml:space="preserve">18,346,278</t>
  </si>
  <si>
    <t xml:space="preserve">19,178,474</t>
  </si>
  <si>
    <t xml:space="preserve">15,011,130</t>
  </si>
  <si>
    <t xml:space="preserve">24,903,049</t>
  </si>
  <si>
    <t xml:space="preserve">26,346,155</t>
  </si>
  <si>
    <t xml:space="preserve">27,873,803</t>
  </si>
  <si>
    <t xml:space="preserve">29,490,986</t>
  </si>
  <si>
    <t xml:space="preserve">72,500,769</t>
  </si>
  <si>
    <t xml:space="preserve">86,207,533</t>
  </si>
  <si>
    <t xml:space="preserve">69,041,508</t>
  </si>
  <si>
    <t xml:space="preserve">89,429,908</t>
  </si>
  <si>
    <t xml:space="preserve">93,874,105</t>
  </si>
  <si>
    <t xml:space="preserve">98,548,141</t>
  </si>
  <si>
    <t xml:space="preserve">103,464,337</t>
  </si>
  <si>
    <t xml:space="preserve">2,436,831</t>
  </si>
  <si>
    <t xml:space="preserve">2,496,510</t>
  </si>
  <si>
    <t xml:space="preserve">2,004,371</t>
  </si>
  <si>
    <t xml:space="preserve">2,779,546</t>
  </si>
  <si>
    <t xml:space="preserve">2,931,173</t>
  </si>
  <si>
    <t xml:space="preserve">3,091,291</t>
  </si>
  <si>
    <t xml:space="preserve">3,260,386</t>
  </si>
  <si>
    <t xml:space="preserve">2,548,877</t>
  </si>
  <si>
    <t xml:space="preserve">2,928,445</t>
  </si>
  <si>
    <t xml:space="preserve">2,315,429</t>
  </si>
  <si>
    <t xml:space="preserve">3,460,402</t>
  </si>
  <si>
    <t xml:space="preserve">3,641,900</t>
  </si>
  <si>
    <t xml:space="preserve">3,833,243</t>
  </si>
  <si>
    <t xml:space="preserve">4,034,980</t>
  </si>
  <si>
    <t xml:space="preserve">2,905,174</t>
  </si>
  <si>
    <t xml:space="preserve">1,637,054</t>
  </si>
  <si>
    <t xml:space="preserve">536,915</t>
  </si>
  <si>
    <t xml:space="preserve">2,520,926</t>
  </si>
  <si>
    <t xml:space="preserve">2,636,638</t>
  </si>
  <si>
    <t xml:space="preserve">2,757,871</t>
  </si>
  <si>
    <t xml:space="preserve">2,884,899</t>
  </si>
  <si>
    <t xml:space="preserve">1,742,176</t>
  </si>
  <si>
    <t xml:space="preserve">1,792,115</t>
  </si>
  <si>
    <t xml:space="preserve">1,808,703</t>
  </si>
  <si>
    <t xml:space="preserve">1,939,001</t>
  </si>
  <si>
    <t xml:space="preserve">2,040,888</t>
  </si>
  <si>
    <t xml:space="preserve">2,148,310</t>
  </si>
  <si>
    <t xml:space="preserve">2,261,575</t>
  </si>
  <si>
    <t xml:space="preserve">26,644</t>
  </si>
  <si>
    <t xml:space="preserve">231,170</t>
  </si>
  <si>
    <t xml:space="preserve">4,427,029</t>
  </si>
  <si>
    <t xml:space="preserve">3,360,046</t>
  </si>
  <si>
    <t xml:space="preserve">8,423,637</t>
  </si>
  <si>
    <t xml:space="preserve">5,272,837</t>
  </si>
  <si>
    <t xml:space="preserve">5,549,412</t>
  </si>
  <si>
    <t xml:space="preserve">5,840,990</t>
  </si>
  <si>
    <t xml:space="preserve">6,148,407</t>
  </si>
  <si>
    <t xml:space="preserve">1,188,029</t>
  </si>
  <si>
    <t xml:space="preserve">1,638,013</t>
  </si>
  <si>
    <t xml:space="preserve">1,048,960</t>
  </si>
  <si>
    <t xml:space="preserve">1,701,181</t>
  </si>
  <si>
    <t xml:space="preserve">1,791,922</t>
  </si>
  <si>
    <t xml:space="preserve">1,887,654</t>
  </si>
  <si>
    <t xml:space="preserve">1,988,658</t>
  </si>
  <si>
    <t xml:space="preserve">930,678</t>
  </si>
  <si>
    <t xml:space="preserve">1,127,343</t>
  </si>
  <si>
    <t xml:space="preserve">749,749</t>
  </si>
  <si>
    <t xml:space="preserve">1,085,029</t>
  </si>
  <si>
    <t xml:space="preserve">1,139,959</t>
  </si>
  <si>
    <t xml:space="preserve">1,197,778</t>
  </si>
  <si>
    <t xml:space="preserve">1,258,643</t>
  </si>
  <si>
    <t xml:space="preserve">819,700</t>
  </si>
  <si>
    <t xml:space="preserve">2,318,349</t>
  </si>
  <si>
    <t xml:space="preserve">1,583,573</t>
  </si>
  <si>
    <t xml:space="preserve">1,333,672</t>
  </si>
  <si>
    <t xml:space="preserve">1,387,019</t>
  </si>
  <si>
    <t xml:space="preserve">1,442,499</t>
  </si>
  <si>
    <t xml:space="preserve">1,500,199</t>
  </si>
  <si>
    <t xml:space="preserve">4,887,623</t>
  </si>
  <si>
    <t xml:space="preserve">7,022,591</t>
  </si>
  <si>
    <t xml:space="preserve">4,385,820</t>
  </si>
  <si>
    <t xml:space="preserve">5,911,832</t>
  </si>
  <si>
    <t xml:space="preserve">6,237,061</t>
  </si>
  <si>
    <t xml:space="preserve">6,580,638</t>
  </si>
  <si>
    <t xml:space="preserve">6,943,619</t>
  </si>
  <si>
    <t xml:space="preserve">-4,169,788</t>
  </si>
  <si>
    <t xml:space="preserve">58,083,112</t>
  </si>
  <si>
    <t xml:space="preserve">1,569,035,843</t>
  </si>
  <si>
    <t xml:space="preserve">1,443,979,715</t>
  </si>
  <si>
    <t xml:space="preserve">1,592,015,771</t>
  </si>
  <si>
    <t xml:space="preserve">1,684,185,966</t>
  </si>
  <si>
    <t xml:space="preserve">1,781,816,916</t>
  </si>
  <si>
    <t xml:space="preserve">258,035,094</t>
  </si>
  <si>
    <t xml:space="preserve">269,226,105</t>
  </si>
  <si>
    <t xml:space="preserve">285,379,671</t>
  </si>
  <si>
    <t xml:space="preserve">302,502,451</t>
  </si>
  <si>
    <t xml:space="preserve">320,652,598</t>
  </si>
  <si>
    <t xml:space="preserve">51,371,204</t>
  </si>
  <si>
    <t xml:space="preserve">2,818,801</t>
  </si>
  <si>
    <t xml:space="preserve">17,374,982</t>
  </si>
  <si>
    <t xml:space="preserve">15,550,431</t>
  </si>
  <si>
    <t xml:space="preserve">439,080,681</t>
  </si>
  <si>
    <t xml:space="preserve">723,942,471</t>
  </si>
  <si>
    <t xml:space="preserve">2,744,571</t>
  </si>
  <si>
    <t xml:space="preserve">2,149,780</t>
  </si>
  <si>
    <t xml:space="preserve">6,474,180</t>
  </si>
  <si>
    <t xml:space="preserve">3,564,081</t>
  </si>
  <si>
    <t xml:space="preserve">5,064,911</t>
  </si>
  <si>
    <t xml:space="preserve">48,607,236</t>
  </si>
  <si>
    <t xml:space="preserve">3,213,556</t>
  </si>
  <si>
    <t xml:space="preserve">15,114,782</t>
  </si>
  <si>
    <t xml:space="preserve">6,958,695</t>
  </si>
  <si>
    <t xml:space="preserve">60,648,147</t>
  </si>
  <si>
    <t xml:space="preserve">13,389,909</t>
  </si>
  <si>
    <t xml:space="preserve">2,808,970</t>
  </si>
  <si>
    <t xml:space="preserve">1,757,372</t>
  </si>
  <si>
    <t xml:space="preserve">2,046,104</t>
  </si>
  <si>
    <t xml:space="preserve">10,559,975</t>
  </si>
  <si>
    <t xml:space="preserve">21,605,359</t>
  </si>
  <si>
    <t xml:space="preserve">72,426,230</t>
  </si>
  <si>
    <t xml:space="preserve">2,411,394</t>
  </si>
  <si>
    <t xml:space="preserve">2,893,594</t>
  </si>
  <si>
    <t xml:space="preserve">4,425,029</t>
  </si>
  <si>
    <t xml:space="preserve">1,101,323</t>
  </si>
  <si>
    <t xml:space="preserve">859,598</t>
  </si>
  <si>
    <t xml:space="preserve">4,874,211</t>
  </si>
  <si>
    <t xml:space="preserve">98,736,039</t>
  </si>
  <si>
    <t xml:space="preserve">105,929,202</t>
  </si>
  <si>
    <t xml:space="preserve">97,678,824</t>
  </si>
  <si>
    <t xml:space="preserve">112,736,544</t>
  </si>
  <si>
    <t xml:space="preserve">118,486,475</t>
  </si>
  <si>
    <t xml:space="preserve">124,540,881</t>
  </si>
  <si>
    <t xml:space="preserve">130,916,415</t>
  </si>
  <si>
    <t xml:space="preserve">90,660,810</t>
  </si>
  <si>
    <t xml:space="preserve">97,976,054</t>
  </si>
  <si>
    <t xml:space="preserve">85,659,628</t>
  </si>
  <si>
    <t xml:space="preserve">102,302,124</t>
  </si>
  <si>
    <t xml:space="preserve">107,503,241</t>
  </si>
  <si>
    <t xml:space="preserve">112,978,995</t>
  </si>
  <si>
    <t xml:space="preserve">118,744,371</t>
  </si>
  <si>
    <t xml:space="preserve">3,650,200</t>
  </si>
  <si>
    <t xml:space="preserve">4,566,458</t>
  </si>
  <si>
    <t xml:space="preserve">3,364,389</t>
  </si>
  <si>
    <t xml:space="preserve">5,161,583</t>
  </si>
  <si>
    <t xml:space="preserve">5,433,821</t>
  </si>
  <si>
    <t xml:space="preserve">5,720,897</t>
  </si>
  <si>
    <t xml:space="preserve">6,023,638</t>
  </si>
  <si>
    <t xml:space="preserve">3,386,690</t>
  </si>
  <si>
    <t xml:space="preserve">8,654,807</t>
  </si>
  <si>
    <t xml:space="preserve">530,264,094</t>
  </si>
  <si>
    <t xml:space="preserve">441,609,281</t>
  </si>
  <si>
    <t xml:space="preserve">408,850,016</t>
  </si>
  <si>
    <t xml:space="preserve">492,041,325</t>
  </si>
  <si>
    <t xml:space="preserve">520,123,177</t>
  </si>
  <si>
    <t xml:space="preserve">549,833,927</t>
  </si>
  <si>
    <t xml:space="preserve">581,269,180</t>
  </si>
  <si>
    <t xml:space="preserve">444,171,043</t>
  </si>
  <si>
    <t xml:space="preserve">349,203,086</t>
  </si>
  <si>
    <t xml:space="preserve">336,511,404</t>
  </si>
  <si>
    <t xml:space="preserve">389,484,236</t>
  </si>
  <si>
    <t xml:space="preserve">411,632,174</t>
  </si>
  <si>
    <t xml:space="preserve">435,061,739</t>
  </si>
  <si>
    <t xml:space="preserve">459,848,051</t>
  </si>
  <si>
    <t xml:space="preserve">84,350,875</t>
  </si>
  <si>
    <t xml:space="preserve">90,614,080</t>
  </si>
  <si>
    <t xml:space="preserve">70,529,909</t>
  </si>
  <si>
    <t xml:space="preserve">100,618,088</t>
  </si>
  <si>
    <t xml:space="preserve">106,450,116</t>
  </si>
  <si>
    <t xml:space="preserve">112,623,878</t>
  </si>
  <si>
    <t xml:space="preserve">119,159,554</t>
  </si>
  <si>
    <t xml:space="preserve">121,078,463</t>
  </si>
  <si>
    <t xml:space="preserve">127,537,001</t>
  </si>
  <si>
    <t xml:space="preserve">56,019,866</t>
  </si>
  <si>
    <t xml:space="preserve">71,890,115</t>
  </si>
  <si>
    <t xml:space="preserve">75,587,029</t>
  </si>
  <si>
    <t xml:space="preserve">79,481,236</t>
  </si>
  <si>
    <t xml:space="preserve">83,583,603</t>
  </si>
  <si>
    <t xml:space="preserve">8,438,292</t>
  </si>
  <si>
    <t xml:space="preserve">10,635,214</t>
  </si>
  <si>
    <t xml:space="preserve">6,710,199</t>
  </si>
  <si>
    <t xml:space="preserve">10,730,689</t>
  </si>
  <si>
    <t xml:space="preserve">11,291,139</t>
  </si>
  <si>
    <t xml:space="preserve">11,881,896</t>
  </si>
  <si>
    <t xml:space="preserve">12,504,645</t>
  </si>
  <si>
    <t xml:space="preserve">22,077,952</t>
  </si>
  <si>
    <t xml:space="preserve">22,146,078</t>
  </si>
  <si>
    <t xml:space="preserve">17,832,943</t>
  </si>
  <si>
    <t xml:space="preserve">22,452,680</t>
  </si>
  <si>
    <t xml:space="preserve">23,760,323</t>
  </si>
  <si>
    <t xml:space="preserve">25,144,891</t>
  </si>
  <si>
    <t xml:space="preserve">26,610,943</t>
  </si>
  <si>
    <t xml:space="preserve">-4,475</t>
  </si>
  <si>
    <t xml:space="preserve">68,500,510</t>
  </si>
  <si>
    <t xml:space="preserve">77,366,175</t>
  </si>
  <si>
    <t xml:space="preserve">16,965,551</t>
  </si>
  <si>
    <t xml:space="preserve">28,926,259</t>
  </si>
  <si>
    <t xml:space="preserve">30,217,800</t>
  </si>
  <si>
    <t xml:space="preserve">31,569,072</t>
  </si>
  <si>
    <t xml:space="preserve">32,982,947</t>
  </si>
  <si>
    <t xml:space="preserve">-6,800</t>
  </si>
  <si>
    <t xml:space="preserve">50,653,340</t>
  </si>
  <si>
    <t xml:space="preserve">29,105,647</t>
  </si>
  <si>
    <t xml:space="preserve">26,156,613</t>
  </si>
  <si>
    <t xml:space="preserve">37,694,862</t>
  </si>
  <si>
    <t xml:space="preserve">39,356,667</t>
  </si>
  <si>
    <t xml:space="preserve">41,094,185</t>
  </si>
  <si>
    <t xml:space="preserve">42,910,998</t>
  </si>
  <si>
    <t xml:space="preserve">21,237,375</t>
  </si>
  <si>
    <t xml:space="preserve">22,781,558</t>
  </si>
  <si>
    <t xml:space="preserve">16,023,554</t>
  </si>
  <si>
    <t xml:space="preserve">26,713,512</t>
  </si>
  <si>
    <t xml:space="preserve">28,218,537</t>
  </si>
  <si>
    <t xml:space="preserve">29,809,951</t>
  </si>
  <si>
    <t xml:space="preserve">31,492,782</t>
  </si>
  <si>
    <t xml:space="preserve">-25,451</t>
  </si>
  <si>
    <t xml:space="preserve">756,644,549</t>
  </si>
  <si>
    <t xml:space="preserve">802,559,603</t>
  </si>
  <si>
    <t xml:space="preserve">555,457,393</t>
  </si>
  <si>
    <t xml:space="preserve">843,211,853</t>
  </si>
  <si>
    <t xml:space="preserve">895,758,119</t>
  </si>
  <si>
    <t xml:space="preserve">947,899,241</t>
  </si>
  <si>
    <t xml:space="preserve">1,003,108,878</t>
  </si>
  <si>
    <t xml:space="preserve">654,883,168</t>
  </si>
  <si>
    <t xml:space="preserve">42,220,401</t>
  </si>
  <si>
    <t xml:space="preserve">35,503,369</t>
  </si>
  <si>
    <t xml:space="preserve">26,237,316</t>
  </si>
  <si>
    <t xml:space="preserve">48,427,974</t>
  </si>
  <si>
    <t xml:space="preserve">54,722,673</t>
  </si>
  <si>
    <t xml:space="preserve">57,894,551</t>
  </si>
  <si>
    <t xml:space="preserve">61,256,507</t>
  </si>
  <si>
    <t xml:space="preserve">300,399,644</t>
  </si>
  <si>
    <t xml:space="preserve">44,166,451</t>
  </si>
  <si>
    <t xml:space="preserve">230,673,560</t>
  </si>
  <si>
    <t xml:space="preserve">151,495,593</t>
  </si>
  <si>
    <t xml:space="preserve">223,382,316</t>
  </si>
  <si>
    <t xml:space="preserve">238,525,781</t>
  </si>
  <si>
    <t xml:space="preserve">254,707,298</t>
  </si>
  <si>
    <t xml:space="preserve">18,455,258</t>
  </si>
  <si>
    <t xml:space="preserve">7,493,175</t>
  </si>
  <si>
    <r>
      <rPr>
        <sz val="9"/>
        <color rgb="FF000000"/>
        <rFont val="Calibri"/>
        <family val="2"/>
      </rPr>
      <t xml:space="preserve">107 </t>
    </r>
    <r>
      <rPr>
        <sz val="9"/>
        <color rgb="FF000000"/>
        <rFont val="Noto Sans Devanagari"/>
        <family val="2"/>
      </rPr>
      <t xml:space="preserve">سایر محرومیت اجتماعی که طبقه بندی نشده</t>
    </r>
  </si>
  <si>
    <t xml:space="preserve">-29,291</t>
  </si>
  <si>
    <t xml:space="preserve">300,428,935</t>
  </si>
  <si>
    <t xml:space="preserve">25,711,193</t>
  </si>
  <si>
    <t xml:space="preserve">223,180,385</t>
  </si>
  <si>
    <t xml:space="preserve">22,840,783</t>
  </si>
  <si>
    <t xml:space="preserve">23,967,361</t>
  </si>
  <si>
    <t xml:space="preserve">25,151,778</t>
  </si>
  <si>
    <t xml:space="preserve">26,397,116</t>
  </si>
  <si>
    <t xml:space="preserve">1,889,323,837</t>
  </si>
  <si>
    <t xml:space="preserve">2,353,542,398</t>
  </si>
  <si>
    <t xml:space="preserve">1,811,218,105</t>
  </si>
  <si>
    <t xml:space="preserve">1,762,525,287</t>
  </si>
  <si>
    <t xml:space="preserve">1,930,181,727</t>
  </si>
  <si>
    <t xml:space="preserve">2,043,607,411</t>
  </si>
  <si>
    <t xml:space="preserve">2,163,435,556</t>
  </si>
  <si>
    <t xml:space="preserve">468,388,349</t>
  </si>
  <si>
    <t xml:space="preserve">415,477,553</t>
  </si>
  <si>
    <t xml:space="preserve">42,173,258</t>
  </si>
  <si>
    <t xml:space="preserve">39,844,163</t>
  </si>
  <si>
    <t xml:space="preserve">9,658,620</t>
  </si>
  <si>
    <t xml:space="preserve">10,705,154</t>
  </si>
  <si>
    <t xml:space="preserve">12,044,464</t>
  </si>
  <si>
    <t xml:space="preserve">13,311,039</t>
  </si>
  <si>
    <t xml:space="preserve">729,880</t>
  </si>
  <si>
    <t xml:space="preserve">10,887,929</t>
  </si>
  <si>
    <t xml:space="preserve">10,282,918</t>
  </si>
  <si>
    <t xml:space="preserve">11,397,096</t>
  </si>
  <si>
    <t xml:space="preserve">12,822,974</t>
  </si>
  <si>
    <t xml:space="preserve">14,171,416</t>
  </si>
  <si>
    <t xml:space="preserve">309,600,243</t>
  </si>
  <si>
    <t xml:space="preserve">356,711,197</t>
  </si>
  <si>
    <t xml:space="preserve">159,130,271</t>
  </si>
  <si>
    <t xml:space="preserve">289,588,738</t>
  </si>
  <si>
    <t xml:space="preserve">301,172,288</t>
  </si>
  <si>
    <t xml:space="preserve">313,219,181</t>
  </si>
  <si>
    <t xml:space="preserve">325,747,948</t>
  </si>
  <si>
    <t xml:space="preserve">51,390,431</t>
  </si>
  <si>
    <t xml:space="preserve">237,345,373</t>
  </si>
  <si>
    <t xml:space="preserve">393,683,749</t>
  </si>
  <si>
    <t xml:space="preserve">375,346,322</t>
  </si>
  <si>
    <t xml:space="preserve">66,133,060</t>
  </si>
  <si>
    <t xml:space="preserve">73,298,734</t>
  </si>
  <si>
    <t xml:space="preserve">82,469,057</t>
  </si>
  <si>
    <t xml:space="preserve">91,141,359</t>
  </si>
  <si>
    <t xml:space="preserve">42,524,504</t>
  </si>
  <si>
    <t xml:space="preserve">30,870,281</t>
  </si>
  <si>
    <t xml:space="preserve">6,954,518</t>
  </si>
  <si>
    <t xml:space="preserve">7,708,057</t>
  </si>
  <si>
    <t xml:space="preserve">8,672,403</t>
  </si>
  <si>
    <t xml:space="preserve">9,584,378</t>
  </si>
  <si>
    <t xml:space="preserve">43,992,353</t>
  </si>
  <si>
    <t xml:space="preserve">32,434,473</t>
  </si>
  <si>
    <t xml:space="preserve">253,362,644</t>
  </si>
  <si>
    <t xml:space="preserve">267,013,029</t>
  </si>
  <si>
    <t xml:space="preserve">53,804,248</t>
  </si>
  <si>
    <t xml:space="preserve">45,028,539</t>
  </si>
  <si>
    <t xml:space="preserve">59,178,542</t>
  </si>
  <si>
    <t xml:space="preserve">65,590,677</t>
  </si>
  <si>
    <t xml:space="preserve">73,796,654</t>
  </si>
  <si>
    <t xml:space="preserve">81,556,981</t>
  </si>
  <si>
    <t xml:space="preserve">1,359,188,312</t>
  </si>
  <si>
    <t xml:space="preserve">1,205,601,812</t>
  </si>
  <si>
    <t xml:space="preserve">1,214,654,007</t>
  </si>
  <si>
    <t xml:space="preserve">1,262,776,376</t>
  </si>
  <si>
    <t xml:space="preserve">1,381,380,444</t>
  </si>
  <si>
    <t xml:space="preserve">1,461,633,158</t>
  </si>
  <si>
    <t xml:space="preserve">1,546,640,233</t>
  </si>
  <si>
    <t xml:space="preserve">977,443,325</t>
  </si>
  <si>
    <t xml:space="preserve">931,915,159</t>
  </si>
  <si>
    <t xml:space="preserve">894,638,897</t>
  </si>
  <si>
    <t xml:space="preserve">969,682,050</t>
  </si>
  <si>
    <t xml:space="preserve">1,027,862,974</t>
  </si>
  <si>
    <t xml:space="preserve">1,089,534,753</t>
  </si>
  <si>
    <t xml:space="preserve">1,154,906,837</t>
  </si>
  <si>
    <t xml:space="preserve">154,180,582</t>
  </si>
  <si>
    <t xml:space="preserve">254,937,951</t>
  </si>
  <si>
    <t xml:space="preserve">158,771,816</t>
  </si>
  <si>
    <t xml:space="preserve">176,138,987</t>
  </si>
  <si>
    <t xml:space="preserve">183,184,548</t>
  </si>
  <si>
    <t xml:space="preserve">190,511,929</t>
  </si>
  <si>
    <t xml:space="preserve">198,132,408</t>
  </si>
  <si>
    <t xml:space="preserve">207,587,848</t>
  </si>
  <si>
    <t xml:space="preserve">149,268,624</t>
  </si>
  <si>
    <t xml:space="preserve">95,488,960</t>
  </si>
  <si>
    <t xml:space="preserve">148,007,888</t>
  </si>
  <si>
    <t xml:space="preserve">158,368,441</t>
  </si>
  <si>
    <t xml:space="preserve">169,454,231</t>
  </si>
  <si>
    <t xml:space="preserve">19,976,557</t>
  </si>
  <si>
    <t xml:space="preserve">18,748,702</t>
  </si>
  <si>
    <t xml:space="preserve">11,974,670</t>
  </si>
  <si>
    <t xml:space="preserve">21,466,379</t>
  </si>
  <si>
    <t xml:space="preserve">22,325,034</t>
  </si>
  <si>
    <t xml:space="preserve">23,218,035</t>
  </si>
  <si>
    <t xml:space="preserve">24,146,756</t>
  </si>
  <si>
    <t xml:space="preserve">-965,504,563</t>
  </si>
  <si>
    <t xml:space="preserve">-1,205,601,812</t>
  </si>
  <si>
    <t xml:space="preserve">-839,307,685</t>
  </si>
  <si>
    <t xml:space="preserve">-1,196,643,316</t>
  </si>
  <si>
    <t xml:space="preserve">-1,308,081,710</t>
  </si>
  <si>
    <t xml:space="preserve">-1,379,164,101</t>
  </si>
  <si>
    <t xml:space="preserve">-1,455,498,874</t>
  </si>
  <si>
    <t xml:space="preserve">2,556,781</t>
  </si>
  <si>
    <t xml:space="preserve">1,865,451</t>
  </si>
  <si>
    <t xml:space="preserve">2,741,527</t>
  </si>
  <si>
    <t xml:space="preserve">763,610</t>
  </si>
  <si>
    <t xml:space="preserve">817,063</t>
  </si>
  <si>
    <t xml:space="preserve">874,257</t>
  </si>
  <si>
    <t xml:space="preserve">935,455</t>
  </si>
  <si>
    <t xml:space="preserve">1,826,070</t>
  </si>
  <si>
    <t xml:space="preserve">2,440,799</t>
  </si>
  <si>
    <t xml:space="preserve">730,711</t>
  </si>
  <si>
    <t xml:space="preserve">300,728</t>
  </si>
  <si>
    <t xml:space="preserve">1,095,359</t>
  </si>
  <si>
    <t xml:space="preserve">2,140,071</t>
  </si>
  <si>
    <t xml:space="preserve">-968,061,344</t>
  </si>
  <si>
    <t xml:space="preserve">-1,207,467,263</t>
  </si>
  <si>
    <t xml:space="preserve">-842,049,212</t>
  </si>
  <si>
    <t xml:space="preserve">-1,197,406,926</t>
  </si>
  <si>
    <t xml:space="preserve">-1,308,898,772</t>
  </si>
  <si>
    <t xml:space="preserve">-1,380,038,358</t>
  </si>
  <si>
    <t xml:space="preserve">-1,456,434,329</t>
  </si>
  <si>
    <t xml:space="preserve">43,533,592</t>
  </si>
  <si>
    <t xml:space="preserve">46,502,247</t>
  </si>
  <si>
    <t xml:space="preserve">42,797,863</t>
  </si>
  <si>
    <t xml:space="preserve">48,192,925</t>
  </si>
  <si>
    <t xml:space="preserve">51,005,191</t>
  </si>
  <si>
    <t xml:space="preserve">53,983,037</t>
  </si>
  <si>
    <t xml:space="preserve">57,136,272</t>
  </si>
  <si>
    <t xml:space="preserve">2,274,101</t>
  </si>
  <si>
    <t xml:space="preserve">1,949,301</t>
  </si>
  <si>
    <t xml:space="preserve">1,717,301</t>
  </si>
  <si>
    <t xml:space="preserve">2,047,115</t>
  </si>
  <si>
    <t xml:space="preserve">2,159,149</t>
  </si>
  <si>
    <t xml:space="preserve">2,277,473</t>
  </si>
  <si>
    <t xml:space="preserve">2,402,447</t>
  </si>
  <si>
    <t xml:space="preserve">13,876,887</t>
  </si>
  <si>
    <t xml:space="preserve">9,195,635</t>
  </si>
  <si>
    <t xml:space="preserve">11,555,715</t>
  </si>
  <si>
    <t xml:space="preserve">10,742,335</t>
  </si>
  <si>
    <t xml:space="preserve">11,381,508</t>
  </si>
  <si>
    <t xml:space="preserve">12,058,817</t>
  </si>
  <si>
    <t xml:space="preserve">12,776,540</t>
  </si>
  <si>
    <t xml:space="preserve">11,449,899</t>
  </si>
  <si>
    <t xml:space="preserve">12,120,040</t>
  </si>
  <si>
    <t xml:space="preserve">8,862,100</t>
  </si>
  <si>
    <t xml:space="preserve">15,735,155</t>
  </si>
  <si>
    <t xml:space="preserve">16,645,062</t>
  </si>
  <si>
    <t xml:space="preserve">17,608,195</t>
  </si>
  <si>
    <t xml:space="preserve">18,627,693</t>
  </si>
  <si>
    <t xml:space="preserve">7,878,628</t>
  </si>
  <si>
    <t xml:space="preserve">8,562,025</t>
  </si>
  <si>
    <t xml:space="preserve">6,168,060</t>
  </si>
  <si>
    <t xml:space="preserve">11,296,538</t>
  </si>
  <si>
    <t xml:space="preserve">11,963,181</t>
  </si>
  <si>
    <t xml:space="preserve">12,669,376</t>
  </si>
  <si>
    <t xml:space="preserve">13,417,480</t>
  </si>
  <si>
    <t xml:space="preserve">394,304</t>
  </si>
  <si>
    <t xml:space="preserve">373,828</t>
  </si>
  <si>
    <t xml:space="preserve">314,006</t>
  </si>
  <si>
    <t xml:space="preserve">458,645</t>
  </si>
  <si>
    <t xml:space="preserve">482,789</t>
  </si>
  <si>
    <t xml:space="preserve">508,247</t>
  </si>
  <si>
    <t xml:space="preserve">535,091</t>
  </si>
  <si>
    <t xml:space="preserve">216,250</t>
  </si>
  <si>
    <t xml:space="preserve">301,356</t>
  </si>
  <si>
    <t xml:space="preserve">291,520</t>
  </si>
  <si>
    <t xml:space="preserve">232,144</t>
  </si>
  <si>
    <t xml:space="preserve">243,710</t>
  </si>
  <si>
    <t xml:space="preserve">255,875</t>
  </si>
  <si>
    <t xml:space="preserve">268,672</t>
  </si>
  <si>
    <t xml:space="preserve">2,960,717</t>
  </si>
  <si>
    <t xml:space="preserve">2,882,831</t>
  </si>
  <si>
    <t xml:space="preserve">2,088,514</t>
  </si>
  <si>
    <t xml:space="preserve">3,747,828</t>
  </si>
  <si>
    <t xml:space="preserve">3,955,383</t>
  </si>
  <si>
    <t xml:space="preserve">4,174,697</t>
  </si>
  <si>
    <t xml:space="preserve">4,406,450</t>
  </si>
  <si>
    <t xml:space="preserve">2,442,031</t>
  </si>
  <si>
    <t xml:space="preserve">2,758,800</t>
  </si>
  <si>
    <t xml:space="preserve">2,048,813</t>
  </si>
  <si>
    <t xml:space="preserve">2,967,100</t>
  </si>
  <si>
    <t xml:space="preserve">3,130,768</t>
  </si>
  <si>
    <t xml:space="preserve">3,303,682</t>
  </si>
  <si>
    <t xml:space="preserve">3,486,374</t>
  </si>
  <si>
    <t xml:space="preserve">355,623,549</t>
  </si>
  <si>
    <t xml:space="preserve">250,968,665</t>
  </si>
  <si>
    <t xml:space="preserve">298,965,807</t>
  </si>
  <si>
    <t xml:space="preserve">286,434,870</t>
  </si>
  <si>
    <t xml:space="preserve">302,624,626</t>
  </si>
  <si>
    <t xml:space="preserve">319,745,946</t>
  </si>
  <si>
    <t xml:space="preserve">337,853,135</t>
  </si>
  <si>
    <t xml:space="preserve">235,201,666</t>
  </si>
  <si>
    <t xml:space="preserve">76,997,982</t>
  </si>
  <si>
    <t xml:space="preserve">290,196,189</t>
  </si>
  <si>
    <t xml:space="preserve">224,032,944</t>
  </si>
  <si>
    <t xml:space="preserve">237,392,245</t>
  </si>
  <si>
    <t xml:space="preserve">251,549,797</t>
  </si>
  <si>
    <t xml:space="preserve">266,553,363</t>
  </si>
  <si>
    <t xml:space="preserve">23,791,346</t>
  </si>
  <si>
    <t xml:space="preserve">31,600,164</t>
  </si>
  <si>
    <t xml:space="preserve">3,979,231</t>
  </si>
  <si>
    <t xml:space="preserve">37,999,089</t>
  </si>
  <si>
    <t xml:space="preserve">39,848,928</t>
  </si>
  <si>
    <t xml:space="preserve">41,792,552</t>
  </si>
  <si>
    <t xml:space="preserve">43,834,902</t>
  </si>
  <si>
    <t xml:space="preserve">96,630,537</t>
  </si>
  <si>
    <t xml:space="preserve">142,370,519</t>
  </si>
  <si>
    <t xml:space="preserve">4,790,387</t>
  </si>
  <si>
    <t xml:space="preserve">24,402,837</t>
  </si>
  <si>
    <t xml:space="preserve">25,383,453</t>
  </si>
  <si>
    <t xml:space="preserve">26,403,597</t>
  </si>
  <si>
    <t xml:space="preserve">27,464,871</t>
  </si>
  <si>
    <t xml:space="preserve">505,561,278</t>
  </si>
  <si>
    <t xml:space="preserve">587,281,698</t>
  </si>
  <si>
    <t xml:space="preserve">463,949,777</t>
  </si>
  <si>
    <t xml:space="preserve">535,581,826</t>
  </si>
  <si>
    <t xml:space="preserve">566,924,528</t>
  </si>
  <si>
    <t xml:space="preserve">600,116,104</t>
  </si>
  <si>
    <t xml:space="preserve">635,266,217</t>
  </si>
  <si>
    <t xml:space="preserve">426,991,118</t>
  </si>
  <si>
    <t xml:space="preserve">524,282,856</t>
  </si>
  <si>
    <t xml:space="preserve">406,036,124</t>
  </si>
  <si>
    <t xml:space="preserve">474,233,975</t>
  </si>
  <si>
    <t xml:space="preserve">502,139,339</t>
  </si>
  <si>
    <t xml:space="preserve">531,697,078</t>
  </si>
  <si>
    <t xml:space="preserve">563,005,456</t>
  </si>
  <si>
    <t xml:space="preserve">21,290,040</t>
  </si>
  <si>
    <t xml:space="preserve">22,841,372</t>
  </si>
  <si>
    <t xml:space="preserve">14,312,848</t>
  </si>
  <si>
    <t xml:space="preserve">23,427,377</t>
  </si>
  <si>
    <t xml:space="preserve">24,720,175</t>
  </si>
  <si>
    <t xml:space="preserve">26,086,028</t>
  </si>
  <si>
    <t xml:space="preserve">27,529,137</t>
  </si>
  <si>
    <t xml:space="preserve">22,938,308</t>
  </si>
  <si>
    <t xml:space="preserve">18,607,773</t>
  </si>
  <si>
    <t xml:space="preserve">10,684,442</t>
  </si>
  <si>
    <t xml:space="preserve">12,205,936</t>
  </si>
  <si>
    <t xml:space="preserve">7,749,301</t>
  </si>
  <si>
    <t xml:space="preserve">11,813,528</t>
  </si>
  <si>
    <t xml:space="preserve">12,487,827</t>
  </si>
  <si>
    <t xml:space="preserve">13,201,203</t>
  </si>
  <si>
    <t xml:space="preserve">13,955,945</t>
  </si>
  <si>
    <t xml:space="preserve">23,657,370</t>
  </si>
  <si>
    <t xml:space="preserve">27,951,534</t>
  </si>
  <si>
    <t xml:space="preserve">17,243,731</t>
  </si>
  <si>
    <t xml:space="preserve">26,106,946</t>
  </si>
  <si>
    <t xml:space="preserve">27,577,187</t>
  </si>
  <si>
    <t xml:space="preserve">29,131,796</t>
  </si>
  <si>
    <t xml:space="preserve">30,775,680</t>
  </si>
  <si>
    <t xml:space="preserve">12,231,881</t>
  </si>
  <si>
    <t xml:space="preserve">14,977,400</t>
  </si>
  <si>
    <t xml:space="preserve">11,662,971</t>
  </si>
  <si>
    <t xml:space="preserve">12,981,729</t>
  </si>
  <si>
    <t xml:space="preserve">13,636,976</t>
  </si>
  <si>
    <t xml:space="preserve">14,326,592</t>
  </si>
  <si>
    <t xml:space="preserve">15,052,440</t>
  </si>
  <si>
    <t xml:space="preserve">13,874,805</t>
  </si>
  <si>
    <t xml:space="preserve">10,530,542</t>
  </si>
  <si>
    <t xml:space="preserve">1,102,595</t>
  </si>
  <si>
    <t xml:space="preserve">1,132,429</t>
  </si>
  <si>
    <t xml:space="preserve">2,475,756</t>
  </si>
  <si>
    <t xml:space="preserve">2,702,117</t>
  </si>
  <si>
    <t xml:space="preserve">2,380,982</t>
  </si>
  <si>
    <t xml:space="preserve">2,807,085</t>
  </si>
  <si>
    <t xml:space="preserve">2,961,311</t>
  </si>
  <si>
    <t xml:space="preserve">3,124,223</t>
  </si>
  <si>
    <t xml:space="preserve">3,296,319</t>
  </si>
  <si>
    <t xml:space="preserve">2,116,462</t>
  </si>
  <si>
    <t xml:space="preserve">2,203,067</t>
  </si>
  <si>
    <t xml:space="preserve">1,396,209</t>
  </si>
  <si>
    <t xml:space="preserve">2,467,985</t>
  </si>
  <si>
    <t xml:space="preserve">2,597,062</t>
  </si>
  <si>
    <t xml:space="preserve">2,733,124</t>
  </si>
  <si>
    <t xml:space="preserve">2,876,559</t>
  </si>
  <si>
    <t xml:space="preserve">5,145,645</t>
  </si>
  <si>
    <t xml:space="preserve">5,883,669</t>
  </si>
  <si>
    <t xml:space="preserve">4,593,767</t>
  </si>
  <si>
    <t xml:space="preserve">5,618,542</t>
  </si>
  <si>
    <t xml:space="preserve">5,919,554</t>
  </si>
  <si>
    <t xml:space="preserve">6,237,182</t>
  </si>
  <si>
    <t xml:space="preserve">6,572,367</t>
  </si>
  <si>
    <t xml:space="preserve">2,670,799</t>
  </si>
  <si>
    <t xml:space="preserve">3,021,991</t>
  </si>
  <si>
    <t xml:space="preserve">2,386,934</t>
  </si>
  <si>
    <t xml:space="preserve">3,330,366</t>
  </si>
  <si>
    <t xml:space="preserve">3,511,306</t>
  </si>
  <si>
    <t xml:space="preserve">3,702,347</t>
  </si>
  <si>
    <t xml:space="preserve">3,904,064</t>
  </si>
  <si>
    <t xml:space="preserve">3,664,567</t>
  </si>
  <si>
    <t xml:space="preserve">3,584,763</t>
  </si>
  <si>
    <t xml:space="preserve">2,880,709</t>
  </si>
  <si>
    <t xml:space="preserve">3,607,725</t>
  </si>
  <si>
    <t xml:space="preserve">3,809,908</t>
  </si>
  <si>
    <t xml:space="preserve">4,023,662</t>
  </si>
  <si>
    <t xml:space="preserve">4,249,660</t>
  </si>
  <si>
    <t xml:space="preserve">7,974,774</t>
  </si>
  <si>
    <t xml:space="preserve">7,181,307</t>
  </si>
  <si>
    <t xml:space="preserve">6,601,656</t>
  </si>
  <si>
    <t xml:space="preserve">7,598,003</t>
  </si>
  <si>
    <t xml:space="preserve">8,006,823</t>
  </si>
  <si>
    <t xml:space="preserve">8,438,300</t>
  </si>
  <si>
    <t xml:space="preserve">8,893,720</t>
  </si>
  <si>
    <t xml:space="preserve">3,124,231</t>
  </si>
  <si>
    <t xml:space="preserve">3,010,699</t>
  </si>
  <si>
    <t xml:space="preserve">2,325,080</t>
  </si>
  <si>
    <t xml:space="preserve">3,354,691</t>
  </si>
  <si>
    <t xml:space="preserve">3,541,383</t>
  </si>
  <si>
    <t xml:space="preserve">3,738,693</t>
  </si>
  <si>
    <t xml:space="preserve">3,947,234</t>
  </si>
  <si>
    <t xml:space="preserve">13,287,461</t>
  </si>
  <si>
    <t xml:space="preserve">11,812,191</t>
  </si>
  <si>
    <t xml:space="preserve">8,258,517</t>
  </si>
  <si>
    <t xml:space="preserve">13,471,254</t>
  </si>
  <si>
    <t xml:space="preserve">14,213,124</t>
  </si>
  <si>
    <t xml:space="preserve">14,996,925</t>
  </si>
  <si>
    <t xml:space="preserve">15,825,072</t>
  </si>
  <si>
    <t xml:space="preserve">805,292</t>
  </si>
  <si>
    <t xml:space="preserve">795,972</t>
  </si>
  <si>
    <t xml:space="preserve">622,734</t>
  </si>
  <si>
    <t xml:space="preserve">849,268</t>
  </si>
  <si>
    <t xml:space="preserve">898,070</t>
  </si>
  <si>
    <t xml:space="preserve">949,714</t>
  </si>
  <si>
    <t xml:space="preserve">1,004,367</t>
  </si>
  <si>
    <t xml:space="preserve">7,022,659</t>
  </si>
  <si>
    <t xml:space="preserve">6,177,763</t>
  </si>
  <si>
    <t xml:space="preserve">4,090,763</t>
  </si>
  <si>
    <t xml:space="preserve">7,359,225</t>
  </si>
  <si>
    <t xml:space="preserve">7,777,963</t>
  </si>
  <si>
    <t xml:space="preserve">8,220,912</t>
  </si>
  <si>
    <t xml:space="preserve">8,689,489</t>
  </si>
  <si>
    <t xml:space="preserve">1,293,442</t>
  </si>
  <si>
    <t xml:space="preserve">1,175,832</t>
  </si>
  <si>
    <t xml:space="preserve">811,136</t>
  </si>
  <si>
    <t xml:space="preserve">1,345,755</t>
  </si>
  <si>
    <t xml:space="preserve">1,421,467</t>
  </si>
  <si>
    <t xml:space="preserve">1,501,520</t>
  </si>
  <si>
    <t xml:space="preserve">1,586,168</t>
  </si>
  <si>
    <t xml:space="preserve">4,166,068</t>
  </si>
  <si>
    <t xml:space="preserve">3,662,624</t>
  </si>
  <si>
    <t xml:space="preserve">2,733,884</t>
  </si>
  <si>
    <t xml:space="preserve">3,917,005</t>
  </si>
  <si>
    <t xml:space="preserve">4,115,625</t>
  </si>
  <si>
    <t xml:space="preserve">4,324,779</t>
  </si>
  <si>
    <t xml:space="preserve">4,545,049</t>
  </si>
  <si>
    <t xml:space="preserve">28,105,701</t>
  </si>
  <si>
    <t xml:space="preserve">29,594,913</t>
  </si>
  <si>
    <t xml:space="preserve">31,165,593</t>
  </si>
  <si>
    <t xml:space="preserve">32,822,313</t>
  </si>
  <si>
    <t xml:space="preserve">4,522,502</t>
  </si>
  <si>
    <t xml:space="preserve">4,035,637</t>
  </si>
  <si>
    <t xml:space="preserve">3,837,249</t>
  </si>
  <si>
    <t xml:space="preserve">4,056,719</t>
  </si>
  <si>
    <t xml:space="preserve">4,288,454</t>
  </si>
  <si>
    <t xml:space="preserve">4,533,626</t>
  </si>
  <si>
    <t xml:space="preserve">4,793,024</t>
  </si>
  <si>
    <t xml:space="preserve">11,754,921</t>
  </si>
  <si>
    <t xml:space="preserve">80,383,371</t>
  </si>
  <si>
    <t xml:space="preserve">64,804,540</t>
  </si>
  <si>
    <t xml:space="preserve">5,801,383</t>
  </si>
  <si>
    <t xml:space="preserve">6,104,477</t>
  </si>
  <si>
    <t xml:space="preserve">6,423,957</t>
  </si>
  <si>
    <t xml:space="preserve">6,760,735</t>
  </si>
  <si>
    <t xml:space="preserve">9,043,155</t>
  </si>
  <si>
    <t xml:space="preserve">6,820,112</t>
  </si>
  <si>
    <t xml:space="preserve">6,235,466</t>
  </si>
  <si>
    <t xml:space="preserve">3,301,907</t>
  </si>
  <si>
    <t xml:space="preserve">3,518,205</t>
  </si>
  <si>
    <t xml:space="preserve">1,957,223</t>
  </si>
  <si>
    <t xml:space="preserve">2,608,927</t>
  </si>
  <si>
    <t xml:space="preserve">1,890,346</t>
  </si>
  <si>
    <t xml:space="preserve">2,406,836</t>
  </si>
  <si>
    <t xml:space="preserve">2,524,699</t>
  </si>
  <si>
    <t xml:space="preserve">2,648,571</t>
  </si>
  <si>
    <t xml:space="preserve">2,778,772</t>
  </si>
  <si>
    <t xml:space="preserve">1,470,278</t>
  </si>
  <si>
    <t xml:space="preserve">1,160,502</t>
  </si>
  <si>
    <t xml:space="preserve">857,940</t>
  </si>
  <si>
    <t xml:space="preserve">1,207,599</t>
  </si>
  <si>
    <t xml:space="preserve">1,270,624</t>
  </si>
  <si>
    <t xml:space="preserve">1,337,076</t>
  </si>
  <si>
    <t xml:space="preserve">1,407,150</t>
  </si>
  <si>
    <t xml:space="preserve">1,665,770</t>
  </si>
  <si>
    <t xml:space="preserve">2,472,359</t>
  </si>
  <si>
    <t xml:space="preserve">1,610,917</t>
  </si>
  <si>
    <t xml:space="preserve">2,029,804</t>
  </si>
  <si>
    <t xml:space="preserve">2,126,554</t>
  </si>
  <si>
    <t xml:space="preserve">2,228,107</t>
  </si>
  <si>
    <t xml:space="preserve">2,334,712</t>
  </si>
  <si>
    <t xml:space="preserve">212,808,351</t>
  </si>
  <si>
    <t xml:space="preserve">6,323,763</t>
  </si>
  <si>
    <t xml:space="preserve">153,471,671</t>
  </si>
  <si>
    <t xml:space="preserve">5,580,242</t>
  </si>
  <si>
    <t xml:space="preserve">5,872,327</t>
  </si>
  <si>
    <t xml:space="preserve">6,180,229</t>
  </si>
  <si>
    <t xml:space="preserve">6,504,827</t>
  </si>
  <si>
    <t xml:space="preserve">148,968,624</t>
  </si>
  <si>
    <t xml:space="preserve">5,220,503</t>
  </si>
  <si>
    <t xml:space="preserve">4,503,047</t>
  </si>
  <si>
    <t xml:space="preserve">1,737,362</t>
  </si>
  <si>
    <t xml:space="preserve">2,122,338</t>
  </si>
  <si>
    <t xml:space="preserve">2,399,704</t>
  </si>
  <si>
    <t xml:space="preserve">1,929,213</t>
  </si>
  <si>
    <t xml:space="preserve">2,027,275</t>
  </si>
  <si>
    <t xml:space="preserve">2,130,512</t>
  </si>
  <si>
    <t xml:space="preserve">2,239,207</t>
  </si>
  <si>
    <t xml:space="preserve">3,061,927</t>
  </si>
  <si>
    <t xml:space="preserve">3,753,411</t>
  </si>
  <si>
    <t xml:space="preserve">2,878,545</t>
  </si>
  <si>
    <t xml:space="preserve">3,201,236</t>
  </si>
  <si>
    <t xml:space="preserve">3,365,607</t>
  </si>
  <si>
    <t xml:space="preserve">3,538,733</t>
  </si>
  <si>
    <t xml:space="preserve">3,721,093</t>
  </si>
  <si>
    <t xml:space="preserve">10,354,943</t>
  </si>
  <si>
    <t xml:space="preserve">10,261,072</t>
  </si>
  <si>
    <t xml:space="preserve">7,337,339</t>
  </si>
  <si>
    <t xml:space="preserve">12,188,504</t>
  </si>
  <si>
    <t xml:space="preserve">12,865,822</t>
  </si>
  <si>
    <t xml:space="preserve">13,581,618</t>
  </si>
  <si>
    <t xml:space="preserve">14,338,117</t>
  </si>
  <si>
    <t xml:space="preserve">22,290,929</t>
  </si>
  <si>
    <t xml:space="preserve">23,884,104</t>
  </si>
  <si>
    <t xml:space="preserve">20,220,827</t>
  </si>
  <si>
    <t xml:space="preserve">30,052,854</t>
  </si>
  <si>
    <t xml:space="preserve">31,767,279</t>
  </si>
  <si>
    <t xml:space="preserve">33,581,049</t>
  </si>
  <si>
    <t xml:space="preserve">35,499,986</t>
  </si>
  <si>
    <t xml:space="preserve">1,599,771</t>
  </si>
  <si>
    <t xml:space="preserve">1,632,235</t>
  </si>
  <si>
    <t xml:space="preserve">1,301,406</t>
  </si>
  <si>
    <t xml:space="preserve">2,172,900</t>
  </si>
  <si>
    <t xml:space="preserve">2,299,067</t>
  </si>
  <si>
    <t xml:space="preserve">2,432,636</t>
  </si>
  <si>
    <t xml:space="preserve">2,574,044</t>
  </si>
  <si>
    <t xml:space="preserve">1,885,884</t>
  </si>
  <si>
    <t xml:space="preserve">1,985,380</t>
  </si>
  <si>
    <t xml:space="preserve">1,578,670</t>
  </si>
  <si>
    <t xml:space="preserve">2,534,965</t>
  </si>
  <si>
    <t xml:space="preserve">2,677,374</t>
  </si>
  <si>
    <t xml:space="preserve">2,827,941</t>
  </si>
  <si>
    <t xml:space="preserve">2,987,139</t>
  </si>
  <si>
    <t xml:space="preserve">18,805,274</t>
  </si>
  <si>
    <t xml:space="preserve">20,266,489</t>
  </si>
  <si>
    <t xml:space="preserve">17,340,751</t>
  </si>
  <si>
    <t xml:space="preserve">25,344,990</t>
  </si>
  <si>
    <t xml:space="preserve">26,790,838</t>
  </si>
  <si>
    <t xml:space="preserve">28,320,473</t>
  </si>
  <si>
    <t xml:space="preserve">29,938,804</t>
  </si>
  <si>
    <t xml:space="preserve">73,700,268</t>
  </si>
  <si>
    <t xml:space="preserve">77,170,966</t>
  </si>
  <si>
    <t xml:space="preserve">58,109,300</t>
  </si>
  <si>
    <t xml:space="preserve">90,805,317</t>
  </si>
  <si>
    <t xml:space="preserve">95,332,961</t>
  </si>
  <si>
    <t xml:space="preserve">100,095,468</t>
  </si>
  <si>
    <t xml:space="preserve">105,105,461</t>
  </si>
  <si>
    <t xml:space="preserve">2,983,984</t>
  </si>
  <si>
    <t xml:space="preserve">3,256,445</t>
  </si>
  <si>
    <t xml:space="preserve">2,676,486</t>
  </si>
  <si>
    <t xml:space="preserve">3,395,185</t>
  </si>
  <si>
    <t xml:space="preserve">3,581,946</t>
  </si>
  <si>
    <t xml:space="preserve">3,779,234</t>
  </si>
  <si>
    <t xml:space="preserve">3,987,653</t>
  </si>
  <si>
    <t xml:space="preserve">2,406,152</t>
  </si>
  <si>
    <t xml:space="preserve">2,630,980</t>
  </si>
  <si>
    <t xml:space="preserve">2,149,967</t>
  </si>
  <si>
    <t xml:space="preserve">3,265,854</t>
  </si>
  <si>
    <t xml:space="preserve">3,436,168</t>
  </si>
  <si>
    <t xml:space="preserve">3,615,675</t>
  </si>
  <si>
    <t xml:space="preserve">3,804,886</t>
  </si>
  <si>
    <t xml:space="preserve">1,706,159</t>
  </si>
  <si>
    <t xml:space="preserve">1,002,540</t>
  </si>
  <si>
    <t xml:space="preserve">386,749</t>
  </si>
  <si>
    <t xml:space="preserve">1,539,778</t>
  </si>
  <si>
    <t xml:space="preserve">1,613,640</t>
  </si>
  <si>
    <t xml:space="preserve">1,691,193</t>
  </si>
  <si>
    <t xml:space="preserve">1,772,629</t>
  </si>
  <si>
    <t xml:space="preserve">1,730,869</t>
  </si>
  <si>
    <t xml:space="preserve">1,686,941</t>
  </si>
  <si>
    <t xml:space="preserve">1,244,541</t>
  </si>
  <si>
    <t xml:space="preserve">1,934,286</t>
  </si>
  <si>
    <t xml:space="preserve">2,028,044</t>
  </si>
  <si>
    <t xml:space="preserve">2,126,535</t>
  </si>
  <si>
    <t xml:space="preserve">2,230,008</t>
  </si>
  <si>
    <t xml:space="preserve">101,042</t>
  </si>
  <si>
    <t xml:space="preserve">525,672</t>
  </si>
  <si>
    <t xml:space="preserve">4,230,662</t>
  </si>
  <si>
    <t xml:space="preserve">3,057,545</t>
  </si>
  <si>
    <t xml:space="preserve">7,628,432</t>
  </si>
  <si>
    <t xml:space="preserve">5,151,985</t>
  </si>
  <si>
    <t xml:space="preserve">5,425,867</t>
  </si>
  <si>
    <t xml:space="preserve">5,714,772</t>
  </si>
  <si>
    <t xml:space="preserve">6,019,545</t>
  </si>
  <si>
    <t xml:space="preserve">1,072,244</t>
  </si>
  <si>
    <t xml:space="preserve">1,263,704</t>
  </si>
  <si>
    <t xml:space="preserve">875,977</t>
  </si>
  <si>
    <t xml:space="preserve">1,535,233</t>
  </si>
  <si>
    <t xml:space="preserve">1,617,250</t>
  </si>
  <si>
    <t xml:space="preserve">1,703,784</t>
  </si>
  <si>
    <t xml:space="preserve">1,795,091</t>
  </si>
  <si>
    <t xml:space="preserve">1,134,000</t>
  </si>
  <si>
    <t xml:space="preserve">1,875,174</t>
  </si>
  <si>
    <t xml:space="preserve">1,316,983</t>
  </si>
  <si>
    <t xml:space="preserve">1,845,045</t>
  </si>
  <si>
    <t xml:space="preserve">1,918,847</t>
  </si>
  <si>
    <t xml:space="preserve">1,995,601</t>
  </si>
  <si>
    <t xml:space="preserve">2,075,425</t>
  </si>
  <si>
    <t xml:space="preserve">4,156,119</t>
  </si>
  <si>
    <t xml:space="preserve">6,442,740</t>
  </si>
  <si>
    <t xml:space="preserve">4,251,954</t>
  </si>
  <si>
    <t xml:space="preserve">5,079,549</t>
  </si>
  <si>
    <t xml:space="preserve">5,358,589</t>
  </si>
  <si>
    <t xml:space="preserve">5,653,341</t>
  </si>
  <si>
    <t xml:space="preserve">5,964,708</t>
  </si>
  <si>
    <t xml:space="preserve">-226,349</t>
  </si>
  <si>
    <t xml:space="preserve">54,461,436</t>
  </si>
  <si>
    <t xml:space="preserve">24,343,513</t>
  </si>
  <si>
    <t xml:space="preserve">25,320,570</t>
  </si>
  <si>
    <t xml:space="preserve">26,336,941</t>
  </si>
  <si>
    <t xml:space="preserve">27,394,215</t>
  </si>
  <si>
    <t xml:space="preserve">1,107,651,738</t>
  </si>
  <si>
    <t xml:space="preserve">1,031,668,898</t>
  </si>
  <si>
    <t xml:space="preserve">1,136,897,707</t>
  </si>
  <si>
    <t xml:space="preserve">1,202,992,490</t>
  </si>
  <si>
    <t xml:space="preserve">1,273,012,810</t>
  </si>
  <si>
    <t xml:space="preserve">198,901,208</t>
  </si>
  <si>
    <t xml:space="preserve">207,527,575</t>
  </si>
  <si>
    <t xml:space="preserve">219,979,230</t>
  </si>
  <si>
    <t xml:space="preserve">233,177,984</t>
  </si>
  <si>
    <t xml:space="preserve">247,168,663</t>
  </si>
  <si>
    <t xml:space="preserve">43,529,592</t>
  </si>
  <si>
    <t xml:space="preserve">2,259,701</t>
  </si>
  <si>
    <t xml:space="preserve">13,843,923</t>
  </si>
  <si>
    <t xml:space="preserve">355,609,640</t>
  </si>
  <si>
    <t xml:space="preserve">505,482,319</t>
  </si>
  <si>
    <t xml:space="preserve">2,670,399</t>
  </si>
  <si>
    <t xml:space="preserve">13,245,834</t>
  </si>
  <si>
    <t xml:space="preserve">11,749,900</t>
  </si>
  <si>
    <t xml:space="preserve">10,353,636</t>
  </si>
  <si>
    <t xml:space="preserve">4,230,064</t>
  </si>
  <si>
    <t xml:space="preserve">4,122,955</t>
  </si>
  <si>
    <t xml:space="preserve">95,252,651</t>
  </si>
  <si>
    <t xml:space="preserve">93,419,872</t>
  </si>
  <si>
    <t xml:space="preserve">80,845,063</t>
  </si>
  <si>
    <t xml:space="preserve">111,500,724</t>
  </si>
  <si>
    <t xml:space="preserve">117,193,753</t>
  </si>
  <si>
    <t xml:space="preserve">123,188,516</t>
  </si>
  <si>
    <t xml:space="preserve">129,501,523</t>
  </si>
  <si>
    <t xml:space="preserve">87,544,191</t>
  </si>
  <si>
    <t xml:space="preserve">86,366,601</t>
  </si>
  <si>
    <t xml:space="preserve">69,665,015</t>
  </si>
  <si>
    <t xml:space="preserve">101,547,652</t>
  </si>
  <si>
    <t xml:space="preserve">106,714,469</t>
  </si>
  <si>
    <t xml:space="preserve">112,154,285</t>
  </si>
  <si>
    <t xml:space="preserve">117,882,002</t>
  </si>
  <si>
    <t xml:space="preserve">3,478,396</t>
  </si>
  <si>
    <t xml:space="preserve">3,894,684</t>
  </si>
  <si>
    <t xml:space="preserve">3,025,944</t>
  </si>
  <si>
    <t xml:space="preserve">4,801,087</t>
  </si>
  <si>
    <t xml:space="preserve">5,053,418</t>
  </si>
  <si>
    <t xml:space="preserve">5,319,460</t>
  </si>
  <si>
    <t xml:space="preserve">5,599,977</t>
  </si>
  <si>
    <t xml:space="preserve">3,158,587</t>
  </si>
  <si>
    <t xml:space="preserve">8,154,104</t>
  </si>
  <si>
    <t xml:space="preserve">437,871,164</t>
  </si>
  <si>
    <t xml:space="preserve">332,742,202</t>
  </si>
  <si>
    <t xml:space="preserve">371,250,057</t>
  </si>
  <si>
    <t xml:space="preserve">383,806,669</t>
  </si>
  <si>
    <t xml:space="preserve">405,544,377</t>
  </si>
  <si>
    <t xml:space="preserve">428,534,809</t>
  </si>
  <si>
    <t xml:space="preserve">452,851,075</t>
  </si>
  <si>
    <t xml:space="preserve">358,832,138</t>
  </si>
  <si>
    <t xml:space="preserve">248,532,664</t>
  </si>
  <si>
    <t xml:space="preserve">298,332,504</t>
  </si>
  <si>
    <t xml:space="preserve">289,593,054</t>
  </si>
  <si>
    <t xml:space="preserve">305,959,194</t>
  </si>
  <si>
    <t xml:space="preserve">323,266,969</t>
  </si>
  <si>
    <t xml:space="preserve">341,571,267</t>
  </si>
  <si>
    <t xml:space="preserve">77,308,157</t>
  </si>
  <si>
    <t xml:space="preserve">82,522,597</t>
  </si>
  <si>
    <t xml:space="preserve">71,673,012</t>
  </si>
  <si>
    <t xml:space="preserve">92,279,329</t>
  </si>
  <si>
    <t xml:space="preserve">97,557,139</t>
  </si>
  <si>
    <t xml:space="preserve">103,141,305</t>
  </si>
  <si>
    <t xml:space="preserve">109,049,800</t>
  </si>
  <si>
    <t xml:space="preserve">58,486,384</t>
  </si>
  <si>
    <t xml:space="preserve">127,131,007</t>
  </si>
  <si>
    <t xml:space="preserve">100,561,735</t>
  </si>
  <si>
    <t xml:space="preserve">46,407,331</t>
  </si>
  <si>
    <t xml:space="preserve">48,918,655</t>
  </si>
  <si>
    <t xml:space="preserve">51,569,831</t>
  </si>
  <si>
    <t xml:space="preserve">54,368,824</t>
  </si>
  <si>
    <t xml:space="preserve">9,235,385</t>
  </si>
  <si>
    <t xml:space="preserve">12,223,531</t>
  </si>
  <si>
    <t xml:space="preserve">8,687,701</t>
  </si>
  <si>
    <t xml:space="preserve">11,377,014</t>
  </si>
  <si>
    <t xml:space="preserve">12,000,662</t>
  </si>
  <si>
    <t xml:space="preserve">12,659,369</t>
  </si>
  <si>
    <t xml:space="preserve">13,355,146</t>
  </si>
  <si>
    <t xml:space="preserve">17,768,336</t>
  </si>
  <si>
    <t xml:space="preserve">15,847,828</t>
  </si>
  <si>
    <t xml:space="preserve">12,095,766</t>
  </si>
  <si>
    <t xml:space="preserve">17,527,972</t>
  </si>
  <si>
    <t xml:space="preserve">18,501,578</t>
  </si>
  <si>
    <t xml:space="preserve">19,530,551</t>
  </si>
  <si>
    <t xml:space="preserve">20,618,096</t>
  </si>
  <si>
    <t xml:space="preserve">15,177,401</t>
  </si>
  <si>
    <t xml:space="preserve">84,152,800</t>
  </si>
  <si>
    <t xml:space="preserve">67,552,826</t>
  </si>
  <si>
    <t xml:space="preserve">9,415,817</t>
  </si>
  <si>
    <t xml:space="preserve">9,899,799</t>
  </si>
  <si>
    <t xml:space="preserve">10,409,604</t>
  </si>
  <si>
    <t xml:space="preserve">10,946,657</t>
  </si>
  <si>
    <t xml:space="preserve">9,712,136</t>
  </si>
  <si>
    <t xml:space="preserve">9,303,645</t>
  </si>
  <si>
    <t xml:space="preserve">9,001,360</t>
  </si>
  <si>
    <t xml:space="preserve">9,527,216</t>
  </si>
  <si>
    <t xml:space="preserve">10,034,097</t>
  </si>
  <si>
    <t xml:space="preserve">10,568,812</t>
  </si>
  <si>
    <t xml:space="preserve">11,132,927</t>
  </si>
  <si>
    <t xml:space="preserve">15,857,828</t>
  </si>
  <si>
    <t xml:space="preserve">15,291,317</t>
  </si>
  <si>
    <t xml:space="preserve">10,966,150</t>
  </si>
  <si>
    <t xml:space="preserve">19,771,589</t>
  </si>
  <si>
    <t xml:space="preserve">20,893,191</t>
  </si>
  <si>
    <t xml:space="preserve">22,079,500</t>
  </si>
  <si>
    <t xml:space="preserve">23,334,297</t>
  </si>
  <si>
    <t xml:space="preserve">442,069</t>
  </si>
  <si>
    <t xml:space="preserve">219,436</t>
  </si>
  <si>
    <t xml:space="preserve">449,540</t>
  </si>
  <si>
    <t xml:space="preserve">475,339</t>
  </si>
  <si>
    <t xml:space="preserve">502,639</t>
  </si>
  <si>
    <t xml:space="preserve">531,528</t>
  </si>
  <si>
    <t xml:space="preserve">519,379,970</t>
  </si>
  <si>
    <t xml:space="preserve">604,731,457</t>
  </si>
  <si>
    <t xml:space="preserve">477,223,665</t>
  </si>
  <si>
    <t xml:space="preserve">578,699,059</t>
  </si>
  <si>
    <t xml:space="preserve">612,282,971</t>
  </si>
  <si>
    <t xml:space="preserve">647,836,395</t>
  </si>
  <si>
    <t xml:space="preserve">685,475,682</t>
  </si>
  <si>
    <t xml:space="preserve">426,912,159</t>
  </si>
  <si>
    <t xml:space="preserve">35,288,520</t>
  </si>
  <si>
    <t xml:space="preserve">14,678,295</t>
  </si>
  <si>
    <t xml:space="preserve">27,967,991</t>
  </si>
  <si>
    <t xml:space="preserve">41,949,032</t>
  </si>
  <si>
    <t xml:space="preserve">44,209,294</t>
  </si>
  <si>
    <t xml:space="preserve">46,594,902</t>
  </si>
  <si>
    <t xml:space="preserve">49,112,970</t>
  </si>
  <si>
    <t xml:space="preserve">218,408,338</t>
  </si>
  <si>
    <t xml:space="preserve">17,837,907</t>
  </si>
  <si>
    <t xml:space="preserve">161,691,745</t>
  </si>
  <si>
    <t xml:space="preserve">107,230,978</t>
  </si>
  <si>
    <t xml:space="preserve">160,382,910</t>
  </si>
  <si>
    <t xml:space="preserve">171,411,585</t>
  </si>
  <si>
    <t xml:space="preserve">183,202,612</t>
  </si>
  <si>
    <t xml:space="preserve">5,801,328</t>
  </si>
  <si>
    <t xml:space="preserve">3,514,012</t>
  </si>
  <si>
    <t xml:space="preserve">12,036,579</t>
  </si>
  <si>
    <t xml:space="preserve">158,177,733</t>
  </si>
  <si>
    <t xml:space="preserve">11,742,018</t>
  </si>
  <si>
    <t xml:space="preserve">12,375,022</t>
  </si>
  <si>
    <t xml:space="preserve">13,043,144</t>
  </si>
  <si>
    <t xml:space="preserve">13,748,380</t>
  </si>
  <si>
    <t xml:space="preserve">1,361,234,872</t>
  </si>
  <si>
    <t xml:space="preserve">-220,490</t>
  </si>
  <si>
    <t xml:space="preserve">1,755,428,842</t>
  </si>
  <si>
    <t xml:space="preserve">1,592,741,856</t>
  </si>
  <si>
    <t xml:space="preserve">1,329,673,046</t>
  </si>
  <si>
    <t xml:space="preserve">1,455,496,240</t>
  </si>
  <si>
    <t xml:space="preserve">1,544,976,472</t>
  </si>
  <si>
    <t xml:space="preserve">1,638,717,047</t>
  </si>
  <si>
    <t xml:space="preserve">394,414,460</t>
  </si>
  <si>
    <t xml:space="preserve">375,647,050</t>
  </si>
  <si>
    <t xml:space="preserve">49,146,199</t>
  </si>
  <si>
    <t xml:space="preserve">35,919,711</t>
  </si>
  <si>
    <t xml:space="preserve">50,067,308</t>
  </si>
  <si>
    <t xml:space="preserve">55,492,219</t>
  </si>
  <si>
    <t xml:space="preserve">62,434,789</t>
  </si>
  <si>
    <t xml:space="preserve">69,000,322</t>
  </si>
  <si>
    <t xml:space="preserve">4,658,049</t>
  </si>
  <si>
    <t xml:space="preserve">9,108,828</t>
  </si>
  <si>
    <t xml:space="preserve">9,111,234</t>
  </si>
  <si>
    <t xml:space="preserve">10,098,458</t>
  </si>
  <si>
    <t xml:space="preserve">11,361,865</t>
  </si>
  <si>
    <t xml:space="preserve">12,556,659</t>
  </si>
  <si>
    <t xml:space="preserve">174,157,139</t>
  </si>
  <si>
    <t xml:space="preserve">273,686,653</t>
  </si>
  <si>
    <t xml:space="preserve">170,746,486</t>
  </si>
  <si>
    <t xml:space="preserve">197,605,366</t>
  </si>
  <si>
    <t xml:space="preserve">205,509,582</t>
  </si>
  <si>
    <t xml:space="preserve">213,729,964</t>
  </si>
  <si>
    <t xml:space="preserve">222,279,164</t>
  </si>
  <si>
    <t xml:space="preserve">31,708,533</t>
  </si>
  <si>
    <t xml:space="preserve">235,304,496</t>
  </si>
  <si>
    <t xml:space="preserve">699,871,654</t>
  </si>
  <si>
    <t xml:space="preserve">532,577,530</t>
  </si>
  <si>
    <t xml:space="preserve">156,075,647</t>
  </si>
  <si>
    <t xml:space="preserve">172,986,810</t>
  </si>
  <si>
    <t xml:space="preserve">194,629,003</t>
  </si>
  <si>
    <t xml:space="preserve">215,095,849</t>
  </si>
  <si>
    <t xml:space="preserve">31,159,773</t>
  </si>
  <si>
    <t xml:space="preserve">20,487,867</t>
  </si>
  <si>
    <t xml:space="preserve">24,150,721</t>
  </si>
  <si>
    <t xml:space="preserve">17,785,185</t>
  </si>
  <si>
    <t xml:space="preserve">95,717,975</t>
  </si>
  <si>
    <t xml:space="preserve">106,089,242</t>
  </si>
  <si>
    <t xml:space="preserve">119,361,952</t>
  </si>
  <si>
    <t xml:space="preserve">131,913,846</t>
  </si>
  <si>
    <t xml:space="preserve">631,462,162</t>
  </si>
  <si>
    <t xml:space="preserve">465,557,558</t>
  </si>
  <si>
    <t xml:space="preserve">13,098,998</t>
  </si>
  <si>
    <t xml:space="preserve">28,746,920</t>
  </si>
  <si>
    <t xml:space="preserve">60,357,672</t>
  </si>
  <si>
    <t xml:space="preserve">66,897,568</t>
  </si>
  <si>
    <t xml:space="preserve">75,267,051</t>
  </si>
  <si>
    <t xml:space="preserve">83,182,003</t>
  </si>
  <si>
    <t xml:space="preserve">1,441,669,752</t>
  </si>
  <si>
    <t xml:space="preserve">1,150,098,995</t>
  </si>
  <si>
    <t xml:space="preserve">1,000,162,935</t>
  </si>
  <si>
    <t xml:space="preserve">1,575,231,006</t>
  </si>
  <si>
    <t xml:space="preserve">1,693,009,928</t>
  </si>
  <si>
    <t xml:space="preserve">1,792,149,385</t>
  </si>
  <si>
    <t xml:space="preserve">1,897,164,834</t>
  </si>
  <si>
    <t xml:space="preserve">1,179,419,077</t>
  </si>
  <si>
    <t xml:space="preserve">990,021,712</t>
  </si>
  <si>
    <t xml:space="preserve">826,241,926</t>
  </si>
  <si>
    <t xml:space="preserve">1,362,839,117</t>
  </si>
  <si>
    <t xml:space="preserve">1,444,609,462</t>
  </si>
  <si>
    <t xml:space="preserve">1,531,286,030</t>
  </si>
  <si>
    <t xml:space="preserve">1,623,163,194</t>
  </si>
  <si>
    <t xml:space="preserve">125,561,711</t>
  </si>
  <si>
    <t xml:space="preserve">149,805,736</t>
  </si>
  <si>
    <t xml:space="preserve">77,574,974</t>
  </si>
  <si>
    <t xml:space="preserve">152,120,047</t>
  </si>
  <si>
    <t xml:space="preserve">158,204,848</t>
  </si>
  <si>
    <t xml:space="preserve">164,533,042</t>
  </si>
  <si>
    <t xml:space="preserve">171,114,364</t>
  </si>
  <si>
    <t xml:space="preserve">7,150,000</t>
  </si>
  <si>
    <t xml:space="preserve">123,415,564</t>
  </si>
  <si>
    <t xml:space="preserve">5,023,931</t>
  </si>
  <si>
    <t xml:space="preserve">93,059,047</t>
  </si>
  <si>
    <t xml:space="preserve">54,534,734</t>
  </si>
  <si>
    <t xml:space="preserve">84,229,025</t>
  </si>
  <si>
    <t xml:space="preserve">90,125,056</t>
  </si>
  <si>
    <t xml:space="preserve">96,433,810</t>
  </si>
  <si>
    <t xml:space="preserve">6,123,400</t>
  </si>
  <si>
    <t xml:space="preserve">5,247,616</t>
  </si>
  <si>
    <t xml:space="preserve">3,286,988</t>
  </si>
  <si>
    <t xml:space="preserve">5,737,109</t>
  </si>
  <si>
    <t xml:space="preserve">5,966,593</t>
  </si>
  <si>
    <t xml:space="preserve">6,205,257</t>
  </si>
  <si>
    <t xml:space="preserve">6,453,467</t>
  </si>
  <si>
    <t xml:space="preserve">-741,798,098</t>
  </si>
  <si>
    <t xml:space="preserve">-1,150,098,995</t>
  </si>
  <si>
    <t xml:space="preserve">-467,585,405</t>
  </si>
  <si>
    <t xml:space="preserve">-1,419,155,359</t>
  </si>
  <si>
    <t xml:space="preserve">-1,520,023,118</t>
  </si>
  <si>
    <t xml:space="preserve">-1,597,520,382</t>
  </si>
  <si>
    <t xml:space="preserve">-1,682,068,985</t>
  </si>
  <si>
    <t xml:space="preserve">6,029,800</t>
  </si>
  <si>
    <t xml:space="preserve">65,226,567</t>
  </si>
  <si>
    <t xml:space="preserve">2,726,000</t>
  </si>
  <si>
    <t xml:space="preserve">23,549,152</t>
  </si>
  <si>
    <t xml:space="preserve">25,197,593</t>
  </si>
  <si>
    <t xml:space="preserve">26,961,424</t>
  </si>
  <si>
    <t xml:space="preserve">28,848,724</t>
  </si>
  <si>
    <t xml:space="preserve">-747,827,898</t>
  </si>
  <si>
    <t xml:space="preserve">-1,215,325,562</t>
  </si>
  <si>
    <t xml:space="preserve">-470,311,405</t>
  </si>
  <si>
    <t xml:space="preserve">-1,442,704,511</t>
  </si>
  <si>
    <t xml:space="preserve">-1,545,220,711</t>
  </si>
  <si>
    <t xml:space="preserve">-1,624,481,807</t>
  </si>
  <si>
    <t xml:space="preserve">-1,710,917,709</t>
  </si>
  <si>
    <t xml:space="preserve">26,749,740</t>
  </si>
  <si>
    <t xml:space="preserve">26,514,878</t>
  </si>
  <si>
    <t xml:space="preserve">22,685,761</t>
  </si>
  <si>
    <t xml:space="preserve">29,680,710</t>
  </si>
  <si>
    <t xml:space="preserve">31,440,239</t>
  </si>
  <si>
    <t xml:space="preserve">33,304,500</t>
  </si>
  <si>
    <t xml:space="preserve">35,279,745</t>
  </si>
  <si>
    <t xml:space="preserve">3,309,907</t>
  </si>
  <si>
    <t xml:space="preserve">2,933,834</t>
  </si>
  <si>
    <t xml:space="preserve">2,672,266</t>
  </si>
  <si>
    <t xml:space="preserve">2,902,533</t>
  </si>
  <si>
    <t xml:space="preserve">3,056,523</t>
  </si>
  <si>
    <t xml:space="preserve">3,218,947</t>
  </si>
  <si>
    <t xml:space="preserve">3,390,277</t>
  </si>
  <si>
    <t xml:space="preserve">17,125,676</t>
  </si>
  <si>
    <t xml:space="preserve">6,583,201</t>
  </si>
  <si>
    <t xml:space="preserve">20,641,003</t>
  </si>
  <si>
    <t xml:space="preserve">7,582,109</t>
  </si>
  <si>
    <t xml:space="preserve">8,034,104</t>
  </si>
  <si>
    <t xml:space="preserve">8,513,101</t>
  </si>
  <si>
    <t xml:space="preserve">9,020,717</t>
  </si>
  <si>
    <t xml:space="preserve">7,307,422</t>
  </si>
  <si>
    <t xml:space="preserve">9,232,993</t>
  </si>
  <si>
    <t xml:space="preserve">7,349,854</t>
  </si>
  <si>
    <t xml:space="preserve">10,121,447</t>
  </si>
  <si>
    <t xml:space="preserve">10,708,994</t>
  </si>
  <si>
    <t xml:space="preserve">11,331,005</t>
  </si>
  <si>
    <t xml:space="preserve">11,989,515</t>
  </si>
  <si>
    <t xml:space="preserve">3,735,944</t>
  </si>
  <si>
    <t xml:space="preserve">5,074,247</t>
  </si>
  <si>
    <t xml:space="preserve">4,134,351</t>
  </si>
  <si>
    <t xml:space="preserve">5,384,470</t>
  </si>
  <si>
    <t xml:space="preserve">5,702,985</t>
  </si>
  <si>
    <t xml:space="preserve">6,040,429</t>
  </si>
  <si>
    <t xml:space="preserve">6,397,930</t>
  </si>
  <si>
    <t xml:space="preserve">467,232</t>
  </si>
  <si>
    <t xml:space="preserve">523,043</t>
  </si>
  <si>
    <t xml:space="preserve">366,815</t>
  </si>
  <si>
    <t xml:space="preserve">617,714</t>
  </si>
  <si>
    <t xml:space="preserve">652,738</t>
  </si>
  <si>
    <t xml:space="preserve">689,781</t>
  </si>
  <si>
    <t xml:space="preserve">728,962</t>
  </si>
  <si>
    <t xml:space="preserve">542,028</t>
  </si>
  <si>
    <t xml:space="preserve">563,453</t>
  </si>
  <si>
    <t xml:space="preserve">394,778</t>
  </si>
  <si>
    <t xml:space="preserve">738,853</t>
  </si>
  <si>
    <t xml:space="preserve">781,406</t>
  </si>
  <si>
    <t xml:space="preserve">826,440</t>
  </si>
  <si>
    <t xml:space="preserve">874,103</t>
  </si>
  <si>
    <t xml:space="preserve">2,562,218</t>
  </si>
  <si>
    <t xml:space="preserve">3,072,250</t>
  </si>
  <si>
    <t xml:space="preserve">2,453,910</t>
  </si>
  <si>
    <t xml:space="preserve">3,380,410</t>
  </si>
  <si>
    <t xml:space="preserve">3,571,866</t>
  </si>
  <si>
    <t xml:space="preserve">3,774,355</t>
  </si>
  <si>
    <t xml:space="preserve">3,988,520</t>
  </si>
  <si>
    <t xml:space="preserve">900,533,133</t>
  </si>
  <si>
    <t xml:space="preserve">748,018,300</t>
  </si>
  <si>
    <t xml:space="preserve">558,361,434</t>
  </si>
  <si>
    <t xml:space="preserve">1,078,782,436</t>
  </si>
  <si>
    <t xml:space="preserve">1,142,630,901</t>
  </si>
  <si>
    <t xml:space="preserve">1,210,282,018</t>
  </si>
  <si>
    <t xml:space="preserve">1,281,963,297</t>
  </si>
  <si>
    <t xml:space="preserve">657,999,222</t>
  </si>
  <si>
    <t xml:space="preserve">351,139,960</t>
  </si>
  <si>
    <t xml:space="preserve">537,828,484</t>
  </si>
  <si>
    <t xml:space="preserve">630,430,045</t>
  </si>
  <si>
    <t xml:space="preserve">668,245,551</t>
  </si>
  <si>
    <t xml:space="preserve">708,336,424</t>
  </si>
  <si>
    <t xml:space="preserve">750,839,925</t>
  </si>
  <si>
    <t xml:space="preserve">18,408,216</t>
  </si>
  <si>
    <t xml:space="preserve">12,695,318</t>
  </si>
  <si>
    <t xml:space="preserve">311,850</t>
  </si>
  <si>
    <t xml:space="preserve">25,968,665</t>
  </si>
  <si>
    <t xml:space="preserve">27,312,377</t>
  </si>
  <si>
    <t xml:space="preserve">28,728,135</t>
  </si>
  <si>
    <t xml:space="preserve">30,219,920</t>
  </si>
  <si>
    <t xml:space="preserve">224,125,695</t>
  </si>
  <si>
    <t xml:space="preserve">384,183,022</t>
  </si>
  <si>
    <t xml:space="preserve">20,221,100</t>
  </si>
  <si>
    <t xml:space="preserve">422,383,726</t>
  </si>
  <si>
    <t xml:space="preserve">447,072,974</t>
  </si>
  <si>
    <t xml:space="preserve">473,217,459</t>
  </si>
  <si>
    <t xml:space="preserve">500,903,452</t>
  </si>
  <si>
    <t xml:space="preserve">202,100,337</t>
  </si>
  <si>
    <t xml:space="preserve">206,052,314</t>
  </si>
  <si>
    <t xml:space="preserve">147,479,047</t>
  </si>
  <si>
    <t xml:space="preserve">216,571,986</t>
  </si>
  <si>
    <t xml:space="preserve">229,059,127</t>
  </si>
  <si>
    <t xml:space="preserve">242,275,210</t>
  </si>
  <si>
    <t xml:space="preserve">256,263,159</t>
  </si>
  <si>
    <t xml:space="preserve">163,134,675</t>
  </si>
  <si>
    <t xml:space="preserve">172,027,963</t>
  </si>
  <si>
    <t xml:space="preserve">123,370,831</t>
  </si>
  <si>
    <t xml:space="preserve">180,763,970</t>
  </si>
  <si>
    <t xml:space="preserve">191,235,596</t>
  </si>
  <si>
    <t xml:space="preserve">202,320,552</t>
  </si>
  <si>
    <t xml:space="preserve">214,055,037</t>
  </si>
  <si>
    <t xml:space="preserve">6,670,663</t>
  </si>
  <si>
    <t xml:space="preserve">6,016,941</t>
  </si>
  <si>
    <t xml:space="preserve">3,222,842</t>
  </si>
  <si>
    <t xml:space="preserve">7,351,821</t>
  </si>
  <si>
    <t xml:space="preserve">7,762,071</t>
  </si>
  <si>
    <t xml:space="preserve">8,195,701</t>
  </si>
  <si>
    <t xml:space="preserve">8,654,066</t>
  </si>
  <si>
    <t xml:space="preserve">6,515,047</t>
  </si>
  <si>
    <t xml:space="preserve">3,104,507</t>
  </si>
  <si>
    <t xml:space="preserve">5,973,252</t>
  </si>
  <si>
    <t xml:space="preserve">5,359,157</t>
  </si>
  <si>
    <t xml:space="preserve">3,681,112</t>
  </si>
  <si>
    <t xml:space="preserve">6,611,826</t>
  </si>
  <si>
    <t xml:space="preserve">6,992,119</t>
  </si>
  <si>
    <t xml:space="preserve">7,394,572</t>
  </si>
  <si>
    <t xml:space="preserve">7,820,490</t>
  </si>
  <si>
    <t xml:space="preserve">19,806,700</t>
  </si>
  <si>
    <t xml:space="preserve">22,648,253</t>
  </si>
  <si>
    <t xml:space="preserve">14,099,755</t>
  </si>
  <si>
    <t xml:space="preserve">21,844,369</t>
  </si>
  <si>
    <t xml:space="preserve">23,069,342</t>
  </si>
  <si>
    <t xml:space="preserve">24,364,385</t>
  </si>
  <si>
    <t xml:space="preserve">25,733,567</t>
  </si>
  <si>
    <t xml:space="preserve">15,589,946</t>
  </si>
  <si>
    <t xml:space="preserve">18,637,570</t>
  </si>
  <si>
    <t xml:space="preserve">16,121,398</t>
  </si>
  <si>
    <t xml:space="preserve">17,182,861</t>
  </si>
  <si>
    <t xml:space="preserve">18,119,710</t>
  </si>
  <si>
    <t xml:space="preserve">19,109,006</t>
  </si>
  <si>
    <t xml:space="preserve">20,153,744</t>
  </si>
  <si>
    <t xml:space="preserve">17,894,531</t>
  </si>
  <si>
    <t xml:space="preserve">14,869,047</t>
  </si>
  <si>
    <t xml:space="preserve">743,039</t>
  </si>
  <si>
    <t xml:space="preserve">1,252,351</t>
  </si>
  <si>
    <t xml:space="preserve">2,405,939</t>
  </si>
  <si>
    <t xml:space="preserve">2,512,710</t>
  </si>
  <si>
    <t xml:space="preserve">2,026,264</t>
  </si>
  <si>
    <t xml:space="preserve">2,750,368</t>
  </si>
  <si>
    <t xml:space="preserve">2,906,685</t>
  </si>
  <si>
    <t xml:space="preserve">3,072,032</t>
  </si>
  <si>
    <t xml:space="preserve">3,246,938</t>
  </si>
  <si>
    <t xml:space="preserve">2,251,806</t>
  </si>
  <si>
    <t xml:space="preserve">2,448,536</t>
  </si>
  <si>
    <t xml:space="preserve">1,814,933</t>
  </si>
  <si>
    <t xml:space="preserve">2,624,241</t>
  </si>
  <si>
    <t xml:space="preserve">2,760,116</t>
  </si>
  <si>
    <t xml:space="preserve">2,903,281</t>
  </si>
  <si>
    <t xml:space="preserve">3,054,138</t>
  </si>
  <si>
    <t xml:space="preserve">52,065,690</t>
  </si>
  <si>
    <t xml:space="preserve">80,701,819</t>
  </si>
  <si>
    <t xml:space="preserve">86,350,946</t>
  </si>
  <si>
    <t xml:space="preserve">92,395,512</t>
  </si>
  <si>
    <t xml:space="preserve">3,725,335</t>
  </si>
  <si>
    <t xml:space="preserve">4,113,115</t>
  </si>
  <si>
    <t xml:space="preserve">3,261,492</t>
  </si>
  <si>
    <t xml:space="preserve">4,099,152</t>
  </si>
  <si>
    <t xml:space="preserve">4,327,108</t>
  </si>
  <si>
    <t xml:space="preserve">4,568,021</t>
  </si>
  <si>
    <t xml:space="preserve">4,822,640</t>
  </si>
  <si>
    <t xml:space="preserve">1,801,280</t>
  </si>
  <si>
    <t xml:space="preserve">2,073,124</t>
  </si>
  <si>
    <t xml:space="preserve">1,581,646</t>
  </si>
  <si>
    <t xml:space="preserve">2,285,662</t>
  </si>
  <si>
    <t xml:space="preserve">2,406,852</t>
  </si>
  <si>
    <t xml:space="preserve">2,534,675</t>
  </si>
  <si>
    <t xml:space="preserve">2,669,505</t>
  </si>
  <si>
    <t xml:space="preserve">2,804,302</t>
  </si>
  <si>
    <t xml:space="preserve">2,954,836</t>
  </si>
  <si>
    <t xml:space="preserve">2,418,734</t>
  </si>
  <si>
    <t xml:space="preserve">2,775,505</t>
  </si>
  <si>
    <t xml:space="preserve">2,928,128</t>
  </si>
  <si>
    <t xml:space="preserve">3,089,352</t>
  </si>
  <si>
    <t xml:space="preserve">3,259,671</t>
  </si>
  <si>
    <t xml:space="preserve">8,259,882</t>
  </si>
  <si>
    <t xml:space="preserve">7,411,000</t>
  </si>
  <si>
    <t xml:space="preserve">5,766,227</t>
  </si>
  <si>
    <t xml:space="preserve">8,680,323</t>
  </si>
  <si>
    <t xml:space="preserve">9,170,684</t>
  </si>
  <si>
    <t xml:space="preserve">9,689,249</t>
  </si>
  <si>
    <t xml:space="preserve">10,237,660</t>
  </si>
  <si>
    <t xml:space="preserve">2,865,838</t>
  </si>
  <si>
    <t xml:space="preserve">2,408,302</t>
  </si>
  <si>
    <t xml:space="preserve">1,407,549</t>
  </si>
  <si>
    <t xml:space="preserve">2,708,446</t>
  </si>
  <si>
    <t xml:space="preserve">2,865,423</t>
  </si>
  <si>
    <t xml:space="preserve">3,031,767</t>
  </si>
  <si>
    <t xml:space="preserve">3,208,050</t>
  </si>
  <si>
    <t xml:space="preserve">6,848,420</t>
  </si>
  <si>
    <t xml:space="preserve">6,805,622</t>
  </si>
  <si>
    <t xml:space="preserve">5,693,476</t>
  </si>
  <si>
    <t xml:space="preserve">7,229,311</t>
  </si>
  <si>
    <t xml:space="preserve">7,645,344</t>
  </si>
  <si>
    <t xml:space="preserve">8,085,630</t>
  </si>
  <si>
    <t xml:space="preserve">8,551,595</t>
  </si>
  <si>
    <t xml:space="preserve">886,808</t>
  </si>
  <si>
    <t xml:space="preserve">895,272</t>
  </si>
  <si>
    <t xml:space="preserve">800,875</t>
  </si>
  <si>
    <t xml:space="preserve">919,108</t>
  </si>
  <si>
    <t xml:space="preserve">970,497</t>
  </si>
  <si>
    <t xml:space="preserve">1,024,819</t>
  </si>
  <si>
    <t xml:space="preserve">1,082,244</t>
  </si>
  <si>
    <t xml:space="preserve">2,604,301</t>
  </si>
  <si>
    <t xml:space="preserve">2,565,547</t>
  </si>
  <si>
    <t xml:space="preserve">2,048,680</t>
  </si>
  <si>
    <t xml:space="preserve">2,773,881</t>
  </si>
  <si>
    <t xml:space="preserve">2,935,697</t>
  </si>
  <si>
    <t xml:space="preserve">3,107,039</t>
  </si>
  <si>
    <t xml:space="preserve">3,288,468</t>
  </si>
  <si>
    <t xml:space="preserve">1,311,481</t>
  </si>
  <si>
    <t xml:space="preserve">1,440,145</t>
  </si>
  <si>
    <t xml:space="preserve">1,311,029</t>
  </si>
  <si>
    <t xml:space="preserve">1,390,182</t>
  </si>
  <si>
    <t xml:space="preserve">1,470,693</t>
  </si>
  <si>
    <t xml:space="preserve">1,555,918</t>
  </si>
  <si>
    <t xml:space="preserve">1,646,137</t>
  </si>
  <si>
    <t xml:space="preserve">2,045,830</t>
  </si>
  <si>
    <t xml:space="preserve">1,904,658</t>
  </si>
  <si>
    <t xml:space="preserve">1,532,892</t>
  </si>
  <si>
    <t xml:space="preserve">2,146,141</t>
  </si>
  <si>
    <t xml:space="preserve">2,268,457</t>
  </si>
  <si>
    <t xml:space="preserve">2,397,854</t>
  </si>
  <si>
    <t xml:space="preserve">2,534,746</t>
  </si>
  <si>
    <t xml:space="preserve">7,964,419</t>
  </si>
  <si>
    <t xml:space="preserve">8,415,077</t>
  </si>
  <si>
    <t xml:space="preserve">8,891,688</t>
  </si>
  <si>
    <t xml:space="preserve">9,395,763</t>
  </si>
  <si>
    <t xml:space="preserve">3,767,160</t>
  </si>
  <si>
    <t xml:space="preserve">3,409,353</t>
  </si>
  <si>
    <t xml:space="preserve">2,881,572</t>
  </si>
  <si>
    <t xml:space="preserve">3,565,494</t>
  </si>
  <si>
    <t xml:space="preserve">3,772,796</t>
  </si>
  <si>
    <t xml:space="preserve">3,992,271</t>
  </si>
  <si>
    <t xml:space="preserve">4,224,640</t>
  </si>
  <si>
    <t xml:space="preserve">4,478,563</t>
  </si>
  <si>
    <t xml:space="preserve">30,180,771</t>
  </si>
  <si>
    <t xml:space="preserve">18,241,595</t>
  </si>
  <si>
    <t xml:space="preserve">3,837,875</t>
  </si>
  <si>
    <t xml:space="preserve">4,061,111</t>
  </si>
  <si>
    <t xml:space="preserve">4,297,461</t>
  </si>
  <si>
    <t xml:space="preserve">4,547,699</t>
  </si>
  <si>
    <t xml:space="preserve">6,783,804</t>
  </si>
  <si>
    <t xml:space="preserve">4,696,393</t>
  </si>
  <si>
    <t xml:space="preserve">4,155,391</t>
  </si>
  <si>
    <t xml:space="preserve">2,159,850</t>
  </si>
  <si>
    <t xml:space="preserve">2,536,543</t>
  </si>
  <si>
    <t xml:space="preserve">2,005,018</t>
  </si>
  <si>
    <t xml:space="preserve">1,868,742</t>
  </si>
  <si>
    <t xml:space="preserve">1,552,230</t>
  </si>
  <si>
    <t xml:space="preserve">2,307,935</t>
  </si>
  <si>
    <t xml:space="preserve">2,426,597</t>
  </si>
  <si>
    <t xml:space="preserve">2,551,586</t>
  </si>
  <si>
    <t xml:space="preserve">2,683,251</t>
  </si>
  <si>
    <t xml:space="preserve">974,768</t>
  </si>
  <si>
    <t xml:space="preserve">990,979</t>
  </si>
  <si>
    <t xml:space="preserve">560,956</t>
  </si>
  <si>
    <t xml:space="preserve">1,130,981</t>
  </si>
  <si>
    <t xml:space="preserve">1,188,631</t>
  </si>
  <si>
    <t xml:space="preserve">1,249,332</t>
  </si>
  <si>
    <t xml:space="preserve">1,313,250</t>
  </si>
  <si>
    <t xml:space="preserve">1,791,743</t>
  </si>
  <si>
    <t xml:space="preserve">2,589,463</t>
  </si>
  <si>
    <t xml:space="preserve">1,606,551</t>
  </si>
  <si>
    <t xml:space="preserve">2,205,785</t>
  </si>
  <si>
    <t xml:space="preserve">2,309,497</t>
  </si>
  <si>
    <t xml:space="preserve">2,418,287</t>
  </si>
  <si>
    <t xml:space="preserve">2,532,413</t>
  </si>
  <si>
    <t xml:space="preserve">119,289,202</t>
  </si>
  <si>
    <t xml:space="preserve">9,284,202</t>
  </si>
  <si>
    <t xml:space="preserve">83,161,228</t>
  </si>
  <si>
    <t xml:space="preserve">6,354,840</t>
  </si>
  <si>
    <t xml:space="preserve">7,633,429</t>
  </si>
  <si>
    <t xml:space="preserve">8,113,477</t>
  </si>
  <si>
    <t xml:space="preserve">8,624,268</t>
  </si>
  <si>
    <t xml:space="preserve">2,377,564</t>
  </si>
  <si>
    <t xml:space="preserve">883,599</t>
  </si>
  <si>
    <t xml:space="preserve">2,469,044</t>
  </si>
  <si>
    <t xml:space="preserve">3,527,206</t>
  </si>
  <si>
    <t xml:space="preserve">3,774,110</t>
  </si>
  <si>
    <t xml:space="preserve">4,038,298</t>
  </si>
  <si>
    <t xml:space="preserve">113,188,000</t>
  </si>
  <si>
    <t xml:space="preserve">79,225,448</t>
  </si>
  <si>
    <t xml:space="preserve">3,723,638</t>
  </si>
  <si>
    <t xml:space="preserve">4,260,271</t>
  </si>
  <si>
    <t xml:space="preserve">3,052,181</t>
  </si>
  <si>
    <t xml:space="preserve">3,885,796</t>
  </si>
  <si>
    <t xml:space="preserve">4,106,223</t>
  </si>
  <si>
    <t xml:space="preserve">4,339,366</t>
  </si>
  <si>
    <t xml:space="preserve">4,585,969</t>
  </si>
  <si>
    <t xml:space="preserve">1,880,032</t>
  </si>
  <si>
    <t xml:space="preserve">2,022,096</t>
  </si>
  <si>
    <t xml:space="preserve">1,368,561</t>
  </si>
  <si>
    <t xml:space="preserve">2,084,594</t>
  </si>
  <si>
    <t xml:space="preserve">2,191,225</t>
  </si>
  <si>
    <t xml:space="preserve">2,303,515</t>
  </si>
  <si>
    <t xml:space="preserve">2,421,776</t>
  </si>
  <si>
    <t xml:space="preserve">2,745,044</t>
  </si>
  <si>
    <t xml:space="preserve">3,055,129</t>
  </si>
  <si>
    <t xml:space="preserve">2,248,408</t>
  </si>
  <si>
    <t xml:space="preserve">2,940,882</t>
  </si>
  <si>
    <t xml:space="preserve">3,097,227</t>
  </si>
  <si>
    <t xml:space="preserve">3,262,148</t>
  </si>
  <si>
    <t xml:space="preserve">3,436,128</t>
  </si>
  <si>
    <t xml:space="preserve">6,444,006</t>
  </si>
  <si>
    <t xml:space="preserve">7,147,537</t>
  </si>
  <si>
    <t xml:space="preserve">5,380,781</t>
  </si>
  <si>
    <t xml:space="preserve">7,587,298</t>
  </si>
  <si>
    <t xml:space="preserve">7,996,721</t>
  </si>
  <si>
    <t xml:space="preserve">8,428,877</t>
  </si>
  <si>
    <t xml:space="preserve">8,885,057</t>
  </si>
  <si>
    <t xml:space="preserve">12,982,835</t>
  </si>
  <si>
    <t xml:space="preserve">13,528,556</t>
  </si>
  <si>
    <t xml:space="preserve">11,834,999</t>
  </si>
  <si>
    <t xml:space="preserve">17,586,136</t>
  </si>
  <si>
    <t xml:space="preserve">18,598,634</t>
  </si>
  <si>
    <t xml:space="preserve">19,670,176</t>
  </si>
  <si>
    <t xml:space="preserve">20,804,234</t>
  </si>
  <si>
    <t xml:space="preserve">1,602,712</t>
  </si>
  <si>
    <t xml:space="preserve">1,558,763</t>
  </si>
  <si>
    <t xml:space="preserve">1,331,192</t>
  </si>
  <si>
    <t xml:space="preserve">2,186,897</t>
  </si>
  <si>
    <t xml:space="preserve">2,315,678</t>
  </si>
  <si>
    <t xml:space="preserve">2,452,088</t>
  </si>
  <si>
    <t xml:space="preserve">2,596,582</t>
  </si>
  <si>
    <t xml:space="preserve">1,852,464</t>
  </si>
  <si>
    <t xml:space="preserve">1,997,132</t>
  </si>
  <si>
    <t xml:space="preserve">1,656,643</t>
  </si>
  <si>
    <t xml:space="preserve">2,483,014</t>
  </si>
  <si>
    <t xml:space="preserve">2,621,226</t>
  </si>
  <si>
    <t xml:space="preserve">2,767,300</t>
  </si>
  <si>
    <t xml:space="preserve">2,921,691</t>
  </si>
  <si>
    <t xml:space="preserve">9,527,659</t>
  </si>
  <si>
    <t xml:space="preserve">9,972,661</t>
  </si>
  <si>
    <t xml:space="preserve">8,847,164</t>
  </si>
  <si>
    <t xml:space="preserve">12,916,226</t>
  </si>
  <si>
    <t xml:space="preserve">13,661,731</t>
  </si>
  <si>
    <t xml:space="preserve">14,450,787</t>
  </si>
  <si>
    <t xml:space="preserve">15,285,961</t>
  </si>
  <si>
    <t xml:space="preserve">59,685,182</t>
  </si>
  <si>
    <t xml:space="preserve">71,957,615</t>
  </si>
  <si>
    <t xml:space="preserve">55,405,817</t>
  </si>
  <si>
    <t xml:space="preserve">74,517,467</t>
  </si>
  <si>
    <t xml:space="preserve">78,131,444</t>
  </si>
  <si>
    <t xml:space="preserve">81,927,977</t>
  </si>
  <si>
    <t xml:space="preserve">85,916,647</t>
  </si>
  <si>
    <t xml:space="preserve">1,651,437</t>
  </si>
  <si>
    <t xml:space="preserve">1,814,147</t>
  </si>
  <si>
    <t xml:space="preserve">1,445,474</t>
  </si>
  <si>
    <t xml:space="preserve">1,891,673</t>
  </si>
  <si>
    <t xml:space="preserve">1,993,404</t>
  </si>
  <si>
    <t xml:space="preserve">2,100,768</t>
  </si>
  <si>
    <t xml:space="preserve">2,214,085</t>
  </si>
  <si>
    <t xml:space="preserve">1,364,146</t>
  </si>
  <si>
    <t xml:space="preserve">1,649,804</t>
  </si>
  <si>
    <t xml:space="preserve">1,492,080</t>
  </si>
  <si>
    <t xml:space="preserve">1,847,765</t>
  </si>
  <si>
    <t xml:space="preserve">1,939,380</t>
  </si>
  <si>
    <t xml:space="preserve">2,035,723</t>
  </si>
  <si>
    <t xml:space="preserve">2,137,046</t>
  </si>
  <si>
    <t xml:space="preserve">1,952,211</t>
  </si>
  <si>
    <t xml:space="preserve">1,166,755</t>
  </si>
  <si>
    <t xml:space="preserve">511,186</t>
  </si>
  <si>
    <t xml:space="preserve">1,702,579</t>
  </si>
  <si>
    <t xml:space="preserve">1,781,189</t>
  </si>
  <si>
    <t xml:space="preserve">1,863,574</t>
  </si>
  <si>
    <t xml:space="preserve">1,949,922</t>
  </si>
  <si>
    <t xml:space="preserve">8,759,786</t>
  </si>
  <si>
    <t xml:space="preserve">1,575,021</t>
  </si>
  <si>
    <t xml:space="preserve">962,220</t>
  </si>
  <si>
    <t xml:space="preserve">1,798,122</t>
  </si>
  <si>
    <t xml:space="preserve">1,886,129</t>
  </si>
  <si>
    <t xml:space="preserve">1,978,620</t>
  </si>
  <si>
    <t xml:space="preserve">2,075,833</t>
  </si>
  <si>
    <t xml:space="preserve">68,216</t>
  </si>
  <si>
    <t xml:space="preserve">164,730</t>
  </si>
  <si>
    <t xml:space="preserve">4,613,544</t>
  </si>
  <si>
    <t xml:space="preserve">3,910,707</t>
  </si>
  <si>
    <t xml:space="preserve">7,323,479</t>
  </si>
  <si>
    <t xml:space="preserve">5,536,699</t>
  </si>
  <si>
    <t xml:space="preserve">5,828,459</t>
  </si>
  <si>
    <t xml:space="preserve">6,136,108</t>
  </si>
  <si>
    <t xml:space="preserve">6,460,533</t>
  </si>
  <si>
    <t xml:space="preserve">1,000,567</t>
  </si>
  <si>
    <t xml:space="preserve">857,716</t>
  </si>
  <si>
    <t xml:space="preserve">381,543</t>
  </si>
  <si>
    <t xml:space="preserve">1,433,608</t>
  </si>
  <si>
    <t xml:space="preserve">1,509,349</t>
  </si>
  <si>
    <t xml:space="preserve">1,589,223</t>
  </si>
  <si>
    <t xml:space="preserve">1,673,462</t>
  </si>
  <si>
    <t xml:space="preserve">1,215,055</t>
  </si>
  <si>
    <t xml:space="preserve">1,158,366</t>
  </si>
  <si>
    <t xml:space="preserve">686,857</t>
  </si>
  <si>
    <t xml:space="preserve">1,416,943</t>
  </si>
  <si>
    <t xml:space="preserve">1,488,899</t>
  </si>
  <si>
    <t xml:space="preserve">1,564,650</t>
  </si>
  <si>
    <t xml:space="preserve">1,644,403</t>
  </si>
  <si>
    <t xml:space="preserve">2,468,950</t>
  </si>
  <si>
    <t xml:space="preserve">3,693,659</t>
  </si>
  <si>
    <t xml:space="preserve">2,242,193</t>
  </si>
  <si>
    <t xml:space="preserve">3,026,285</t>
  </si>
  <si>
    <t xml:space="preserve">3,196,565</t>
  </si>
  <si>
    <t xml:space="preserve">3,376,610</t>
  </si>
  <si>
    <t xml:space="preserve">3,566,988</t>
  </si>
  <si>
    <t xml:space="preserve">-1,832,464</t>
  </si>
  <si>
    <t xml:space="preserve">154,653,837</t>
  </si>
  <si>
    <t xml:space="preserve">32,854,606</t>
  </si>
  <si>
    <t xml:space="preserve">34,172,106</t>
  </si>
  <si>
    <t xml:space="preserve">35,542,539</t>
  </si>
  <si>
    <t xml:space="preserve">36,968,037</t>
  </si>
  <si>
    <t xml:space="preserve">816,237,390</t>
  </si>
  <si>
    <t xml:space="preserve">1,068,437,998</t>
  </si>
  <si>
    <t xml:space="preserve">1,156,698,607</t>
  </si>
  <si>
    <t xml:space="preserve">1,224,591,254</t>
  </si>
  <si>
    <t xml:space="preserve">1,296,529,884</t>
  </si>
  <si>
    <t xml:space="preserve">476,808,325</t>
  </si>
  <si>
    <t xml:space="preserve">497,487,555</t>
  </si>
  <si>
    <t xml:space="preserve">527,336,808</t>
  </si>
  <si>
    <t xml:space="preserve">558,977,016</t>
  </si>
  <si>
    <t xml:space="preserve">592,515,637</t>
  </si>
  <si>
    <t xml:space="preserve">26,589,880</t>
  </si>
  <si>
    <t xml:space="preserve">17,102,692</t>
  </si>
  <si>
    <t xml:space="preserve">899,899,690</t>
  </si>
  <si>
    <t xml:space="preserve">201,762,230</t>
  </si>
  <si>
    <t xml:space="preserve">15,108,266</t>
  </si>
  <si>
    <t xml:space="preserve">8,220,770</t>
  </si>
  <si>
    <t xml:space="preserve">967,793</t>
  </si>
  <si>
    <t xml:space="preserve">1,761,743</t>
  </si>
  <si>
    <t xml:space="preserve">119,258,404</t>
  </si>
  <si>
    <t xml:space="preserve">2,726,748</t>
  </si>
  <si>
    <t xml:space="preserve">6,429,506</t>
  </si>
  <si>
    <t xml:space="preserve">59,638,473</t>
  </si>
  <si>
    <t xml:space="preserve">1,641,437</t>
  </si>
  <si>
    <t xml:space="preserve">84,934,477</t>
  </si>
  <si>
    <t xml:space="preserve">86,185,625</t>
  </si>
  <si>
    <t xml:space="preserve">86,095,509</t>
  </si>
  <si>
    <t xml:space="preserve">92,334,591</t>
  </si>
  <si>
    <t xml:space="preserve">96,931,635</t>
  </si>
  <si>
    <t xml:space="preserve">101,766,782</t>
  </si>
  <si>
    <t xml:space="preserve">106,852,807</t>
  </si>
  <si>
    <t xml:space="preserve">77,956,220</t>
  </si>
  <si>
    <t xml:space="preserve">79,699,182</t>
  </si>
  <si>
    <t xml:space="preserve">76,733,677</t>
  </si>
  <si>
    <t xml:space="preserve">83,516,519</t>
  </si>
  <si>
    <t xml:space="preserve">87,654,447</t>
  </si>
  <si>
    <t xml:space="preserve">92,005,728</t>
  </si>
  <si>
    <t xml:space="preserve">96,581,767</t>
  </si>
  <si>
    <t xml:space="preserve">2,364,713</t>
  </si>
  <si>
    <t xml:space="preserve">2,507,520</t>
  </si>
  <si>
    <t xml:space="preserve">1,873,623</t>
  </si>
  <si>
    <t xml:space="preserve">3,281,373</t>
  </si>
  <si>
    <t xml:space="preserve">3,448,729</t>
  </si>
  <si>
    <t xml:space="preserve">3,624,946</t>
  </si>
  <si>
    <t xml:space="preserve">3,810,507</t>
  </si>
  <si>
    <t xml:space="preserve">3,978,923</t>
  </si>
  <si>
    <t xml:space="preserve">7,488,209</t>
  </si>
  <si>
    <t xml:space="preserve">957,465,999</t>
  </si>
  <si>
    <t xml:space="preserve">780,243,305</t>
  </si>
  <si>
    <t xml:space="preserve">593,571,629</t>
  </si>
  <si>
    <t xml:space="preserve">1,138,210,207</t>
  </si>
  <si>
    <t xml:space="preserve">1,205,480,752</t>
  </si>
  <si>
    <t xml:space="preserve">1,276,753,542</t>
  </si>
  <si>
    <t xml:space="preserve">1,352,267,837</t>
  </si>
  <si>
    <t xml:space="preserve">902,703,992</t>
  </si>
  <si>
    <t xml:space="preserve">731,477,313</t>
  </si>
  <si>
    <t xml:space="preserve">552,707,868</t>
  </si>
  <si>
    <t xml:space="preserve">1,081,557,941</t>
  </si>
  <si>
    <t xml:space="preserve">1,145,559,029</t>
  </si>
  <si>
    <t xml:space="preserve">1,213,371,370</t>
  </si>
  <si>
    <t xml:space="preserve">1,285,222,968</t>
  </si>
  <si>
    <t xml:space="preserve">46,002,221</t>
  </si>
  <si>
    <t xml:space="preserve">47,190,971</t>
  </si>
  <si>
    <t xml:space="preserve">39,901,541</t>
  </si>
  <si>
    <t xml:space="preserve">54,854,144</t>
  </si>
  <si>
    <t xml:space="preserve">58,035,594</t>
  </si>
  <si>
    <t xml:space="preserve">61,403,553</t>
  </si>
  <si>
    <t xml:space="preserve">64,969,036</t>
  </si>
  <si>
    <t xml:space="preserve">35,079,833</t>
  </si>
  <si>
    <t xml:space="preserve">60,280,294</t>
  </si>
  <si>
    <t xml:space="preserve">41,985,484</t>
  </si>
  <si>
    <t xml:space="preserve">30,106,936</t>
  </si>
  <si>
    <t xml:space="preserve">31,785,120</t>
  </si>
  <si>
    <t xml:space="preserve">33,558,868</t>
  </si>
  <si>
    <t xml:space="preserve">35,433,704</t>
  </si>
  <si>
    <t xml:space="preserve">4,270,230</t>
  </si>
  <si>
    <t xml:space="preserve">5,766,783</t>
  </si>
  <si>
    <t xml:space="preserve">3,823,839</t>
  </si>
  <si>
    <t xml:space="preserve">5,311,947</t>
  </si>
  <si>
    <t xml:space="preserve">5,603,417</t>
  </si>
  <si>
    <t xml:space="preserve">5,911,285</t>
  </si>
  <si>
    <t xml:space="preserve">6,236,492</t>
  </si>
  <si>
    <t xml:space="preserve">10,615,580</t>
  </si>
  <si>
    <t xml:space="preserve">10,214,975</t>
  </si>
  <si>
    <t xml:space="preserve">8,575,048</t>
  </si>
  <si>
    <t xml:space="preserve">10,794,805</t>
  </si>
  <si>
    <t xml:space="preserve">11,418,140</t>
  </si>
  <si>
    <t xml:space="preserve">12,077,901</t>
  </si>
  <si>
    <t xml:space="preserve">12,776,235</t>
  </si>
  <si>
    <t xml:space="preserve">2,233,510</t>
  </si>
  <si>
    <t xml:space="preserve">7,451,374</t>
  </si>
  <si>
    <t xml:space="preserve">33,040,492</t>
  </si>
  <si>
    <t xml:space="preserve">20,354,781</t>
  </si>
  <si>
    <t xml:space="preserve">7,276,791</t>
  </si>
  <si>
    <t xml:space="preserve">7,676,340</t>
  </si>
  <si>
    <t xml:space="preserve">8,098,379</t>
  </si>
  <si>
    <t xml:space="preserve">8,544,200</t>
  </si>
  <si>
    <t xml:space="preserve">10,100,802</t>
  </si>
  <si>
    <t xml:space="preserve">9,433,096</t>
  </si>
  <si>
    <t xml:space="preserve">7,134,788</t>
  </si>
  <si>
    <t xml:space="preserve">10,764,917</t>
  </si>
  <si>
    <t xml:space="preserve">11,361,909</t>
  </si>
  <si>
    <t xml:space="preserve">11,992,764</t>
  </si>
  <si>
    <t xml:space="preserve">12,659,436</t>
  </si>
  <si>
    <t xml:space="preserve">12,569,540</t>
  </si>
  <si>
    <t xml:space="preserve">13,333,582</t>
  </si>
  <si>
    <t xml:space="preserve">10,533,306</t>
  </si>
  <si>
    <t xml:space="preserve">14,726,558</t>
  </si>
  <si>
    <t xml:space="preserve">15,546,707</t>
  </si>
  <si>
    <t xml:space="preserve">16,413,525</t>
  </si>
  <si>
    <t xml:space="preserve">17,329,714</t>
  </si>
  <si>
    <t xml:space="preserve">220,979,005</t>
  </si>
  <si>
    <t xml:space="preserve">232,303,278</t>
  </si>
  <si>
    <t xml:space="preserve">166,090,595</t>
  </si>
  <si>
    <t xml:space="preserve">246,394,094</t>
  </si>
  <si>
    <t xml:space="preserve">261,430,618</t>
  </si>
  <si>
    <t xml:space="preserve">276,468,301</t>
  </si>
  <si>
    <t xml:space="preserve">292,383,377</t>
  </si>
  <si>
    <t xml:space="preserve">162,796,568</t>
  </si>
  <si>
    <t xml:space="preserve">16,596,808</t>
  </si>
  <si>
    <t xml:space="preserve">12,972,551</t>
  </si>
  <si>
    <t xml:space="preserve">9,275,769</t>
  </si>
  <si>
    <t xml:space="preserve">19,251,074</t>
  </si>
  <si>
    <t xml:space="preserve">21,243,899</t>
  </si>
  <si>
    <t xml:space="preserve">22,478,657</t>
  </si>
  <si>
    <t xml:space="preserve">23,786,964</t>
  </si>
  <si>
    <t xml:space="preserve">122,183,415</t>
  </si>
  <si>
    <t xml:space="preserve">28,677,106</t>
  </si>
  <si>
    <t xml:space="preserve">93,783,742</t>
  </si>
  <si>
    <t xml:space="preserve">61,410,300</t>
  </si>
  <si>
    <t xml:space="preserve">90,580,150</t>
  </si>
  <si>
    <t xml:space="preserve">96,794,111</t>
  </si>
  <si>
    <t xml:space="preserve">103,436,469</t>
  </si>
  <si>
    <t xml:space="preserve">19,495,823</t>
  </si>
  <si>
    <t xml:space="preserve">8,072,300</t>
  </si>
  <si>
    <t xml:space="preserve">9,181,283</t>
  </si>
  <si>
    <t xml:space="preserve">85,711,442</t>
  </si>
  <si>
    <t xml:space="preserve">9,344,610</t>
  </si>
  <si>
    <t xml:space="preserve">9,878,331</t>
  </si>
  <si>
    <t xml:space="preserve">10,443,165</t>
  </si>
  <si>
    <t xml:space="preserve">11,040,957</t>
  </si>
  <si>
    <t xml:space="preserve">1,449,532,016</t>
  </si>
  <si>
    <t xml:space="preserve">2,147,571,206</t>
  </si>
  <si>
    <t xml:space="preserve">1,535,466,465</t>
  </si>
  <si>
    <t xml:space="preserve">1,754,855,805</t>
  </si>
  <si>
    <t xml:space="preserve">1,891,194,331</t>
  </si>
  <si>
    <t xml:space="preserve">2,013,739,813</t>
  </si>
  <si>
    <t xml:space="preserve">2,141,109,407</t>
  </si>
  <si>
    <t xml:space="preserve">10,830,124</t>
  </si>
  <si>
    <t xml:space="preserve">10,996,842</t>
  </si>
  <si>
    <t xml:space="preserve">56,949,552</t>
  </si>
  <si>
    <t xml:space="preserve">63,120,170</t>
  </si>
  <si>
    <t xml:space="preserve">71,017,067</t>
  </si>
  <si>
    <t xml:space="preserve">78,485,098</t>
  </si>
  <si>
    <t xml:space="preserve">1,384,874</t>
  </si>
  <si>
    <t xml:space="preserve">16,458,982</t>
  </si>
  <si>
    <t xml:space="preserve">3,408,120</t>
  </si>
  <si>
    <t xml:space="preserve">3,777,398</t>
  </si>
  <si>
    <t xml:space="preserve">4,249,984</t>
  </si>
  <si>
    <t xml:space="preserve">4,696,905</t>
  </si>
  <si>
    <t xml:space="preserve">884,000</t>
  </si>
  <si>
    <t xml:space="preserve">1,291,096</t>
  </si>
  <si>
    <t xml:space="preserve">131,685,111</t>
  </si>
  <si>
    <t xml:space="preserve">155,053,352</t>
  </si>
  <si>
    <t xml:space="preserve">80,861,962</t>
  </si>
  <si>
    <t xml:space="preserve">157,857,156</t>
  </si>
  <si>
    <t xml:space="preserve">164,171,441</t>
  </si>
  <si>
    <t xml:space="preserve">170,738,299</t>
  </si>
  <si>
    <t xml:space="preserve">177,567,831</t>
  </si>
  <si>
    <t xml:space="preserve">130,565,564</t>
  </si>
  <si>
    <t xml:space="preserve">107,658,735</t>
  </si>
  <si>
    <t xml:space="preserve">357,898,823</t>
  </si>
  <si>
    <t xml:space="preserve">762,849,725</t>
  </si>
  <si>
    <t xml:space="preserve">508,000,375</t>
  </si>
  <si>
    <t xml:space="preserve">37,912,550</t>
  </si>
  <si>
    <t xml:space="preserve">42,020,463</t>
  </si>
  <si>
    <t xml:space="preserve">47,277,598</t>
  </si>
  <si>
    <t xml:space="preserve">52,249,228</t>
  </si>
  <si>
    <t xml:space="preserve">57,159,607</t>
  </si>
  <si>
    <t xml:space="preserve">46,067,330</t>
  </si>
  <si>
    <t xml:space="preserve">24,019,445</t>
  </si>
  <si>
    <t xml:space="preserve">26,622,007</t>
  </si>
  <si>
    <t xml:space="preserve">29,952,658</t>
  </si>
  <si>
    <t xml:space="preserve">33,102,427</t>
  </si>
  <si>
    <t xml:space="preserve">16,831,933</t>
  </si>
  <si>
    <t xml:space="preserve">8,781,823</t>
  </si>
  <si>
    <t xml:space="preserve">663,506,809</t>
  </si>
  <si>
    <t xml:space="preserve">422,292,810</t>
  </si>
  <si>
    <t xml:space="preserve">25,351,376</t>
  </si>
  <si>
    <t xml:space="preserve">30,858,412</t>
  </si>
  <si>
    <t xml:space="preserve">13,893,105</t>
  </si>
  <si>
    <t xml:space="preserve">15,398,456</t>
  </si>
  <si>
    <t xml:space="preserve">17,324,940</t>
  </si>
  <si>
    <t xml:space="preserve">19,146,801</t>
  </si>
  <si>
    <t xml:space="preserve">1,655,329,694</t>
  </si>
  <si>
    <t xml:space="preserve">1,673,019,916</t>
  </si>
  <si>
    <t xml:space="preserve">1,077,861,681</t>
  </si>
  <si>
    <t xml:space="preserve">1,558,492,163</t>
  </si>
  <si>
    <t xml:space="preserve">1,671,499,488</t>
  </si>
  <si>
    <t xml:space="preserve">1,767,833,855</t>
  </si>
  <si>
    <t xml:space="preserve">1,869,812,941</t>
  </si>
  <si>
    <t xml:space="preserve">1,289,118,096</t>
  </si>
  <si>
    <t xml:space="preserve">1,357,937,618</t>
  </si>
  <si>
    <t xml:space="preserve">868,279,339</t>
  </si>
  <si>
    <t xml:space="preserve">1,282,371,992</t>
  </si>
  <si>
    <t xml:space="preserve">1,359,314,313</t>
  </si>
  <si>
    <t xml:space="preserve">1,440,873,172</t>
  </si>
  <si>
    <t xml:space="preserve">1,527,325,562</t>
  </si>
  <si>
    <t xml:space="preserve">248,124,331</t>
  </si>
  <si>
    <t xml:space="preserve">302,067,238</t>
  </si>
  <si>
    <t xml:space="preserve">128,200,223</t>
  </si>
  <si>
    <t xml:space="preserve">216,395,269</t>
  </si>
  <si>
    <t xml:space="preserve">225,051,079</t>
  </si>
  <si>
    <t xml:space="preserve">234,053,122</t>
  </si>
  <si>
    <t xml:space="preserve">243,415,247</t>
  </si>
  <si>
    <t xml:space="preserve">500,000</t>
  </si>
  <si>
    <t xml:space="preserve">107,262,906</t>
  </si>
  <si>
    <t xml:space="preserve">2,314,445</t>
  </si>
  <si>
    <t xml:space="preserve">75,251,361</t>
  </si>
  <si>
    <t xml:space="preserve">49,278,694</t>
  </si>
  <si>
    <t xml:space="preserve">76,270,041</t>
  </si>
  <si>
    <t xml:space="preserve">81,608,944</t>
  </si>
  <si>
    <t xml:space="preserve">87,321,570</t>
  </si>
  <si>
    <t xml:space="preserve">10,324,361</t>
  </si>
  <si>
    <t xml:space="preserve">10,700,615</t>
  </si>
  <si>
    <t xml:space="preserve">6,130,758</t>
  </si>
  <si>
    <t xml:space="preserve">10,446,207</t>
  </si>
  <si>
    <t xml:space="preserve">10,864,055</t>
  </si>
  <si>
    <t xml:space="preserve">11,298,618</t>
  </si>
  <si>
    <t xml:space="preserve">11,750,562</t>
  </si>
  <si>
    <t xml:space="preserve">-892,479,969</t>
  </si>
  <si>
    <t xml:space="preserve">-1,673,019,916</t>
  </si>
  <si>
    <t xml:space="preserve">-569,861,306</t>
  </si>
  <si>
    <t xml:space="preserve">-1,520,579,613</t>
  </si>
  <si>
    <t xml:space="preserve">-1,629,479,025</t>
  </si>
  <si>
    <t xml:space="preserve">-1,720,556,257</t>
  </si>
  <si>
    <t xml:space="preserve">-1,817,563,713</t>
  </si>
  <si>
    <t xml:space="preserve">27,086,212</t>
  </si>
  <si>
    <t xml:space="preserve">93,441,760</t>
  </si>
  <si>
    <t xml:space="preserve">4,546,150</t>
  </si>
  <si>
    <t xml:space="preserve">25,666,056</t>
  </si>
  <si>
    <t xml:space="preserve">27,462,680</t>
  </si>
  <si>
    <t xml:space="preserve">29,385,067</t>
  </si>
  <si>
    <t xml:space="preserve">31,442,022</t>
  </si>
  <si>
    <t xml:space="preserve">22,356,212</t>
  </si>
  <si>
    <t xml:space="preserve">4,476,150</t>
  </si>
  <si>
    <t xml:space="preserve">4,730,000</t>
  </si>
  <si>
    <t xml:space="preserve">70,000</t>
  </si>
  <si>
    <t xml:space="preserve">17,626,212</t>
  </si>
  <si>
    <t xml:space="preserve">4,406,150</t>
  </si>
  <si>
    <t xml:space="preserve">-919,566,181</t>
  </si>
  <si>
    <t xml:space="preserve">-1,766,461,676</t>
  </si>
  <si>
    <t xml:space="preserve">-574,407,456</t>
  </si>
  <si>
    <t xml:space="preserve">-1,546,245,669</t>
  </si>
  <si>
    <t xml:space="preserve">-1,656,941,705</t>
  </si>
  <si>
    <t xml:space="preserve">-1,749,941,325</t>
  </si>
  <si>
    <t xml:space="preserve">-1,849,005,735</t>
  </si>
  <si>
    <t xml:space="preserve">30,466,650</t>
  </si>
  <si>
    <t xml:space="preserve">31,874,427</t>
  </si>
  <si>
    <t xml:space="preserve">28,078,267</t>
  </si>
  <si>
    <t xml:space="preserve">33,799,073</t>
  </si>
  <si>
    <t xml:space="preserve">35,797,854</t>
  </si>
  <si>
    <t xml:space="preserve">37,915,409</t>
  </si>
  <si>
    <t xml:space="preserve">40,158,819</t>
  </si>
  <si>
    <t xml:space="preserve">1,871,630</t>
  </si>
  <si>
    <t xml:space="preserve">1,537,137</t>
  </si>
  <si>
    <t xml:space="preserve">1,300,562</t>
  </si>
  <si>
    <t xml:space="preserve">130,899</t>
  </si>
  <si>
    <t xml:space="preserve">136,135</t>
  </si>
  <si>
    <t xml:space="preserve">141,580</t>
  </si>
  <si>
    <t xml:space="preserve">147,243</t>
  </si>
  <si>
    <t xml:space="preserve">13,082,992</t>
  </si>
  <si>
    <t xml:space="preserve">7,522,938</t>
  </si>
  <si>
    <t xml:space="preserve">11,221,049</t>
  </si>
  <si>
    <t xml:space="preserve">9,010,296</t>
  </si>
  <si>
    <t xml:space="preserve">9,546,918</t>
  </si>
  <si>
    <t xml:space="preserve">10,115,577</t>
  </si>
  <si>
    <t xml:space="preserve">10,718,190</t>
  </si>
  <si>
    <t xml:space="preserve">10,296,268</t>
  </si>
  <si>
    <t xml:space="preserve">11,788,352</t>
  </si>
  <si>
    <t xml:space="preserve">9,237,825</t>
  </si>
  <si>
    <t xml:space="preserve">13,338,056</t>
  </si>
  <si>
    <t xml:space="preserve">14,086,159</t>
  </si>
  <si>
    <t xml:space="preserve">14,877,061</t>
  </si>
  <si>
    <t xml:space="preserve">15,713,246</t>
  </si>
  <si>
    <t xml:space="preserve">6,089,200</t>
  </si>
  <si>
    <t xml:space="preserve">7,788,744</t>
  </si>
  <si>
    <t xml:space="preserve">6,219,398</t>
  </si>
  <si>
    <t xml:space="preserve">8,112,144</t>
  </si>
  <si>
    <t xml:space="preserve">8,573,926</t>
  </si>
  <si>
    <t xml:space="preserve">9,062,417</t>
  </si>
  <si>
    <t xml:space="preserve">9,579,180</t>
  </si>
  <si>
    <t xml:space="preserve">540,411</t>
  </si>
  <si>
    <t xml:space="preserve">570,804</t>
  </si>
  <si>
    <t xml:space="preserve">418,421</t>
  </si>
  <si>
    <t xml:space="preserve">686,272</t>
  </si>
  <si>
    <t xml:space="preserve">724,346</t>
  </si>
  <si>
    <t xml:space="preserve">764,580</t>
  </si>
  <si>
    <t xml:space="preserve">807,099</t>
  </si>
  <si>
    <t xml:space="preserve">605,195</t>
  </si>
  <si>
    <t xml:space="preserve">562,131</t>
  </si>
  <si>
    <t xml:space="preserve">357,746</t>
  </si>
  <si>
    <t xml:space="preserve">818,695</t>
  </si>
  <si>
    <t xml:space="preserve">865,666</t>
  </si>
  <si>
    <t xml:space="preserve">915,369</t>
  </si>
  <si>
    <t xml:space="preserve">967,965</t>
  </si>
  <si>
    <t xml:space="preserve">3,061,462</t>
  </si>
  <si>
    <t xml:space="preserve">2,866,673</t>
  </si>
  <si>
    <t xml:space="preserve">2,242,260</t>
  </si>
  <si>
    <t xml:space="preserve">3,720,945</t>
  </si>
  <si>
    <t xml:space="preserve">3,922,222</t>
  </si>
  <si>
    <t xml:space="preserve">4,134,695</t>
  </si>
  <si>
    <t xml:space="preserve">4,359,003</t>
  </si>
  <si>
    <t xml:space="preserve">1,044,547,951</t>
  </si>
  <si>
    <t xml:space="preserve">1,176,798,479</t>
  </si>
  <si>
    <t xml:space="preserve">603,047,805</t>
  </si>
  <si>
    <t xml:space="preserve">1,031,275,499</t>
  </si>
  <si>
    <t xml:space="preserve">1,091,980,224</t>
  </si>
  <si>
    <t xml:space="preserve">1,156,287,744</t>
  </si>
  <si>
    <t xml:space="preserve">1,224,413,164</t>
  </si>
  <si>
    <t xml:space="preserve">816,191,913</t>
  </si>
  <si>
    <t xml:space="preserve">570,634,146</t>
  </si>
  <si>
    <t xml:space="preserve">483,859,642</t>
  </si>
  <si>
    <t xml:space="preserve">943,214,627</t>
  </si>
  <si>
    <t xml:space="preserve">999,806,442</t>
  </si>
  <si>
    <t xml:space="preserve">1,059,798,861</t>
  </si>
  <si>
    <t xml:space="preserve">1,123,396,482</t>
  </si>
  <si>
    <t xml:space="preserve">28,250,388</t>
  </si>
  <si>
    <t xml:space="preserve">36,102,163</t>
  </si>
  <si>
    <t xml:space="preserve">4,333,200</t>
  </si>
  <si>
    <t xml:space="preserve">44,347,890</t>
  </si>
  <si>
    <t xml:space="preserve">46,487,619</t>
  </si>
  <si>
    <t xml:space="preserve">48,734,885</t>
  </si>
  <si>
    <t xml:space="preserve">51,095,307</t>
  </si>
  <si>
    <t xml:space="preserve">200,105,650</t>
  </si>
  <si>
    <t xml:space="preserve">570,062,170</t>
  </si>
  <si>
    <t xml:space="preserve">114,854,963</t>
  </si>
  <si>
    <t xml:space="preserve">43,712,981</t>
  </si>
  <si>
    <t xml:space="preserve">45,686,163</t>
  </si>
  <si>
    <t xml:space="preserve">47,753,999</t>
  </si>
  <si>
    <t xml:space="preserve">49,921,375</t>
  </si>
  <si>
    <t xml:space="preserve">204,660,055</t>
  </si>
  <si>
    <t xml:space="preserve">225,597,620</t>
  </si>
  <si>
    <t xml:space="preserve">162,524,412</t>
  </si>
  <si>
    <t xml:space="preserve">216,042,045</t>
  </si>
  <si>
    <t xml:space="preserve">228,299,334</t>
  </si>
  <si>
    <t xml:space="preserve">241,263,851</t>
  </si>
  <si>
    <t xml:space="preserve">254,976,900</t>
  </si>
  <si>
    <t xml:space="preserve">162,660,164</t>
  </si>
  <si>
    <t xml:space="preserve">189,694,861</t>
  </si>
  <si>
    <t xml:space="preserve">131,366,606</t>
  </si>
  <si>
    <t xml:space="preserve">179,694,252</t>
  </si>
  <si>
    <t xml:space="preserve">189,889,704</t>
  </si>
  <si>
    <t xml:space="preserve">200,673,433</t>
  </si>
  <si>
    <t xml:space="preserve">212,079,800</t>
  </si>
  <si>
    <t xml:space="preserve">8,695,000</t>
  </si>
  <si>
    <t xml:space="preserve">9,774,028</t>
  </si>
  <si>
    <t xml:space="preserve">6,581,649</t>
  </si>
  <si>
    <t xml:space="preserve">9,620,610</t>
  </si>
  <si>
    <t xml:space="preserve">10,172,408</t>
  </si>
  <si>
    <t xml:space="preserve">10,756,296</t>
  </si>
  <si>
    <t xml:space="preserve">11,374,160</t>
  </si>
  <si>
    <t xml:space="preserve">9,096,639</t>
  </si>
  <si>
    <t xml:space="preserve">6,906,833</t>
  </si>
  <si>
    <t xml:space="preserve">5,237,734</t>
  </si>
  <si>
    <t xml:space="preserve">5,264,343</t>
  </si>
  <si>
    <t xml:space="preserve">3,604,957</t>
  </si>
  <si>
    <t xml:space="preserve">5,788,081</t>
  </si>
  <si>
    <t xml:space="preserve">6,117,212</t>
  </si>
  <si>
    <t xml:space="preserve">6,465,364</t>
  </si>
  <si>
    <t xml:space="preserve">6,833,650</t>
  </si>
  <si>
    <t xml:space="preserve">18,970,518</t>
  </si>
  <si>
    <t xml:space="preserve">20,864,388</t>
  </si>
  <si>
    <t xml:space="preserve">14,064,367</t>
  </si>
  <si>
    <t xml:space="preserve">20,939,101</t>
  </si>
  <si>
    <t xml:space="preserve">22,120,011</t>
  </si>
  <si>
    <t xml:space="preserve">23,368,758</t>
  </si>
  <si>
    <t xml:space="preserve">24,689,291</t>
  </si>
  <si>
    <t xml:space="preserve">2,892,415</t>
  </si>
  <si>
    <t xml:space="preserve">6,321,154</t>
  </si>
  <si>
    <t xml:space="preserve">7,225,568</t>
  </si>
  <si>
    <t xml:space="preserve">3,185,938</t>
  </si>
  <si>
    <t xml:space="preserve">3,359,432</t>
  </si>
  <si>
    <t xml:space="preserve">3,542,628</t>
  </si>
  <si>
    <t xml:space="preserve">3,736,082</t>
  </si>
  <si>
    <t xml:space="preserve">5,560,968</t>
  </si>
  <si>
    <t xml:space="preserve">6,350,072</t>
  </si>
  <si>
    <t xml:space="preserve">760,186</t>
  </si>
  <si>
    <t xml:space="preserve">875,496</t>
  </si>
  <si>
    <t xml:space="preserve">2,230,331</t>
  </si>
  <si>
    <t xml:space="preserve">2,337,463</t>
  </si>
  <si>
    <t xml:space="preserve">1,942,926</t>
  </si>
  <si>
    <t xml:space="preserve">2,545,732</t>
  </si>
  <si>
    <t xml:space="preserve">2,689,523</t>
  </si>
  <si>
    <t xml:space="preserve">2,841,583</t>
  </si>
  <si>
    <t xml:space="preserve">3,002,395</t>
  </si>
  <si>
    <t xml:space="preserve">2,879,779</t>
  </si>
  <si>
    <t xml:space="preserve">3,116,483</t>
  </si>
  <si>
    <t xml:space="preserve">2,034,153</t>
  </si>
  <si>
    <t xml:space="preserve">3,345,714</t>
  </si>
  <si>
    <t xml:space="preserve">3,509,852</t>
  </si>
  <si>
    <t xml:space="preserve">3,682,374</t>
  </si>
  <si>
    <t xml:space="preserve">3,863,725</t>
  </si>
  <si>
    <t xml:space="preserve">48,356,878</t>
  </si>
  <si>
    <t xml:space="preserve">74,953,161</t>
  </si>
  <si>
    <t xml:space="preserve">80,199,882</t>
  </si>
  <si>
    <t xml:space="preserve">85,813,874</t>
  </si>
  <si>
    <t xml:space="preserve">3,231,301</t>
  </si>
  <si>
    <t xml:space="preserve">3,296,447</t>
  </si>
  <si>
    <t xml:space="preserve">2,557,863</t>
  </si>
  <si>
    <t xml:space="preserve">3,573,574</t>
  </si>
  <si>
    <t xml:space="preserve">3,777,049</t>
  </si>
  <si>
    <t xml:space="preserve">3,992,295</t>
  </si>
  <si>
    <t xml:space="preserve">4,220,000</t>
  </si>
  <si>
    <t xml:space="preserve">2,140,512</t>
  </si>
  <si>
    <t xml:space="preserve">2,097,343</t>
  </si>
  <si>
    <t xml:space="preserve">1,427,234</t>
  </si>
  <si>
    <t xml:space="preserve">2,783,561</t>
  </si>
  <si>
    <t xml:space="preserve">2,926,138</t>
  </si>
  <si>
    <t xml:space="preserve">3,076,293</t>
  </si>
  <si>
    <t xml:space="preserve">3,234,441</t>
  </si>
  <si>
    <t xml:space="preserve">2,997,465</t>
  </si>
  <si>
    <t xml:space="preserve">3,222,947</t>
  </si>
  <si>
    <t xml:space="preserve">2,925,752</t>
  </si>
  <si>
    <t xml:space="preserve">2,975,177</t>
  </si>
  <si>
    <t xml:space="preserve">3,139,542</t>
  </si>
  <si>
    <t xml:space="preserve">3,313,204</t>
  </si>
  <si>
    <t xml:space="preserve">3,496,698</t>
  </si>
  <si>
    <t xml:space="preserve">33,869,284</t>
  </si>
  <si>
    <t xml:space="preserve">17,138,532</t>
  </si>
  <si>
    <t xml:space="preserve">15,786,685</t>
  </si>
  <si>
    <t xml:space="preserve">24,377,286</t>
  </si>
  <si>
    <t xml:space="preserve">25,425,884</t>
  </si>
  <si>
    <t xml:space="preserve">26,520,837</t>
  </si>
  <si>
    <t xml:space="preserve">27,664,264</t>
  </si>
  <si>
    <t xml:space="preserve">1,766,611</t>
  </si>
  <si>
    <t xml:space="preserve">1,726,040</t>
  </si>
  <si>
    <t xml:space="preserve">1,246,980</t>
  </si>
  <si>
    <t xml:space="preserve">1,875,124</t>
  </si>
  <si>
    <t xml:space="preserve">1,976,295</t>
  </si>
  <si>
    <t xml:space="preserve">2,083,084</t>
  </si>
  <si>
    <t xml:space="preserve">2,195,808</t>
  </si>
  <si>
    <t xml:space="preserve">6,692,456</t>
  </si>
  <si>
    <t xml:space="preserve">6,870,134</t>
  </si>
  <si>
    <t xml:space="preserve">6,505,883</t>
  </si>
  <si>
    <t xml:space="preserve">7,057,421</t>
  </si>
  <si>
    <t xml:space="preserve">7,462,922</t>
  </si>
  <si>
    <t xml:space="preserve">7,892,035</t>
  </si>
  <si>
    <t xml:space="preserve">8,346,148</t>
  </si>
  <si>
    <t xml:space="preserve">1,094,217</t>
  </si>
  <si>
    <t xml:space="preserve">1,181,558</t>
  </si>
  <si>
    <t xml:space="preserve">1,299,681</t>
  </si>
  <si>
    <t xml:space="preserve">1,161,826</t>
  </si>
  <si>
    <t xml:space="preserve">1,229,283</t>
  </si>
  <si>
    <t xml:space="preserve">1,300,698</t>
  </si>
  <si>
    <t xml:space="preserve">1,376,304</t>
  </si>
  <si>
    <t xml:space="preserve">3,212,545</t>
  </si>
  <si>
    <t xml:space="preserve">3,276,555</t>
  </si>
  <si>
    <t xml:space="preserve">2,765,320</t>
  </si>
  <si>
    <t xml:space="preserve">3,446,531</t>
  </si>
  <si>
    <t xml:space="preserve">3,649,759</t>
  </si>
  <si>
    <t xml:space="preserve">3,865,038</t>
  </si>
  <si>
    <t xml:space="preserve">4,093,085</t>
  </si>
  <si>
    <t xml:space="preserve">372,848</t>
  </si>
  <si>
    <t xml:space="preserve">521,603</t>
  </si>
  <si>
    <t xml:space="preserve">580,869</t>
  </si>
  <si>
    <t xml:space="preserve">392,579</t>
  </si>
  <si>
    <t xml:space="preserve">415,083</t>
  </si>
  <si>
    <t xml:space="preserve">438,894</t>
  </si>
  <si>
    <t xml:space="preserve">464,091</t>
  </si>
  <si>
    <t xml:space="preserve">2,012,846</t>
  </si>
  <si>
    <t xml:space="preserve">1,890,418</t>
  </si>
  <si>
    <t xml:space="preserve">1,860,013</t>
  </si>
  <si>
    <t xml:space="preserve">2,056,485</t>
  </si>
  <si>
    <t xml:space="preserve">2,168,797</t>
  </si>
  <si>
    <t xml:space="preserve">2,287,405</t>
  </si>
  <si>
    <t xml:space="preserve">2,412,668</t>
  </si>
  <si>
    <t xml:space="preserve">11,119,668</t>
  </si>
  <si>
    <t xml:space="preserve">11,749,895</t>
  </si>
  <si>
    <t xml:space="preserve">12,416,456</t>
  </si>
  <si>
    <t xml:space="preserve">13,121,475</t>
  </si>
  <si>
    <t xml:space="preserve">3,288,726</t>
  </si>
  <si>
    <t xml:space="preserve">3,010,498</t>
  </si>
  <si>
    <t xml:space="preserve">2,785,198</t>
  </si>
  <si>
    <t xml:space="preserve">2,919,948</t>
  </si>
  <si>
    <t xml:space="preserve">3,086,161</t>
  </si>
  <si>
    <t xml:space="preserve">3,261,988</t>
  </si>
  <si>
    <t xml:space="preserve">3,447,990</t>
  </si>
  <si>
    <t xml:space="preserve">82,914,882</t>
  </si>
  <si>
    <t xml:space="preserve">123,351,859</t>
  </si>
  <si>
    <t xml:space="preserve">37,463,778</t>
  </si>
  <si>
    <t xml:space="preserve">24,356,627</t>
  </si>
  <si>
    <t xml:space="preserve">25,383,332</t>
  </si>
  <si>
    <t xml:space="preserve">26,454,250</t>
  </si>
  <si>
    <t xml:space="preserve">27,571,341</t>
  </si>
  <si>
    <t xml:space="preserve">4,711,588</t>
  </si>
  <si>
    <t xml:space="preserve">3,130,370</t>
  </si>
  <si>
    <t xml:space="preserve">2,965,199</t>
  </si>
  <si>
    <t xml:space="preserve">1,523,834</t>
  </si>
  <si>
    <t xml:space="preserve">1,606,536</t>
  </si>
  <si>
    <t xml:space="preserve">5,213,893</t>
  </si>
  <si>
    <t xml:space="preserve">1,166,031</t>
  </si>
  <si>
    <t xml:space="preserve">410,172</t>
  </si>
  <si>
    <t xml:space="preserve">1,383,670</t>
  </si>
  <si>
    <t xml:space="preserve">1,470,212</t>
  </si>
  <si>
    <t xml:space="preserve">1,562,309</t>
  </si>
  <si>
    <t xml:space="preserve">1,660,324</t>
  </si>
  <si>
    <t xml:space="preserve">2,662,103</t>
  </si>
  <si>
    <t xml:space="preserve">3,433,412</t>
  </si>
  <si>
    <t xml:space="preserve">2,314,443</t>
  </si>
  <si>
    <t xml:space="preserve">2,965,851</t>
  </si>
  <si>
    <t xml:space="preserve">3,122,449</t>
  </si>
  <si>
    <t xml:space="preserve">3,287,608</t>
  </si>
  <si>
    <t xml:space="preserve">3,461,810</t>
  </si>
  <si>
    <t xml:space="preserve">110,686,698</t>
  </si>
  <si>
    <t xml:space="preserve">7,642,606</t>
  </si>
  <si>
    <t xml:space="preserve">76,970,933</t>
  </si>
  <si>
    <t xml:space="preserve">5,900,359</t>
  </si>
  <si>
    <t xml:space="preserve">6,559,136</t>
  </si>
  <si>
    <t xml:space="preserve">6,929,456</t>
  </si>
  <si>
    <t xml:space="preserve">7,321,459</t>
  </si>
  <si>
    <t xml:space="preserve">887,662</t>
  </si>
  <si>
    <t xml:space="preserve">879,520</t>
  </si>
  <si>
    <t xml:space="preserve">921,816</t>
  </si>
  <si>
    <t xml:space="preserve">1,316,880</t>
  </si>
  <si>
    <t xml:space="preserve">1,409,062</t>
  </si>
  <si>
    <t xml:space="preserve">1,507,696</t>
  </si>
  <si>
    <t xml:space="preserve">105,125,244</t>
  </si>
  <si>
    <t xml:space="preserve">72,521,841</t>
  </si>
  <si>
    <t xml:space="preserve">4,673,792</t>
  </si>
  <si>
    <t xml:space="preserve">5,328,161</t>
  </si>
  <si>
    <t xml:space="preserve">3,569,572</t>
  </si>
  <si>
    <t xml:space="preserve">4,978,543</t>
  </si>
  <si>
    <t xml:space="preserve">5,242,256</t>
  </si>
  <si>
    <t xml:space="preserve">5,520,394</t>
  </si>
  <si>
    <t xml:space="preserve">5,813,763</t>
  </si>
  <si>
    <t xml:space="preserve">1,870,940</t>
  </si>
  <si>
    <t xml:space="preserve">2,125,452</t>
  </si>
  <si>
    <t xml:space="preserve">1,436,391</t>
  </si>
  <si>
    <t xml:space="preserve">2,078,198</t>
  </si>
  <si>
    <t xml:space="preserve">2,183,687</t>
  </si>
  <si>
    <t xml:space="preserve">2,294,737</t>
  </si>
  <si>
    <t xml:space="preserve">2,411,652</t>
  </si>
  <si>
    <t xml:space="preserve">2,352,526</t>
  </si>
  <si>
    <t xml:space="preserve">2,666,636</t>
  </si>
  <si>
    <t xml:space="preserve">2,069,828</t>
  </si>
  <si>
    <t xml:space="preserve">2,453,834</t>
  </si>
  <si>
    <t xml:space="preserve">2,579,399</t>
  </si>
  <si>
    <t xml:space="preserve">2,711,630</t>
  </si>
  <si>
    <t xml:space="preserve">2,850,894</t>
  </si>
  <si>
    <t xml:space="preserve">5,619,627</t>
  </si>
  <si>
    <t xml:space="preserve">5,796,300</t>
  </si>
  <si>
    <t xml:space="preserve">4,296,000</t>
  </si>
  <si>
    <t xml:space="preserve">6,617,414</t>
  </si>
  <si>
    <t xml:space="preserve">6,970,394</t>
  </si>
  <si>
    <t xml:space="preserve">7,342,790</t>
  </si>
  <si>
    <t xml:space="preserve">7,735,697</t>
  </si>
  <si>
    <t xml:space="preserve">17,167,007</t>
  </si>
  <si>
    <t xml:space="preserve">16,949,057</t>
  </si>
  <si>
    <t xml:space="preserve">12,881,690</t>
  </si>
  <si>
    <t xml:space="preserve">23,151,956</t>
  </si>
  <si>
    <t xml:space="preserve">24,466,496</t>
  </si>
  <si>
    <t xml:space="preserve">25,856,926</t>
  </si>
  <si>
    <t xml:space="preserve">27,327,679</t>
  </si>
  <si>
    <t xml:space="preserve">1,652,967</t>
  </si>
  <si>
    <t xml:space="preserve">1,614,665</t>
  </si>
  <si>
    <t xml:space="preserve">1,210,253</t>
  </si>
  <si>
    <t xml:space="preserve">2,249,159</t>
  </si>
  <si>
    <t xml:space="preserve">2,380,475</t>
  </si>
  <si>
    <t xml:space="preserve">2,519,525</t>
  </si>
  <si>
    <t xml:space="preserve">2,666,767</t>
  </si>
  <si>
    <t xml:space="preserve">1,784,856</t>
  </si>
  <si>
    <t xml:space="preserve">1,741,742</t>
  </si>
  <si>
    <t xml:space="preserve">1,356,748</t>
  </si>
  <si>
    <t xml:space="preserve">2,418,056</t>
  </si>
  <si>
    <t xml:space="preserve">2,557,335</t>
  </si>
  <si>
    <t xml:space="preserve">2,704,738</t>
  </si>
  <si>
    <t xml:space="preserve">2,860,744</t>
  </si>
  <si>
    <t xml:space="preserve">13,729,184</t>
  </si>
  <si>
    <t xml:space="preserve">13,592,650</t>
  </si>
  <si>
    <t xml:space="preserve">10,314,689</t>
  </si>
  <si>
    <t xml:space="preserve">18,484,741</t>
  </si>
  <si>
    <t xml:space="preserve">19,528,686</t>
  </si>
  <si>
    <t xml:space="preserve">20,632,663</t>
  </si>
  <si>
    <t xml:space="preserve">21,800,168</t>
  </si>
  <si>
    <t xml:space="preserve">64,832,759</t>
  </si>
  <si>
    <t xml:space="preserve">80,506,477</t>
  </si>
  <si>
    <t xml:space="preserve">63,724,156</t>
  </si>
  <si>
    <t xml:space="preserve">81,102,118</t>
  </si>
  <si>
    <t xml:space="preserve">85,006,515</t>
  </si>
  <si>
    <t xml:space="preserve">89,106,768</t>
  </si>
  <si>
    <t xml:space="preserve">93,413,098</t>
  </si>
  <si>
    <t xml:space="preserve">2,015,828</t>
  </si>
  <si>
    <t xml:space="preserve">2,097,753</t>
  </si>
  <si>
    <t xml:space="preserve">1,628,395</t>
  </si>
  <si>
    <t xml:space="preserve">2,324,133</t>
  </si>
  <si>
    <t xml:space="preserve">2,446,375</t>
  </si>
  <si>
    <t xml:space="preserve">2,575,263</t>
  </si>
  <si>
    <t xml:space="preserve">2,711,168</t>
  </si>
  <si>
    <t xml:space="preserve">1,999,002</t>
  </si>
  <si>
    <t xml:space="preserve">2,373,212</t>
  </si>
  <si>
    <t xml:space="preserve">2,011,992</t>
  </si>
  <si>
    <t xml:space="preserve">2,714,110</t>
  </si>
  <si>
    <t xml:space="preserve">2,856,752</t>
  </si>
  <si>
    <t xml:space="preserve">3,007,145</t>
  </si>
  <si>
    <t xml:space="preserve">3,165,720</t>
  </si>
  <si>
    <t xml:space="preserve">717,664</t>
  </si>
  <si>
    <t xml:space="preserve">827,005</t>
  </si>
  <si>
    <t xml:space="preserve">610,288</t>
  </si>
  <si>
    <t xml:space="preserve">712,610</t>
  </si>
  <si>
    <t xml:space="preserve">750,148</t>
  </si>
  <si>
    <t xml:space="preserve">789,730</t>
  </si>
  <si>
    <t xml:space="preserve">831,469</t>
  </si>
  <si>
    <t xml:space="preserve">1,560,489</t>
  </si>
  <si>
    <t xml:space="preserve">1,635,655</t>
  </si>
  <si>
    <t xml:space="preserve">1,163,624</t>
  </si>
  <si>
    <t xml:space="preserve">1,741,260</t>
  </si>
  <si>
    <t xml:space="preserve">1,828,277</t>
  </si>
  <si>
    <t xml:space="preserve">1,919,817</t>
  </si>
  <si>
    <t xml:space="preserve">2,016,123</t>
  </si>
  <si>
    <t xml:space="preserve">83,082</t>
  </si>
  <si>
    <t xml:space="preserve">179,686</t>
  </si>
  <si>
    <t xml:space="preserve">2,914,300</t>
  </si>
  <si>
    <t xml:space="preserve">3,107,998</t>
  </si>
  <si>
    <t xml:space="preserve">9,204,657</t>
  </si>
  <si>
    <t xml:space="preserve">3,825,391</t>
  </si>
  <si>
    <t xml:space="preserve">4,037,471</t>
  </si>
  <si>
    <t xml:space="preserve">4,261,579</t>
  </si>
  <si>
    <t xml:space="preserve">4,498,406</t>
  </si>
  <si>
    <t xml:space="preserve">622,263</t>
  </si>
  <si>
    <t xml:space="preserve">667,312</t>
  </si>
  <si>
    <t xml:space="preserve">430,239</t>
  </si>
  <si>
    <t xml:space="preserve">891,576</t>
  </si>
  <si>
    <t xml:space="preserve">938,680</t>
  </si>
  <si>
    <t xml:space="preserve">988,355</t>
  </si>
  <si>
    <t xml:space="preserve">1,040,744</t>
  </si>
  <si>
    <t xml:space="preserve">893,840</t>
  </si>
  <si>
    <t xml:space="preserve">1,012,213</t>
  </si>
  <si>
    <t xml:space="preserve">666,429</t>
  </si>
  <si>
    <t xml:space="preserve">1,046,281</t>
  </si>
  <si>
    <t xml:space="preserve">1,101,755</t>
  </si>
  <si>
    <t xml:space="preserve">1,160,265</t>
  </si>
  <si>
    <t xml:space="preserve">1,221,982</t>
  </si>
  <si>
    <t xml:space="preserve">2,597,460</t>
  </si>
  <si>
    <t xml:space="preserve">3,633,252</t>
  </si>
  <si>
    <t xml:space="preserve">2,061,769</t>
  </si>
  <si>
    <t xml:space="preserve">3,180,944</t>
  </si>
  <si>
    <t xml:space="preserve">3,358,613</t>
  </si>
  <si>
    <t xml:space="preserve">3,546,416</t>
  </si>
  <si>
    <t xml:space="preserve">3,744,938</t>
  </si>
  <si>
    <t xml:space="preserve">-581,389</t>
  </si>
  <si>
    <t xml:space="preserve">156,216,211</t>
  </si>
  <si>
    <t xml:space="preserve">1,014,179,097</t>
  </si>
  <si>
    <t xml:space="preserve">1,011,153,390</t>
  </si>
  <si>
    <t xml:space="preserve">1,092,226,647</t>
  </si>
  <si>
    <t xml:space="preserve">1,154,752,605</t>
  </si>
  <si>
    <t xml:space="preserve">1,220,938,530</t>
  </si>
  <si>
    <t xml:space="preserve">507,290,598</t>
  </si>
  <si>
    <t xml:space="preserve">529,291,847</t>
  </si>
  <si>
    <t xml:space="preserve">561,049,358</t>
  </si>
  <si>
    <t xml:space="preserve">594,712,319</t>
  </si>
  <si>
    <t xml:space="preserve">630,395,059</t>
  </si>
  <si>
    <t xml:space="preserve">30,459,319</t>
  </si>
  <si>
    <t xml:space="preserve">13,073,492</t>
  </si>
  <si>
    <t xml:space="preserve">10,291,668</t>
  </si>
  <si>
    <t xml:space="preserve">1,044,272,950</t>
  </si>
  <si>
    <t xml:space="preserve">204,558,073</t>
  </si>
  <si>
    <t xml:space="preserve">2,996,376</t>
  </si>
  <si>
    <t xml:space="preserve">1,759,766</t>
  </si>
  <si>
    <t xml:space="preserve">3,287,677</t>
  </si>
  <si>
    <t xml:space="preserve">4,706,205</t>
  </si>
  <si>
    <t xml:space="preserve">110,606,798</t>
  </si>
  <si>
    <t xml:space="preserve">2,349,413</t>
  </si>
  <si>
    <t xml:space="preserve">5,600,291</t>
  </si>
  <si>
    <t xml:space="preserve">64,808,299</t>
  </si>
  <si>
    <t xml:space="preserve">2,872,500</t>
  </si>
  <si>
    <t xml:space="preserve">84,228,997</t>
  </si>
  <si>
    <t xml:space="preserve">95,250,118</t>
  </si>
  <si>
    <t xml:space="preserve">87,438,208</t>
  </si>
  <si>
    <t xml:space="preserve">98,541,920</t>
  </si>
  <si>
    <t xml:space="preserve">103,437,369</t>
  </si>
  <si>
    <t xml:space="preserve">108,585,924</t>
  </si>
  <si>
    <t xml:space="preserve">114,001,149</t>
  </si>
  <si>
    <t xml:space="preserve">78,735,232</t>
  </si>
  <si>
    <t xml:space="preserve">89,018,514</t>
  </si>
  <si>
    <t xml:space="preserve">75,611,634</t>
  </si>
  <si>
    <t xml:space="preserve">91,110,843</t>
  </si>
  <si>
    <t xml:space="preserve">95,604,466</t>
  </si>
  <si>
    <t xml:space="preserve">100,328,846</t>
  </si>
  <si>
    <t xml:space="preserve">105,296,279</t>
  </si>
  <si>
    <t xml:space="preserve">2,621,265</t>
  </si>
  <si>
    <t xml:space="preserve">3,040,524</t>
  </si>
  <si>
    <t xml:space="preserve">2,442,231</t>
  </si>
  <si>
    <t xml:space="preserve">3,605,686</t>
  </si>
  <si>
    <t xml:space="preserve">3,795,432</t>
  </si>
  <si>
    <t xml:space="preserve">3,995,500</t>
  </si>
  <si>
    <t xml:space="preserve">4,206,464</t>
  </si>
  <si>
    <t xml:space="preserve">3,191,080</t>
  </si>
  <si>
    <t xml:space="preserve">9,384,343</t>
  </si>
  <si>
    <t xml:space="preserve">1,102,050,676</t>
  </si>
  <si>
    <t xml:space="preserve">952,759,429</t>
  </si>
  <si>
    <t xml:space="preserve">541,303,938</t>
  </si>
  <si>
    <t xml:space="preserve">1,099,560,378</t>
  </si>
  <si>
    <t xml:space="preserve">1,164,182,787</t>
  </si>
  <si>
    <t xml:space="preserve">1,232,635,890</t>
  </si>
  <si>
    <t xml:space="preserve">1,305,148,180</t>
  </si>
  <si>
    <t xml:space="preserve">1,047,270,415</t>
  </si>
  <si>
    <t xml:space="preserve">896,503,990</t>
  </si>
  <si>
    <t xml:space="preserve">494,884,357</t>
  </si>
  <si>
    <t xml:space="preserve">1,034,250,676</t>
  </si>
  <si>
    <t xml:space="preserve">1,095,119,766</t>
  </si>
  <si>
    <t xml:space="preserve">1,159,600,948</t>
  </si>
  <si>
    <t xml:space="preserve">1,227,909,861</t>
  </si>
  <si>
    <t xml:space="preserve">53,219,772</t>
  </si>
  <si>
    <t xml:space="preserve">54,619,784</t>
  </si>
  <si>
    <t xml:space="preserve">45,255,957</t>
  </si>
  <si>
    <t xml:space="preserve">63,568,443</t>
  </si>
  <si>
    <t xml:space="preserve">67,234,744</t>
  </si>
  <si>
    <t xml:space="preserve">71,115,125</t>
  </si>
  <si>
    <t xml:space="preserve">75,222,195</t>
  </si>
  <si>
    <t xml:space="preserve">115,567,422</t>
  </si>
  <si>
    <t xml:space="preserve">151,855,345</t>
  </si>
  <si>
    <t xml:space="preserve">59,647,640</t>
  </si>
  <si>
    <t xml:space="preserve">50,716,449</t>
  </si>
  <si>
    <t xml:space="preserve">53,210,527</t>
  </si>
  <si>
    <t xml:space="preserve">55,818,937</t>
  </si>
  <si>
    <t xml:space="preserve">58,560,735</t>
  </si>
  <si>
    <t xml:space="preserve">4,773,402</t>
  </si>
  <si>
    <t xml:space="preserve">5,788,071</t>
  </si>
  <si>
    <t xml:space="preserve">3,489,003</t>
  </si>
  <si>
    <t xml:space="preserve">6,001,297</t>
  </si>
  <si>
    <t xml:space="preserve">6,337,313</t>
  </si>
  <si>
    <t xml:space="preserve">6,678,950</t>
  </si>
  <si>
    <t xml:space="preserve">7,039,556</t>
  </si>
  <si>
    <t xml:space="preserve">9,992,482</t>
  </si>
  <si>
    <t xml:space="preserve">9,887,275</t>
  </si>
  <si>
    <t xml:space="preserve">9,291,081</t>
  </si>
  <si>
    <t xml:space="preserve">9,990,280</t>
  </si>
  <si>
    <t xml:space="preserve">10,562,570</t>
  </si>
  <si>
    <t xml:space="preserve">11,168,112</t>
  </si>
  <si>
    <t xml:space="preserve">11,808,858</t>
  </si>
  <si>
    <t xml:space="preserve">-1,049</t>
  </si>
  <si>
    <t xml:space="preserve">2,876,666</t>
  </si>
  <si>
    <t xml:space="preserve">88,123,392</t>
  </si>
  <si>
    <t xml:space="preserve">124,517,890</t>
  </si>
  <si>
    <t xml:space="preserve">37,873,950</t>
  </si>
  <si>
    <t xml:space="preserve">25,740,297</t>
  </si>
  <si>
    <t xml:space="preserve">26,853,544</t>
  </si>
  <si>
    <t xml:space="preserve">28,016,559</t>
  </si>
  <si>
    <t xml:space="preserve">29,231,664</t>
  </si>
  <si>
    <t xml:space="preserve">1,859,640</t>
  </si>
  <si>
    <t xml:space="preserve">2,118,809</t>
  </si>
  <si>
    <t xml:space="preserve">2,065,287</t>
  </si>
  <si>
    <t xml:space="preserve">2,170,200</t>
  </si>
  <si>
    <t xml:space="preserve">2,280,647</t>
  </si>
  <si>
    <t xml:space="preserve">2,396,931</t>
  </si>
  <si>
    <t xml:space="preserve">12,879,873</t>
  </si>
  <si>
    <t xml:space="preserve">14,152,494</t>
  </si>
  <si>
    <t xml:space="preserve">11,148,675</t>
  </si>
  <si>
    <t xml:space="preserve">14,181,565</t>
  </si>
  <si>
    <t xml:space="preserve">14,972,442</t>
  </si>
  <si>
    <t xml:space="preserve">15,808,370</t>
  </si>
  <si>
    <t xml:space="preserve">16,691,958</t>
  </si>
  <si>
    <t xml:space="preserve">-1,089</t>
  </si>
  <si>
    <t xml:space="preserve">210,884,923</t>
  </si>
  <si>
    <t xml:space="preserve">237,609,155</t>
  </si>
  <si>
    <t xml:space="preserve">172,943,943</t>
  </si>
  <si>
    <t xml:space="preserve">234,198,526</t>
  </si>
  <si>
    <t xml:space="preserve">247,795,427</t>
  </si>
  <si>
    <t xml:space="preserve">261,863,364</t>
  </si>
  <si>
    <t xml:space="preserve">276,743,785</t>
  </si>
  <si>
    <t xml:space="preserve">162,558,182</t>
  </si>
  <si>
    <t xml:space="preserve">8,225,388</t>
  </si>
  <si>
    <t xml:space="preserve">9,247,157</t>
  </si>
  <si>
    <t xml:space="preserve">6,406,993</t>
  </si>
  <si>
    <t xml:space="preserve">9,098,419</t>
  </si>
  <si>
    <t xml:space="preserve">9,619,246</t>
  </si>
  <si>
    <t xml:space="preserve">10,170,319</t>
  </si>
  <si>
    <t xml:space="preserve">10,753,414</t>
  </si>
  <si>
    <t xml:space="preserve">17,768,808</t>
  </si>
  <si>
    <t xml:space="preserve">10,954,724</t>
  </si>
  <si>
    <t xml:space="preserve">13,705,753</t>
  </si>
  <si>
    <t xml:space="preserve">20,758,624</t>
  </si>
  <si>
    <t xml:space="preserve">22,253,874</t>
  </si>
  <si>
    <t xml:space="preserve">23,522,249</t>
  </si>
  <si>
    <t xml:space="preserve">24,864,453</t>
  </si>
  <si>
    <t xml:space="preserve">469,612</t>
  </si>
  <si>
    <t xml:space="preserve">526,871</t>
  </si>
  <si>
    <t xml:space="preserve">174,656</t>
  </si>
  <si>
    <t xml:space="preserve">522,191</t>
  </si>
  <si>
    <t xml:space="preserve">553,162</t>
  </si>
  <si>
    <t xml:space="preserve">585,977</t>
  </si>
  <si>
    <t xml:space="preserve">620,746</t>
  </si>
  <si>
    <t xml:space="preserve">113,836,377</t>
  </si>
  <si>
    <t xml:space="preserve">292,932,214</t>
  </si>
  <si>
    <t xml:space="preserve">190,370,519</t>
  </si>
  <si>
    <t xml:space="preserve">57,804,127</t>
  </si>
  <si>
    <t xml:space="preserve">84,911,957</t>
  </si>
  <si>
    <t xml:space="preserve">90,698,708</t>
  </si>
  <si>
    <t xml:space="preserve">96,882,830</t>
  </si>
  <si>
    <t xml:space="preserve">283,517,436</t>
  </si>
  <si>
    <t xml:space="preserve">111,089,200</t>
  </si>
  <si>
    <t xml:space="preserve">99,096,268</t>
  </si>
  <si>
    <t xml:space="preserve">14,740,109</t>
  </si>
  <si>
    <t xml:space="preserve">9,414,778</t>
  </si>
  <si>
    <t xml:space="preserve">79,281,319</t>
  </si>
  <si>
    <t xml:space="preserve">9,447,249</t>
  </si>
  <si>
    <t xml:space="preserve">9,958,796</t>
  </si>
  <si>
    <t xml:space="preserve">10,498,826</t>
  </si>
  <si>
    <t xml:space="preserve">11,068,956</t>
  </si>
  <si>
    <t xml:space="preserve">1,678,267,295</t>
  </si>
  <si>
    <t xml:space="preserve">2,445,265,631</t>
  </si>
  <si>
    <t xml:space="preserve">1,590,408,206</t>
  </si>
  <si>
    <t xml:space="preserve">1,622,070,769</t>
  </si>
  <si>
    <t xml:space="preserve">1,740,982,631</t>
  </si>
  <si>
    <t xml:space="preserve">1,844,496,521</t>
  </si>
  <si>
    <t xml:space="preserve">1,953,504,191</t>
  </si>
  <si>
    <t xml:space="preserve">767,579,725</t>
  </si>
  <si>
    <t xml:space="preserve">508,070,375</t>
  </si>
  <si>
    <t xml:space="preserve">44,129,765</t>
  </si>
  <si>
    <t xml:space="preserve">1,937,565</t>
  </si>
  <si>
    <t xml:space="preserve">24,899,269</t>
  </si>
  <si>
    <t xml:space="preserve">24,286,379</t>
  </si>
  <si>
    <t xml:space="preserve">7,933,119</t>
  </si>
  <si>
    <t xml:space="preserve">8,792,691</t>
  </si>
  <si>
    <t xml:space="preserve">9,892,736</t>
  </si>
  <si>
    <t xml:space="preserve">10,933,038</t>
  </si>
  <si>
    <t xml:space="preserve">452,107</t>
  </si>
  <si>
    <t xml:space="preserve">6,572,033</t>
  </si>
  <si>
    <t xml:space="preserve">5,959,986</t>
  </si>
  <si>
    <t xml:space="preserve">6,605,765</t>
  </si>
  <si>
    <t xml:space="preserve">7,432,204</t>
  </si>
  <si>
    <t xml:space="preserve">8,213,763</t>
  </si>
  <si>
    <t xml:space="preserve">258,448,692</t>
  </si>
  <si>
    <t xml:space="preserve">312,767,853</t>
  </si>
  <si>
    <t xml:space="preserve">134,330,981</t>
  </si>
  <si>
    <t xml:space="preserve">226,841,476</t>
  </si>
  <si>
    <t xml:space="preserve">235,915,134</t>
  </si>
  <si>
    <t xml:space="preserve">245,351,740</t>
  </si>
  <si>
    <t xml:space="preserve">255,165,809</t>
  </si>
  <si>
    <t xml:space="preserve">107,762,906</t>
  </si>
  <si>
    <t xml:space="preserve">74,347,279</t>
  </si>
  <si>
    <t xml:space="preserve">347,945,531</t>
  </si>
  <si>
    <t xml:space="preserve">15,035,806,142</t>
  </si>
  <si>
    <t xml:space="preserve">11,227,190,725</t>
  </si>
  <si>
    <t xml:space="preserve">29,598,218,207</t>
  </si>
  <si>
    <t xml:space="preserve">32,805,254,544</t>
  </si>
  <si>
    <t xml:space="preserve">36,909,484,396</t>
  </si>
  <si>
    <t xml:space="preserve">40,790,821,303</t>
  </si>
  <si>
    <t xml:space="preserve">6,192,084,097</t>
  </si>
  <si>
    <t xml:space="preserve">4,684,556,681</t>
  </si>
  <si>
    <t xml:space="preserve">25,230,472,587</t>
  </si>
  <si>
    <t xml:space="preserve">27,964,253,446</t>
  </si>
  <si>
    <t xml:space="preserve">31,462,830,896</t>
  </si>
  <si>
    <t xml:space="preserve">34,771,407,235</t>
  </si>
  <si>
    <t xml:space="preserve">191,030,206</t>
  </si>
  <si>
    <t xml:space="preserve">137,728,281</t>
  </si>
  <si>
    <t xml:space="preserve">3,292,276,284</t>
  </si>
  <si>
    <t xml:space="preserve">3,649,002,138</t>
  </si>
  <si>
    <t xml:space="preserve">4,105,524,842</t>
  </si>
  <si>
    <t xml:space="preserve">4,537,254,663</t>
  </si>
  <si>
    <t xml:space="preserve">7,749,453,603</t>
  </si>
  <si>
    <t xml:space="preserve">4,900,287,229</t>
  </si>
  <si>
    <t xml:space="preserve">903,238,236</t>
  </si>
  <si>
    <t xml:space="preserve">1,504,618,534</t>
  </si>
  <si>
    <t xml:space="preserve">1,075,469,336</t>
  </si>
  <si>
    <t xml:space="preserve">1,191,998,960</t>
  </si>
  <si>
    <t xml:space="preserve">1,341,128,658</t>
  </si>
  <si>
    <t xml:space="preserve">1,482,159,405</t>
  </si>
  <si>
    <t xml:space="preserve">12,365,918,160</t>
  </si>
  <si>
    <t xml:space="preserve">10,165,551,679</t>
  </si>
  <si>
    <t xml:space="preserve">8,739,057,202</t>
  </si>
  <si>
    <t xml:space="preserve">14,532,001,977</t>
  </si>
  <si>
    <t xml:space="preserve">15,660,509,522</t>
  </si>
  <si>
    <t xml:space="preserve">16,584,716,326</t>
  </si>
  <si>
    <t xml:space="preserve">17,564,040,157</t>
  </si>
  <si>
    <t xml:space="preserve">10,387,838,589</t>
  </si>
  <si>
    <t xml:space="preserve">8,530,751,381</t>
  </si>
  <si>
    <t xml:space="preserve">7,342,242,698</t>
  </si>
  <si>
    <t xml:space="preserve">12,718,375,061</t>
  </si>
  <si>
    <t xml:space="preserve">13,481,477,565</t>
  </si>
  <si>
    <t xml:space="preserve">14,290,366,219</t>
  </si>
  <si>
    <t xml:space="preserve">15,147,788,192</t>
  </si>
  <si>
    <t xml:space="preserve">838,685,134</t>
  </si>
  <si>
    <t xml:space="preserve">1,176,965,995</t>
  </si>
  <si>
    <t xml:space="preserve">427,816,312</t>
  </si>
  <si>
    <t xml:space="preserve">1,166,840,125</t>
  </si>
  <si>
    <t xml:space="preserve">1,213,513,732</t>
  </si>
  <si>
    <t xml:space="preserve">1,262,054,279</t>
  </si>
  <si>
    <t xml:space="preserve">1,312,536,450</t>
  </si>
  <si>
    <t xml:space="preserve">1,122,601,120</t>
  </si>
  <si>
    <t xml:space="preserve">420,785,565</t>
  </si>
  <si>
    <t xml:space="preserve">963,416,080</t>
  </si>
  <si>
    <t xml:space="preserve">620,867,786</t>
  </si>
  <si>
    <t xml:space="preserve">938,562,459</t>
  </si>
  <si>
    <t xml:space="preserve">1,004,261,831</t>
  </si>
  <si>
    <t xml:space="preserve">1,074,560,160</t>
  </si>
  <si>
    <t xml:space="preserve">16,793,317</t>
  </si>
  <si>
    <t xml:space="preserve">37,048,738</t>
  </si>
  <si>
    <t xml:space="preserve">5,582,112</t>
  </si>
  <si>
    <t xml:space="preserve">25,919,005</t>
  </si>
  <si>
    <t xml:space="preserve">26,955,766</t>
  </si>
  <si>
    <t xml:space="preserve">28,033,996</t>
  </si>
  <si>
    <t xml:space="preserve">29,155,356</t>
  </si>
  <si>
    <t xml:space="preserve">2,669,887,982</t>
  </si>
  <si>
    <t xml:space="preserve">-10,165,551,679</t>
  </si>
  <si>
    <t xml:space="preserve">2,488,133,523</t>
  </si>
  <si>
    <t xml:space="preserve">15,066,216,230</t>
  </si>
  <si>
    <t xml:space="preserve">17,144,745,022</t>
  </si>
  <si>
    <t xml:space="preserve">20,324,768,070</t>
  </si>
  <si>
    <t xml:space="preserve">23,226,781,146</t>
  </si>
  <si>
    <t xml:space="preserve">277,528,379</t>
  </si>
  <si>
    <t xml:space="preserve">157,362,999</t>
  </si>
  <si>
    <t xml:space="preserve">526,273,366</t>
  </si>
  <si>
    <t xml:space="preserve">500,809,735</t>
  </si>
  <si>
    <t xml:space="preserve">535,866,416</t>
  </si>
  <si>
    <t xml:space="preserve">573,377,065</t>
  </si>
  <si>
    <t xml:space="preserve">613,513,460</t>
  </si>
  <si>
    <t xml:space="preserve">2,392,359,603</t>
  </si>
  <si>
    <t xml:space="preserve">-10,322,914,678</t>
  </si>
  <si>
    <t xml:space="preserve">1,961,860,157</t>
  </si>
  <si>
    <t xml:space="preserve">14,565,406,495</t>
  </si>
  <si>
    <t xml:space="preserve">16,608,878,606</t>
  </si>
  <si>
    <t xml:space="preserve">19,751,391,005</t>
  </si>
  <si>
    <t xml:space="preserve">22,613,267,686</t>
  </si>
  <si>
    <t xml:space="preserve">91,470,523</t>
  </si>
  <si>
    <t xml:space="preserve">98,975,129</t>
  </si>
  <si>
    <t xml:space="preserve">91,453,343</t>
  </si>
  <si>
    <t xml:space="preserve">101,489,021</t>
  </si>
  <si>
    <t xml:space="preserve">107,516,886</t>
  </si>
  <si>
    <t xml:space="preserve">113,904,016</t>
  </si>
  <si>
    <t xml:space="preserve">120,671,876</t>
  </si>
  <si>
    <t xml:space="preserve">7,916,500</t>
  </si>
  <si>
    <t xml:space="preserve">5,757,740</t>
  </si>
  <si>
    <t xml:space="preserve">4,143,287</t>
  </si>
  <si>
    <t xml:space="preserve">6,865,012</t>
  </si>
  <si>
    <t xml:space="preserve">7,224,230</t>
  </si>
  <si>
    <t xml:space="preserve">7,602,895</t>
  </si>
  <si>
    <t xml:space="preserve">8,002,087</t>
  </si>
  <si>
    <t xml:space="preserve">61,025,190</t>
  </si>
  <si>
    <t xml:space="preserve">33,847,612</t>
  </si>
  <si>
    <t xml:space="preserve">42,377,886</t>
  </si>
  <si>
    <t xml:space="preserve">43,804,729</t>
  </si>
  <si>
    <t xml:space="preserve">46,424,892</t>
  </si>
  <si>
    <t xml:space="preserve">49,202,070</t>
  </si>
  <si>
    <t xml:space="preserve">52,145,688</t>
  </si>
  <si>
    <t xml:space="preserve">20,248,017</t>
  </si>
  <si>
    <t xml:space="preserve">14,060,013</t>
  </si>
  <si>
    <t xml:space="preserve">15,046,716</t>
  </si>
  <si>
    <t xml:space="preserve">17,880,490</t>
  </si>
  <si>
    <t xml:space="preserve">18,949,091</t>
  </si>
  <si>
    <t xml:space="preserve">20,081,638</t>
  </si>
  <si>
    <t xml:space="preserve">21,281,962</t>
  </si>
  <si>
    <t xml:space="preserve">40,777,173</t>
  </si>
  <si>
    <t xml:space="preserve">19,787,599</t>
  </si>
  <si>
    <t xml:space="preserve">27,331,170</t>
  </si>
  <si>
    <t xml:space="preserve">25,924,239</t>
  </si>
  <si>
    <t xml:space="preserve">27,475,801</t>
  </si>
  <si>
    <t xml:space="preserve">29,120,432</t>
  </si>
  <si>
    <t xml:space="preserve">30,863,726</t>
  </si>
  <si>
    <t xml:space="preserve">5,706,829,246</t>
  </si>
  <si>
    <t xml:space="preserve">5,085,160,990</t>
  </si>
  <si>
    <t xml:space="preserve">4,620,554,203</t>
  </si>
  <si>
    <t xml:space="preserve">7,510,144,493</t>
  </si>
  <si>
    <t xml:space="preserve">7,955,580,803</t>
  </si>
  <si>
    <t xml:space="preserve">8,427,685,378</t>
  </si>
  <si>
    <t xml:space="preserve">8,928,066,426</t>
  </si>
  <si>
    <t xml:space="preserve">3,626,432</t>
  </si>
  <si>
    <t xml:space="preserve">5,567,272</t>
  </si>
  <si>
    <t xml:space="preserve">6,322,148</t>
  </si>
  <si>
    <t xml:space="preserve">4,420,201</t>
  </si>
  <si>
    <t xml:space="preserve">4,647,630</t>
  </si>
  <si>
    <t xml:space="preserve">4,887,194</t>
  </si>
  <si>
    <t xml:space="preserve">5,139,559</t>
  </si>
  <si>
    <t xml:space="preserve">30,320,080</t>
  </si>
  <si>
    <t xml:space="preserve">30,537,971</t>
  </si>
  <si>
    <t xml:space="preserve">20,606,123</t>
  </si>
  <si>
    <t xml:space="preserve">39,308,079</t>
  </si>
  <si>
    <t xml:space="preserve">41,513,713</t>
  </si>
  <si>
    <t xml:space="preserve">43,845,572</t>
  </si>
  <si>
    <t xml:space="preserve">46,310,983</t>
  </si>
  <si>
    <t xml:space="preserve">19,808,340</t>
  </si>
  <si>
    <t xml:space="preserve">21,977,341</t>
  </si>
  <si>
    <t xml:space="preserve">15,705,976</t>
  </si>
  <si>
    <t xml:space="preserve">27,062,037</t>
  </si>
  <si>
    <t xml:space="preserve">28,622,371</t>
  </si>
  <si>
    <t xml:space="preserve">30,273,790</t>
  </si>
  <si>
    <t xml:space="preserve">32,021,656</t>
  </si>
  <si>
    <t xml:space="preserve">1,325,231</t>
  </si>
  <si>
    <t xml:space="preserve">797,246</t>
  </si>
  <si>
    <t xml:space="preserve">296,976</t>
  </si>
  <si>
    <t xml:space="preserve">1,352,480</t>
  </si>
  <si>
    <t xml:space="preserve">1,417,298</t>
  </si>
  <si>
    <t xml:space="preserve">1,485,353</t>
  </si>
  <si>
    <t xml:space="preserve">1,556,811</t>
  </si>
  <si>
    <t xml:space="preserve">578,435</t>
  </si>
  <si>
    <t xml:space="preserve">599,770</t>
  </si>
  <si>
    <t xml:space="preserve">380,074</t>
  </si>
  <si>
    <t xml:space="preserve">788,184</t>
  </si>
  <si>
    <t xml:space="preserve">833,569</t>
  </si>
  <si>
    <t xml:space="preserve">881,602</t>
  </si>
  <si>
    <t xml:space="preserve">932,437</t>
  </si>
  <si>
    <t xml:space="preserve">8,608,074</t>
  </si>
  <si>
    <t xml:space="preserve">7,163,614</t>
  </si>
  <si>
    <t xml:space="preserve">4,223,097</t>
  </si>
  <si>
    <t xml:space="preserve">10,105,378</t>
  </si>
  <si>
    <t xml:space="preserve">10,640,475</t>
  </si>
  <si>
    <t xml:space="preserve">11,204,828</t>
  </si>
  <si>
    <t xml:space="preserve">11,800,079</t>
  </si>
  <si>
    <t xml:space="preserve">5,060,652</t>
  </si>
  <si>
    <t xml:space="preserve">5,591,923</t>
  </si>
  <si>
    <t xml:space="preserve">3,681,973</t>
  </si>
  <si>
    <t xml:space="preserve">6,616,852</t>
  </si>
  <si>
    <t xml:space="preserve">6,996,754</t>
  </si>
  <si>
    <t xml:space="preserve">7,398,765</t>
  </si>
  <si>
    <t xml:space="preserve">7,824,186</t>
  </si>
  <si>
    <t xml:space="preserve">4,210,611,905</t>
  </si>
  <si>
    <t xml:space="preserve">2,763,719,853</t>
  </si>
  <si>
    <t xml:space="preserve">1,805,711,314</t>
  </si>
  <si>
    <t xml:space="preserve">5,030,322,692</t>
  </si>
  <si>
    <t xml:space="preserve">5,325,965,786</t>
  </si>
  <si>
    <t xml:space="preserve">5,639,100,548</t>
  </si>
  <si>
    <t xml:space="preserve">5,970,766,610</t>
  </si>
  <si>
    <t xml:space="preserve">3,144,740,531</t>
  </si>
  <si>
    <t xml:space="preserve">862,760,204</t>
  </si>
  <si>
    <t xml:space="preserve">1,710,945,703</t>
  </si>
  <si>
    <t xml:space="preserve">3,015,323,808</t>
  </si>
  <si>
    <t xml:space="preserve">3,195,686,450</t>
  </si>
  <si>
    <t xml:space="preserve">3,386,848,578</t>
  </si>
  <si>
    <t xml:space="preserve">3,589,457,272</t>
  </si>
  <si>
    <t xml:space="preserve">106,702,149</t>
  </si>
  <si>
    <t xml:space="preserve">162,444,444</t>
  </si>
  <si>
    <t xml:space="preserve">4,087,501</t>
  </si>
  <si>
    <t xml:space="preserve">198,583,977</t>
  </si>
  <si>
    <t xml:space="preserve">207,400,280</t>
  </si>
  <si>
    <t xml:space="preserve">216,621,611</t>
  </si>
  <si>
    <t xml:space="preserve">226,267,315</t>
  </si>
  <si>
    <t xml:space="preserve">1,250,000</t>
  </si>
  <si>
    <t xml:space="preserve">1,519,255</t>
  </si>
  <si>
    <t xml:space="preserve">1,580,025</t>
  </si>
  <si>
    <t xml:space="preserve">1,643,226</t>
  </si>
  <si>
    <t xml:space="preserve">1,708,955</t>
  </si>
  <si>
    <t xml:space="preserve">957,919,225</t>
  </si>
  <si>
    <t xml:space="preserve">1,738,515,205</t>
  </si>
  <si>
    <t xml:space="preserve">90,678,110</t>
  </si>
  <si>
    <t xml:space="preserve">1,814,895,652</t>
  </si>
  <si>
    <t xml:space="preserve">1,921,299,032</t>
  </si>
  <si>
    <t xml:space="preserve">2,033,987,133</t>
  </si>
  <si>
    <t xml:space="preserve">2,153,333,068</t>
  </si>
  <si>
    <t xml:space="preserve">843,406,950</t>
  </si>
  <si>
    <t xml:space="preserve">951,618,564</t>
  </si>
  <si>
    <t xml:space="preserve">687,869,201</t>
  </si>
  <si>
    <t xml:space="preserve">903,270,914</t>
  </si>
  <si>
    <t xml:space="preserve">955,250,998</t>
  </si>
  <si>
    <t xml:space="preserve">1,010,261,238</t>
  </si>
  <si>
    <t xml:space="preserve">1,068,479,901</t>
  </si>
  <si>
    <t xml:space="preserve">748,344,934</t>
  </si>
  <si>
    <t xml:space="preserve">877,026,043</t>
  </si>
  <si>
    <t xml:space="preserve">619,374,371</t>
  </si>
  <si>
    <t xml:space="preserve">828,501,370</t>
  </si>
  <si>
    <t xml:space="preserve">876,215,079</t>
  </si>
  <si>
    <t xml:space="preserve">926,711,755</t>
  </si>
  <si>
    <t xml:space="preserve">980,155,182</t>
  </si>
  <si>
    <t xml:space="preserve">24,305,562</t>
  </si>
  <si>
    <t xml:space="preserve">26,561,157</t>
  </si>
  <si>
    <t xml:space="preserve">18,517,315</t>
  </si>
  <si>
    <t xml:space="preserve">26,914,147</t>
  </si>
  <si>
    <t xml:space="preserve">28,466,184</t>
  </si>
  <si>
    <t xml:space="preserve">30,108,830</t>
  </si>
  <si>
    <t xml:space="preserve">31,847,422</t>
  </si>
  <si>
    <t xml:space="preserve">27,435,508</t>
  </si>
  <si>
    <t xml:space="preserve">17,880,460</t>
  </si>
  <si>
    <t xml:space="preserve">17,853,379</t>
  </si>
  <si>
    <t xml:space="preserve">19,726,332</t>
  </si>
  <si>
    <t xml:space="preserve">12,140,477</t>
  </si>
  <si>
    <t xml:space="preserve">19,768,239</t>
  </si>
  <si>
    <t xml:space="preserve">20,907,706</t>
  </si>
  <si>
    <t xml:space="preserve">22,113,677</t>
  </si>
  <si>
    <t xml:space="preserve">23,390,066</t>
  </si>
  <si>
    <t xml:space="preserve">25,467,567</t>
  </si>
  <si>
    <t xml:space="preserve">28,305,032</t>
  </si>
  <si>
    <t xml:space="preserve">19,956,578</t>
  </si>
  <si>
    <t xml:space="preserve">28,087,158</t>
  </si>
  <si>
    <t xml:space="preserve">29,662,029</t>
  </si>
  <si>
    <t xml:space="preserve">31,326,977</t>
  </si>
  <si>
    <t xml:space="preserve">33,087,232</t>
  </si>
  <si>
    <t xml:space="preserve">226,726,042</t>
  </si>
  <si>
    <t xml:space="preserve">255,000,528</t>
  </si>
  <si>
    <t xml:space="preserve">183,496,693</t>
  </si>
  <si>
    <t xml:space="preserve">248,548,875</t>
  </si>
  <si>
    <t xml:space="preserve">261,959,179</t>
  </si>
  <si>
    <t xml:space="preserve">276,113,997</t>
  </si>
  <si>
    <t xml:space="preserve">291,055,594</t>
  </si>
  <si>
    <t xml:space="preserve">244,297,105</t>
  </si>
  <si>
    <t xml:space="preserve">172,925,180</t>
  </si>
  <si>
    <t xml:space="preserve">10,703,423</t>
  </si>
  <si>
    <t xml:space="preserve">10,571,513</t>
  </si>
  <si>
    <t xml:space="preserve">5,421,000</t>
  </si>
  <si>
    <t xml:space="preserve">5,841,982</t>
  </si>
  <si>
    <t xml:space="preserve">4,955,089</t>
  </si>
  <si>
    <t xml:space="preserve">6,234,501</t>
  </si>
  <si>
    <t xml:space="preserve">6,597,451</t>
  </si>
  <si>
    <t xml:space="preserve">6,981,735</t>
  </si>
  <si>
    <t xml:space="preserve">7,388,612</t>
  </si>
  <si>
    <t xml:space="preserve">4,072,692</t>
  </si>
  <si>
    <t xml:space="preserve">4,091,266</t>
  </si>
  <si>
    <t xml:space="preserve">2,560,026</t>
  </si>
  <si>
    <t xml:space="preserve">4,760,588</t>
  </si>
  <si>
    <t xml:space="preserve">5,019,623</t>
  </si>
  <si>
    <t xml:space="preserve">5,293,136</t>
  </si>
  <si>
    <t xml:space="preserve">5,581,952</t>
  </si>
  <si>
    <t xml:space="preserve">425,011,007</t>
  </si>
  <si>
    <t xml:space="preserve">658,767,061</t>
  </si>
  <si>
    <t xml:space="preserve">704,880,755</t>
  </si>
  <si>
    <t xml:space="preserve">754,222,408</t>
  </si>
  <si>
    <t xml:space="preserve">6,554,697</t>
  </si>
  <si>
    <t xml:space="preserve">6,753,468</t>
  </si>
  <si>
    <t xml:space="preserve">5,538,897</t>
  </si>
  <si>
    <t xml:space="preserve">7,268,848</t>
  </si>
  <si>
    <t xml:space="preserve">7,687,928</t>
  </si>
  <si>
    <t xml:space="preserve">8,131,469</t>
  </si>
  <si>
    <t xml:space="preserve">8,600,914</t>
  </si>
  <si>
    <t xml:space="preserve">2,699,300</t>
  </si>
  <si>
    <t xml:space="preserve">3,020,716</t>
  </si>
  <si>
    <t xml:space="preserve">2,335,763</t>
  </si>
  <si>
    <t xml:space="preserve">3,358,213</t>
  </si>
  <si>
    <t xml:space="preserve">3,541,247</t>
  </si>
  <si>
    <t xml:space="preserve">3,734,526</t>
  </si>
  <si>
    <t xml:space="preserve">3,938,633</t>
  </si>
  <si>
    <t xml:space="preserve">7,683,018</t>
  </si>
  <si>
    <t xml:space="preserve">8,169,930</t>
  </si>
  <si>
    <t xml:space="preserve">6,997,166</t>
  </si>
  <si>
    <t xml:space="preserve">7,775,915</t>
  </si>
  <si>
    <t xml:space="preserve">8,218,940</t>
  </si>
  <si>
    <t xml:space="preserve">8,687,604</t>
  </si>
  <si>
    <t xml:space="preserve">9,183,410</t>
  </si>
  <si>
    <t xml:space="preserve">84,300,805</t>
  </si>
  <si>
    <t xml:space="preserve">80,977,387</t>
  </si>
  <si>
    <t xml:space="preserve">74,158,667</t>
  </si>
  <si>
    <t xml:space="preserve">87,371,345</t>
  </si>
  <si>
    <t xml:space="preserve">92,278,890</t>
  </si>
  <si>
    <t xml:space="preserve">97,467,530</t>
  </si>
  <si>
    <t xml:space="preserve">102,953,598</t>
  </si>
  <si>
    <t xml:space="preserve">2,458,273</t>
  </si>
  <si>
    <t xml:space="preserve">2,178,765</t>
  </si>
  <si>
    <t xml:space="preserve">1,512,116</t>
  </si>
  <si>
    <t xml:space="preserve">2,637,939</t>
  </si>
  <si>
    <t xml:space="preserve">2,784,499</t>
  </si>
  <si>
    <t xml:space="preserve">2,939,384</t>
  </si>
  <si>
    <t xml:space="preserve">3,103,075</t>
  </si>
  <si>
    <t xml:space="preserve">20,106,526</t>
  </si>
  <si>
    <t xml:space="preserve">20,333,725</t>
  </si>
  <si>
    <t xml:space="preserve">16,904,319</t>
  </si>
  <si>
    <t xml:space="preserve">21,364,621</t>
  </si>
  <si>
    <t xml:space="preserve">22,617,137</t>
  </si>
  <si>
    <t xml:space="preserve">23,943,678</t>
  </si>
  <si>
    <t xml:space="preserve">25,348,647</t>
  </si>
  <si>
    <t xml:space="preserve">1,822,525</t>
  </si>
  <si>
    <t xml:space="preserve">1,663,925</t>
  </si>
  <si>
    <t xml:space="preserve">1,248,011</t>
  </si>
  <si>
    <t xml:space="preserve">1,928,075</t>
  </si>
  <si>
    <t xml:space="preserve">2,039,402</t>
  </si>
  <si>
    <t xml:space="preserve">2,157,234</t>
  </si>
  <si>
    <t xml:space="preserve">2,281,955</t>
  </si>
  <si>
    <t xml:space="preserve">10,229,480</t>
  </si>
  <si>
    <t xml:space="preserve">10,188,691</t>
  </si>
  <si>
    <t xml:space="preserve">8,181,263</t>
  </si>
  <si>
    <t xml:space="preserve">10,992,173</t>
  </si>
  <si>
    <t xml:space="preserve">11,641,868</t>
  </si>
  <si>
    <t xml:space="preserve">12,330,151</t>
  </si>
  <si>
    <t xml:space="preserve">13,059,322</t>
  </si>
  <si>
    <t xml:space="preserve">3,417,267</t>
  </si>
  <si>
    <t xml:space="preserve">3,732,003</t>
  </si>
  <si>
    <t xml:space="preserve">3,212,230</t>
  </si>
  <si>
    <t xml:space="preserve">3,660,146</t>
  </si>
  <si>
    <t xml:space="preserve">3,875,446</t>
  </si>
  <si>
    <t xml:space="preserve">4,103,493</t>
  </si>
  <si>
    <t xml:space="preserve">4,345,042</t>
  </si>
  <si>
    <t xml:space="preserve">4,637,254</t>
  </si>
  <si>
    <t xml:space="preserve">4,749,106</t>
  </si>
  <si>
    <t xml:space="preserve">4,262,815</t>
  </si>
  <si>
    <t xml:space="preserve">4,784,227</t>
  </si>
  <si>
    <t xml:space="preserve">5,060,420</t>
  </si>
  <si>
    <t xml:space="preserve">5,352,801</t>
  </si>
  <si>
    <t xml:space="preserve">5,662,328</t>
  </si>
  <si>
    <t xml:space="preserve">33,576,661</t>
  </si>
  <si>
    <t xml:space="preserve">35,417,373</t>
  </si>
  <si>
    <t xml:space="preserve">37,361,572</t>
  </si>
  <si>
    <t xml:space="preserve">39,415,190</t>
  </si>
  <si>
    <t xml:space="preserve">5,986,634</t>
  </si>
  <si>
    <t xml:space="preserve">5,637,432</t>
  </si>
  <si>
    <t xml:space="preserve">4,833,378</t>
  </si>
  <si>
    <t xml:space="preserve">5,813,817</t>
  </si>
  <si>
    <t xml:space="preserve">6,154,564</t>
  </si>
  <si>
    <t xml:space="preserve">6,515,433</t>
  </si>
  <si>
    <t xml:space="preserve">6,897,618</t>
  </si>
  <si>
    <t xml:space="preserve">21,225,706</t>
  </si>
  <si>
    <t xml:space="preserve">24,370,202</t>
  </si>
  <si>
    <t xml:space="preserve">9,696,226</t>
  </si>
  <si>
    <t xml:space="preserve">13,528,812</t>
  </si>
  <si>
    <t xml:space="preserve">14,276,812</t>
  </si>
  <si>
    <t xml:space="preserve">15,067,142</t>
  </si>
  <si>
    <t xml:space="preserve">15,902,242</t>
  </si>
  <si>
    <t xml:space="preserve">8,868,528</t>
  </si>
  <si>
    <t xml:space="preserve">12,181,486</t>
  </si>
  <si>
    <t xml:space="preserve">6,443,255</t>
  </si>
  <si>
    <t xml:space="preserve">8,832,664</t>
  </si>
  <si>
    <t xml:space="preserve">3,348,822</t>
  </si>
  <si>
    <t xml:space="preserve">9,385,372</t>
  </si>
  <si>
    <t xml:space="preserve">18,087,305</t>
  </si>
  <si>
    <t xml:space="preserve">16,013,880</t>
  </si>
  <si>
    <t xml:space="preserve">11,182,430</t>
  </si>
  <si>
    <t xml:space="preserve">11,742,879</t>
  </si>
  <si>
    <t xml:space="preserve">12,332,534</t>
  </si>
  <si>
    <t xml:space="preserve">12,952,972</t>
  </si>
  <si>
    <t xml:space="preserve">3,555,283</t>
  </si>
  <si>
    <t xml:space="preserve">3,749,786</t>
  </si>
  <si>
    <t xml:space="preserve">2,689,447</t>
  </si>
  <si>
    <t xml:space="preserve">4,176,964</t>
  </si>
  <si>
    <t xml:space="preserve">4,415,479</t>
  </si>
  <si>
    <t xml:space="preserve">4,667,821</t>
  </si>
  <si>
    <t xml:space="preserve">4,934,801</t>
  </si>
  <si>
    <t xml:space="preserve">4,463,482</t>
  </si>
  <si>
    <t xml:space="preserve">7,205,168</t>
  </si>
  <si>
    <t xml:space="preserve">6,417,794</t>
  </si>
  <si>
    <t xml:space="preserve">5,324,453</t>
  </si>
  <si>
    <t xml:space="preserve">5,585,499</t>
  </si>
  <si>
    <t xml:space="preserve">5,859,871</t>
  </si>
  <si>
    <t xml:space="preserve">6,148,276</t>
  </si>
  <si>
    <t xml:space="preserve">1,152,723,265</t>
  </si>
  <si>
    <t xml:space="preserve">472,635,033</t>
  </si>
  <si>
    <t xml:space="preserve">988,367,276</t>
  </si>
  <si>
    <t xml:space="preserve">240,183,768</t>
  </si>
  <si>
    <t xml:space="preserve">326,192,477</t>
  </si>
  <si>
    <t xml:space="preserve">347,948,868</t>
  </si>
  <si>
    <t xml:space="preserve">371,181,975</t>
  </si>
  <si>
    <t xml:space="preserve">188,600,120</t>
  </si>
  <si>
    <t xml:space="preserve">86,948,080</t>
  </si>
  <si>
    <t xml:space="preserve">195,856,779</t>
  </si>
  <si>
    <t xml:space="preserve">279,795,398</t>
  </si>
  <si>
    <t xml:space="preserve">299,381,076</t>
  </si>
  <si>
    <t xml:space="preserve">320,337,752</t>
  </si>
  <si>
    <t xml:space="preserve">923,951,000</t>
  </si>
  <si>
    <t xml:space="preserve">871,368,000</t>
  </si>
  <si>
    <t xml:space="preserve">40,172,145</t>
  </si>
  <si>
    <t xml:space="preserve">51,849,468</t>
  </si>
  <si>
    <t xml:space="preserve">30,051,196</t>
  </si>
  <si>
    <t xml:space="preserve">44,326,989</t>
  </si>
  <si>
    <t xml:space="preserve">46,397,079</t>
  </si>
  <si>
    <t xml:space="preserve">48,567,792</t>
  </si>
  <si>
    <t xml:space="preserve">50,844,223</t>
  </si>
  <si>
    <t xml:space="preserve">3,258,881</t>
  </si>
  <si>
    <t xml:space="preserve">3,081,199</t>
  </si>
  <si>
    <t xml:space="preserve">3,387,852</t>
  </si>
  <si>
    <t xml:space="preserve">3,610,246</t>
  </si>
  <si>
    <t xml:space="preserve">3,795,630</t>
  </si>
  <si>
    <t xml:space="preserve">3,990,887</t>
  </si>
  <si>
    <t xml:space="preserve">4,196,561</t>
  </si>
  <si>
    <t xml:space="preserve">5,453,971</t>
  </si>
  <si>
    <t xml:space="preserve">5,181,085</t>
  </si>
  <si>
    <t xml:space="preserve">3,192,217</t>
  </si>
  <si>
    <t xml:space="preserve">5,860,350</t>
  </si>
  <si>
    <t xml:space="preserve">6,173,172</t>
  </si>
  <si>
    <t xml:space="preserve">6,503,210</t>
  </si>
  <si>
    <t xml:space="preserve">6,851,437</t>
  </si>
  <si>
    <t xml:space="preserve">12,838,106</t>
  </si>
  <si>
    <t xml:space="preserve">13,211,943</t>
  </si>
  <si>
    <t xml:space="preserve">9,546,494</t>
  </si>
  <si>
    <t xml:space="preserve">15,111,609</t>
  </si>
  <si>
    <t xml:space="preserve">15,950,032</t>
  </si>
  <si>
    <t xml:space="preserve">16,836,030</t>
  </si>
  <si>
    <t xml:space="preserve">17,772,347</t>
  </si>
  <si>
    <t xml:space="preserve">41,303,046</t>
  </si>
  <si>
    <t xml:space="preserve">43,694,662</t>
  </si>
  <si>
    <t xml:space="preserve">37,375,496</t>
  </si>
  <si>
    <t xml:space="preserve">56,299,784</t>
  </si>
  <si>
    <t xml:space="preserve">59,604,719</t>
  </si>
  <si>
    <t xml:space="preserve">63,105,029</t>
  </si>
  <si>
    <t xml:space="preserve">66,812,318</t>
  </si>
  <si>
    <t xml:space="preserve">6,523,066</t>
  </si>
  <si>
    <t xml:space="preserve">6,237,055</t>
  </si>
  <si>
    <t xml:space="preserve">4,757,558</t>
  </si>
  <si>
    <t xml:space="preserve">8,883,100</t>
  </si>
  <si>
    <t xml:space="preserve">9,403,047</t>
  </si>
  <si>
    <t xml:space="preserve">9,953,670</t>
  </si>
  <si>
    <t xml:space="preserve">10,536,787</t>
  </si>
  <si>
    <t xml:space="preserve">5,449,185</t>
  </si>
  <si>
    <t xml:space="preserve">5,662,721</t>
  </si>
  <si>
    <t xml:space="preserve">4,789,050</t>
  </si>
  <si>
    <t xml:space="preserve">7,425,883</t>
  </si>
  <si>
    <t xml:space="preserve">7,861,469</t>
  </si>
  <si>
    <t xml:space="preserve">8,322,791</t>
  </si>
  <si>
    <t xml:space="preserve">8,811,378</t>
  </si>
  <si>
    <t xml:space="preserve">29,330,795</t>
  </si>
  <si>
    <t xml:space="preserve">31,794,886</t>
  </si>
  <si>
    <t xml:space="preserve">27,828,888</t>
  </si>
  <si>
    <t xml:space="preserve">39,990,802</t>
  </si>
  <si>
    <t xml:space="preserve">42,340,204</t>
  </si>
  <si>
    <t xml:space="preserve">44,828,568</t>
  </si>
  <si>
    <t xml:space="preserve">47,464,153</t>
  </si>
  <si>
    <t xml:space="preserve">116,479,268</t>
  </si>
  <si>
    <t xml:space="preserve">288,935,461</t>
  </si>
  <si>
    <t xml:space="preserve">561,876,406</t>
  </si>
  <si>
    <t xml:space="preserve">142,933,851</t>
  </si>
  <si>
    <t xml:space="preserve">149,965,510</t>
  </si>
  <si>
    <t xml:space="preserve">157,358,158</t>
  </si>
  <si>
    <t xml:space="preserve">165,131,077</t>
  </si>
  <si>
    <t xml:space="preserve">1,845,069</t>
  </si>
  <si>
    <t xml:space="preserve">1,835,316</t>
  </si>
  <si>
    <t xml:space="preserve">1,420,025</t>
  </si>
  <si>
    <t xml:space="preserve">2,103,876</t>
  </si>
  <si>
    <t xml:space="preserve">2,218,769</t>
  </si>
  <si>
    <t xml:space="preserve">2,340,102</t>
  </si>
  <si>
    <t xml:space="preserve">2,468,244</t>
  </si>
  <si>
    <t xml:space="preserve">3,654,762</t>
  </si>
  <si>
    <t xml:space="preserve">4,382,616</t>
  </si>
  <si>
    <t xml:space="preserve">3,592,600</t>
  </si>
  <si>
    <t xml:space="preserve">4,964,323</t>
  </si>
  <si>
    <t xml:space="preserve">5,227,903</t>
  </si>
  <si>
    <t xml:space="preserve">5,505,927</t>
  </si>
  <si>
    <t xml:space="preserve">5,799,206</t>
  </si>
  <si>
    <t xml:space="preserve">1,365,171</t>
  </si>
  <si>
    <t xml:space="preserve">1,231,263</t>
  </si>
  <si>
    <t xml:space="preserve">839,680</t>
  </si>
  <si>
    <t xml:space="preserve">1,356,245</t>
  </si>
  <si>
    <t xml:space="preserve">1,427,720</t>
  </si>
  <si>
    <t xml:space="preserve">1,503,088</t>
  </si>
  <si>
    <t xml:space="preserve">1,582,566</t>
  </si>
  <si>
    <t xml:space="preserve">3,950,593</t>
  </si>
  <si>
    <t xml:space="preserve">3,914,386</t>
  </si>
  <si>
    <t xml:space="preserve">2,185,646</t>
  </si>
  <si>
    <t xml:space="preserve">3,088,379</t>
  </si>
  <si>
    <t xml:space="preserve">3,263,443</t>
  </si>
  <si>
    <t xml:space="preserve">3,448,601</t>
  </si>
  <si>
    <t xml:space="preserve">3,644,443</t>
  </si>
  <si>
    <t xml:space="preserve">4,602,097</t>
  </si>
  <si>
    <t xml:space="preserve">5,683,310</t>
  </si>
  <si>
    <t xml:space="preserve">1,416,952</t>
  </si>
  <si>
    <t xml:space="preserve">1,501,902</t>
  </si>
  <si>
    <t xml:space="preserve">1,564,694</t>
  </si>
  <si>
    <t xml:space="preserve">1,187,848</t>
  </si>
  <si>
    <t xml:space="preserve">1,672,249</t>
  </si>
  <si>
    <t xml:space="preserve">1,759,451</t>
  </si>
  <si>
    <t xml:space="preserve">1,851,359</t>
  </si>
  <si>
    <t xml:space="preserve">1,948,236</t>
  </si>
  <si>
    <t xml:space="preserve">63,552</t>
  </si>
  <si>
    <t xml:space="preserve">218,000</t>
  </si>
  <si>
    <t xml:space="preserve">4,440,439</t>
  </si>
  <si>
    <t xml:space="preserve">3,128,842</t>
  </si>
  <si>
    <t xml:space="preserve">8,667,093</t>
  </si>
  <si>
    <t xml:space="preserve">6,265,651</t>
  </si>
  <si>
    <t xml:space="preserve">6,625,809</t>
  </si>
  <si>
    <t xml:space="preserve">7,006,946</t>
  </si>
  <si>
    <t xml:space="preserve">7,410,294</t>
  </si>
  <si>
    <t xml:space="preserve">1,908,295</t>
  </si>
  <si>
    <t xml:space="preserve">1,285,717</t>
  </si>
  <si>
    <t xml:space="preserve">2,343,189</t>
  </si>
  <si>
    <t xml:space="preserve">2,472,876</t>
  </si>
  <si>
    <t xml:space="preserve">2,609,910</t>
  </si>
  <si>
    <t xml:space="preserve">2,754,711</t>
  </si>
  <si>
    <t xml:space="preserve">376,360</t>
  </si>
  <si>
    <t xml:space="preserve">438,221</t>
  </si>
  <si>
    <t xml:space="preserve">1,614,946</t>
  </si>
  <si>
    <t xml:space="preserve">3,586,521</t>
  </si>
  <si>
    <t xml:space="preserve">3,038,299</t>
  </si>
  <si>
    <t xml:space="preserve">1,879,804</t>
  </si>
  <si>
    <t xml:space="preserve">1,973,193</t>
  </si>
  <si>
    <t xml:space="preserve">2,071,409</t>
  </si>
  <si>
    <t xml:space="preserve">2,174,711</t>
  </si>
  <si>
    <t xml:space="preserve">1,510,051</t>
  </si>
  <si>
    <t xml:space="preserve">3,232,753</t>
  </si>
  <si>
    <t xml:space="preserve">2,066,255</t>
  </si>
  <si>
    <t xml:space="preserve">2,456,890</t>
  </si>
  <si>
    <t xml:space="preserve">2,555,165</t>
  </si>
  <si>
    <t xml:space="preserve">2,657,372</t>
  </si>
  <si>
    <t xml:space="preserve">2,763,667</t>
  </si>
  <si>
    <t xml:space="preserve">6,936,913</t>
  </si>
  <si>
    <t xml:space="preserve">10,776,601</t>
  </si>
  <si>
    <t xml:space="preserve">6,669,228</t>
  </si>
  <si>
    <t xml:space="preserve">8,504,521</t>
  </si>
  <si>
    <t xml:space="preserve">8,983,818</t>
  </si>
  <si>
    <t xml:space="preserve">9,490,634</t>
  </si>
  <si>
    <t xml:space="preserve">10,026,570</t>
  </si>
  <si>
    <t xml:space="preserve">16,114,586</t>
  </si>
  <si>
    <t xml:space="preserve">1,287,069</t>
  </si>
  <si>
    <t xml:space="preserve">-95,447,040</t>
  </si>
  <si>
    <t xml:space="preserve">5,048,975,581</t>
  </si>
  <si>
    <t xml:space="preserve">5,992,009,786</t>
  </si>
  <si>
    <t xml:space="preserve">6,346,694,516</t>
  </si>
  <si>
    <t xml:space="preserve">6,722,616,009</t>
  </si>
  <si>
    <t xml:space="preserve">7,121,057,136</t>
  </si>
  <si>
    <t xml:space="preserve">4,893,992,936</t>
  </si>
  <si>
    <t xml:space="preserve">6,223,203,875</t>
  </si>
  <si>
    <t xml:space="preserve">6,863,027,487</t>
  </si>
  <si>
    <t xml:space="preserve">7,269,624,211</t>
  </si>
  <si>
    <t xml:space="preserve">7,700,692,120</t>
  </si>
  <si>
    <t xml:space="preserve">2,700,478,022</t>
  </si>
  <si>
    <t xml:space="preserve">2,817,598,051</t>
  </si>
  <si>
    <t xml:space="preserve">2,986,653,935</t>
  </si>
  <si>
    <t xml:space="preserve">3,165,853,171</t>
  </si>
  <si>
    <t xml:space="preserve">3,355,804,361</t>
  </si>
  <si>
    <t xml:space="preserve">91,392,746</t>
  </si>
  <si>
    <t xml:space="preserve">7,915,740</t>
  </si>
  <si>
    <t xml:space="preserve">60,771,367</t>
  </si>
  <si>
    <t xml:space="preserve">5,625,829,530</t>
  </si>
  <si>
    <t xml:space="preserve">3,617,761</t>
  </si>
  <si>
    <t xml:space="preserve">30,178,472</t>
  </si>
  <si>
    <t xml:space="preserve">5,050,384</t>
  </si>
  <si>
    <t xml:space="preserve">4,201,182,394</t>
  </si>
  <si>
    <t xml:space="preserve">841,221,650</t>
  </si>
  <si>
    <t xml:space="preserve">225,481,980</t>
  </si>
  <si>
    <t xml:space="preserve">5,408,525</t>
  </si>
  <si>
    <t xml:space="preserve">4,058,386</t>
  </si>
  <si>
    <t xml:space="preserve">6,551,445</t>
  </si>
  <si>
    <t xml:space="preserve">2,693,429</t>
  </si>
  <si>
    <t xml:space="preserve">7,643,438</t>
  </si>
  <si>
    <t xml:space="preserve">84,292,647</t>
  </si>
  <si>
    <t xml:space="preserve">2,449,616</t>
  </si>
  <si>
    <t xml:space="preserve">19,492,597</t>
  </si>
  <si>
    <t xml:space="preserve">5,966,435</t>
  </si>
  <si>
    <t xml:space="preserve">21,200,068</t>
  </si>
  <si>
    <t xml:space="preserve">8,852,957</t>
  </si>
  <si>
    <t xml:space="preserve">4,450,105</t>
  </si>
  <si>
    <t xml:space="preserve">1,152,708,722</t>
  </si>
  <si>
    <t xml:space="preserve">3,256,131</t>
  </si>
  <si>
    <t xml:space="preserve">5,438,320</t>
  </si>
  <si>
    <t xml:space="preserve">12,721,167</t>
  </si>
  <si>
    <t xml:space="preserve">41,244,717</t>
  </si>
  <si>
    <t xml:space="preserve">116,418,488</t>
  </si>
  <si>
    <t xml:space="preserve">1,842,529</t>
  </si>
  <si>
    <t xml:space="preserve">3,629,312</t>
  </si>
  <si>
    <t xml:space="preserve">1,362,234</t>
  </si>
  <si>
    <t xml:space="preserve">1,610,346</t>
  </si>
  <si>
    <t xml:space="preserve">6,926,901</t>
  </si>
  <si>
    <t xml:space="preserve">196,078,569</t>
  </si>
  <si>
    <t xml:space="preserve">361,449,143</t>
  </si>
  <si>
    <t xml:space="preserve">630,850,864</t>
  </si>
  <si>
    <t xml:space="preserve">209,700,126</t>
  </si>
  <si>
    <t xml:space="preserve">220,601,257</t>
  </si>
  <si>
    <t xml:space="preserve">232,090,214</t>
  </si>
  <si>
    <t xml:space="preserve">244,199,689</t>
  </si>
  <si>
    <t xml:space="preserve">186,368,555</t>
  </si>
  <si>
    <t xml:space="preserve">351,965,838</t>
  </si>
  <si>
    <t xml:space="preserve">617,087,454</t>
  </si>
  <si>
    <t xml:space="preserve">196,126,963</t>
  </si>
  <si>
    <t xml:space="preserve">206,274,668</t>
  </si>
  <si>
    <t xml:space="preserve">216,967,432</t>
  </si>
  <si>
    <t xml:space="preserve">228,235,478</t>
  </si>
  <si>
    <t xml:space="preserve">5,269,575</t>
  </si>
  <si>
    <t xml:space="preserve">6,290,911</t>
  </si>
  <si>
    <t xml:space="preserve">4,878,317</t>
  </si>
  <si>
    <t xml:space="preserve">7,307,512</t>
  </si>
  <si>
    <t xml:space="preserve">7,700,780</t>
  </si>
  <si>
    <t xml:space="preserve">8,115,837</t>
  </si>
  <si>
    <t xml:space="preserve">8,553,917</t>
  </si>
  <si>
    <t xml:space="preserve">3,192,394</t>
  </si>
  <si>
    <t xml:space="preserve">8,885,093</t>
  </si>
  <si>
    <t xml:space="preserve">4,361,829,435</t>
  </si>
  <si>
    <t xml:space="preserve">2,749,870,502</t>
  </si>
  <si>
    <t xml:space="preserve">1,877,754,868</t>
  </si>
  <si>
    <t xml:space="preserve">5,215,128,159</t>
  </si>
  <si>
    <t xml:space="preserve">5,521,570,979</t>
  </si>
  <si>
    <t xml:space="preserve">5,846,141,957</t>
  </si>
  <si>
    <t xml:space="preserve">6,189,918,463</t>
  </si>
  <si>
    <t xml:space="preserve">4,208,865,412</t>
  </si>
  <si>
    <t xml:space="preserve">2,583,508,011</t>
  </si>
  <si>
    <t xml:space="preserve">1,734,708,480</t>
  </si>
  <si>
    <t xml:space="preserve">5,038,098,607</t>
  </si>
  <si>
    <t xml:space="preserve">5,334,184,726</t>
  </si>
  <si>
    <t xml:space="preserve">5,647,788,152</t>
  </si>
  <si>
    <t xml:space="preserve">5,979,950,020</t>
  </si>
  <si>
    <t xml:space="preserve">151,462,121</t>
  </si>
  <si>
    <t xml:space="preserve">164,797,797</t>
  </si>
  <si>
    <t xml:space="preserve">141,858,540</t>
  </si>
  <si>
    <t xml:space="preserve">175,357,303</t>
  </si>
  <si>
    <t xml:space="preserve">185,626,802</t>
  </si>
  <si>
    <t xml:space="preserve">196,502,446</t>
  </si>
  <si>
    <t xml:space="preserve">208,020,208</t>
  </si>
  <si>
    <t xml:space="preserve">93,717,606</t>
  </si>
  <si>
    <t xml:space="preserve">114,970,270</t>
  </si>
  <si>
    <t xml:space="preserve">77,804,613</t>
  </si>
  <si>
    <t xml:space="preserve">86,575,664</t>
  </si>
  <si>
    <t xml:space="preserve">91,436,239</t>
  </si>
  <si>
    <t xml:space="preserve">96,575,138</t>
  </si>
  <si>
    <t xml:space="preserve">102,008,534</t>
  </si>
  <si>
    <t xml:space="preserve">14,670,714</t>
  </si>
  <si>
    <t xml:space="preserve">19,389,240</t>
  </si>
  <si>
    <t xml:space="preserve">12,686,964</t>
  </si>
  <si>
    <t xml:space="preserve">18,479,585</t>
  </si>
  <si>
    <t xml:space="preserve">19,521,819</t>
  </si>
  <si>
    <t xml:space="preserve">20,623,924</t>
  </si>
  <si>
    <t xml:space="preserve">21,789,388</t>
  </si>
  <si>
    <t xml:space="preserve">25,479,231</t>
  </si>
  <si>
    <t xml:space="preserve">25,971,157</t>
  </si>
  <si>
    <t xml:space="preserve">21,737,697</t>
  </si>
  <si>
    <t xml:space="preserve">27,178,438</t>
  </si>
  <si>
    <t xml:space="preserve">28,771,701</t>
  </si>
  <si>
    <t xml:space="preserve">30,459,111</t>
  </si>
  <si>
    <t xml:space="preserve">32,246,265</t>
  </si>
  <si>
    <t xml:space="preserve">-20,199</t>
  </si>
  <si>
    <t xml:space="preserve">4,057,041</t>
  </si>
  <si>
    <t xml:space="preserve">34,125,152</t>
  </si>
  <si>
    <t xml:space="preserve">46,207,293</t>
  </si>
  <si>
    <t xml:space="preserve">28,399,553</t>
  </si>
  <si>
    <t xml:space="preserve">28,888,205</t>
  </si>
  <si>
    <t xml:space="preserve">30,435,169</t>
  </si>
  <si>
    <t xml:space="preserve">32,067,498</t>
  </si>
  <si>
    <t xml:space="preserve">33,790,015</t>
  </si>
  <si>
    <t xml:space="preserve">-14,306</t>
  </si>
  <si>
    <t xml:space="preserve">87,548,778</t>
  </si>
  <si>
    <t xml:space="preserve">84,058,586</t>
  </si>
  <si>
    <t xml:space="preserve">77,546,519</t>
  </si>
  <si>
    <t xml:space="preserve">90,981,591</t>
  </si>
  <si>
    <t xml:space="preserve">96,074,520</t>
  </si>
  <si>
    <t xml:space="preserve">101,458,417</t>
  </si>
  <si>
    <t xml:space="preserve">107,150,159</t>
  </si>
  <si>
    <t xml:space="preserve">39,416,866</t>
  </si>
  <si>
    <t xml:space="preserve">37,526,974</t>
  </si>
  <si>
    <t xml:space="preserve">25,589,090</t>
  </si>
  <si>
    <t xml:space="preserve">47,529,335</t>
  </si>
  <si>
    <t xml:space="preserve">50,165,664</t>
  </si>
  <si>
    <t xml:space="preserve">52,951,554</t>
  </si>
  <si>
    <t xml:space="preserve">55,895,636</t>
  </si>
  <si>
    <t xml:space="preserve">-39,580</t>
  </si>
  <si>
    <t xml:space="preserve">1,259,739,312</t>
  </si>
  <si>
    <t xml:space="preserve">1,634,609,825</t>
  </si>
  <si>
    <t xml:space="preserve">964,731,768</t>
  </si>
  <si>
    <t xml:space="preserve">1,386,577,682</t>
  </si>
  <si>
    <t xml:space="preserve">1,538,008,447</t>
  </si>
  <si>
    <t xml:space="preserve">1,628,977,755</t>
  </si>
  <si>
    <t xml:space="preserve">1,725,436,713</t>
  </si>
  <si>
    <t xml:space="preserve">746,159,634</t>
  </si>
  <si>
    <t xml:space="preserve">213,271</t>
  </si>
  <si>
    <t xml:space="preserve">292,956</t>
  </si>
  <si>
    <t xml:space="preserve">238,324,569</t>
  </si>
  <si>
    <t xml:space="preserve">447,717,065</t>
  </si>
  <si>
    <t xml:space="preserve">123,386,811</t>
  </si>
  <si>
    <t xml:space="preserve">254,526,131</t>
  </si>
  <si>
    <t xml:space="preserve">341,705,977</t>
  </si>
  <si>
    <t xml:space="preserve">364,716,197</t>
  </si>
  <si>
    <t xml:space="preserve">389,291,283</t>
  </si>
  <si>
    <t xml:space="preserve">26,347,886</t>
  </si>
  <si>
    <t xml:space="preserve">18,224,359</t>
  </si>
  <si>
    <t xml:space="preserve">971,989,943</t>
  </si>
  <si>
    <t xml:space="preserve">248,251,987</t>
  </si>
  <si>
    <t xml:space="preserve">985,886,401</t>
  </si>
  <si>
    <t xml:space="preserve">478,210,435</t>
  </si>
  <si>
    <t xml:space="preserve">714,546,089</t>
  </si>
  <si>
    <t xml:space="preserve">763,369,665</t>
  </si>
  <si>
    <t xml:space="preserve">815,558,318</t>
  </si>
  <si>
    <t xml:space="preserve">188,381,772</t>
  </si>
  <si>
    <t xml:space="preserve">78,000,000</t>
  </si>
  <si>
    <t xml:space="preserve">-12,475</t>
  </si>
  <si>
    <t xml:space="preserve">972,002,418</t>
  </si>
  <si>
    <t xml:space="preserve">59,870,215</t>
  </si>
  <si>
    <t xml:space="preserve">907,886,401</t>
  </si>
  <si>
    <t xml:space="preserve">53,199,429</t>
  </si>
  <si>
    <t xml:space="preserve">55,779,029</t>
  </si>
  <si>
    <t xml:space="preserve">58,488,910</t>
  </si>
  <si>
    <t xml:space="preserve">61,335,910</t>
  </si>
  <si>
    <t xml:space="preserve">12,738,893,579</t>
  </si>
  <si>
    <t xml:space="preserve">27,679,252,681</t>
  </si>
  <si>
    <t xml:space="preserve">20,492,521,293</t>
  </si>
  <si>
    <t xml:space="preserve">44,631,029,919</t>
  </si>
  <si>
    <t xml:space="preserve">49,001,630,482</t>
  </si>
  <si>
    <t xml:space="preserve">54,067,577,787</t>
  </si>
  <si>
    <t xml:space="preserve">58,968,374,920</t>
  </si>
  <si>
    <t xml:space="preserve">3,955,195,458</t>
  </si>
  <si>
    <t xml:space="preserve">2,794,753,983</t>
  </si>
  <si>
    <t xml:space="preserve">2,236,888,639</t>
  </si>
  <si>
    <t xml:space="preserve">1,889,802,698</t>
  </si>
  <si>
    <t xml:space="preserve">804,483,729</t>
  </si>
  <si>
    <t xml:space="preserve">636,595,203</t>
  </si>
  <si>
    <t xml:space="preserve">581,650,113</t>
  </si>
  <si>
    <t xml:space="preserve">644,673,267</t>
  </si>
  <si>
    <t xml:space="preserve">725,327,640</t>
  </si>
  <si>
    <t xml:space="preserve">801,601,828</t>
  </si>
  <si>
    <t xml:space="preserve">98,754,507</t>
  </si>
  <si>
    <t xml:space="preserve">868,023,331</t>
  </si>
  <si>
    <t xml:space="preserve">493,819,223</t>
  </si>
  <si>
    <t xml:space="preserve">547,325,693</t>
  </si>
  <si>
    <t xml:space="preserve">615,801,018</t>
  </si>
  <si>
    <t xml:space="preserve">680,557,577</t>
  </si>
  <si>
    <t xml:space="preserve">855,478,451</t>
  </si>
  <si>
    <t xml:space="preserve">1,214,014,733</t>
  </si>
  <si>
    <t xml:space="preserve">433,398,424</t>
  </si>
  <si>
    <t xml:space="preserve">1,192,759,130</t>
  </si>
  <si>
    <t xml:space="preserve">1,240,469,497</t>
  </si>
  <si>
    <t xml:space="preserve">1,290,088,276</t>
  </si>
  <si>
    <t xml:space="preserve">1,341,691,806</t>
  </si>
  <si>
    <t xml:space="preserve">5,016,364,547</t>
  </si>
  <si>
    <t xml:space="preserve">3,713,782,765</t>
  </si>
  <si>
    <t xml:space="preserve">2,733,089,056</t>
  </si>
  <si>
    <t xml:space="preserve">1,186,504,464</t>
  </si>
  <si>
    <t xml:space="preserve">676,831,016</t>
  </si>
  <si>
    <t xml:space="preserve">618,235,690</t>
  </si>
  <si>
    <t xml:space="preserve">72,313,222,395</t>
  </si>
  <si>
    <t xml:space="preserve">80,148,529,580</t>
  </si>
  <si>
    <t xml:space="preserve">90,175,825,279</t>
  </si>
  <si>
    <t xml:space="preserve">99,658,557,549</t>
  </si>
  <si>
    <t xml:space="preserve">109,628,882</t>
  </si>
  <si>
    <t xml:space="preserve">82,822,546</t>
  </si>
  <si>
    <t xml:space="preserve">53,879,861,772</t>
  </si>
  <si>
    <t xml:space="preserve">59,717,871,119</t>
  </si>
  <si>
    <t xml:space="preserve">67,189,109,274</t>
  </si>
  <si>
    <t xml:space="preserve">74,254,598,640</t>
  </si>
  <si>
    <t xml:space="preserve">84,846,965</t>
  </si>
  <si>
    <t xml:space="preserve">63,311,318</t>
  </si>
  <si>
    <t xml:space="preserve">358,269,538</t>
  </si>
  <si>
    <t xml:space="preserve">397,088,882</t>
  </si>
  <si>
    <t xml:space="preserve">446,768,242</t>
  </si>
  <si>
    <t xml:space="preserve">493,749,610</t>
  </si>
  <si>
    <t xml:space="preserve">336,476,535</t>
  </si>
  <si>
    <t xml:space="preserve">309,030,534</t>
  </si>
  <si>
    <t xml:space="preserve">145,878,634</t>
  </si>
  <si>
    <t xml:space="preserve">163,071,292</t>
  </si>
  <si>
    <t xml:space="preserve">18,075,091,085</t>
  </si>
  <si>
    <t xml:space="preserve">20,033,569,579</t>
  </si>
  <si>
    <t xml:space="preserve">22,539,947,763</t>
  </si>
  <si>
    <t xml:space="preserve">24,910,209,299</t>
  </si>
  <si>
    <t xml:space="preserve">2,313,544,348</t>
  </si>
  <si>
    <t xml:space="preserve">2,259,146,914</t>
  </si>
  <si>
    <t xml:space="preserve">1,882,666,005</t>
  </si>
  <si>
    <t xml:space="preserve">2,243,994,553</t>
  </si>
  <si>
    <t xml:space="preserve">2,477,309,500</t>
  </si>
  <si>
    <t xml:space="preserve">2,623,547,321</t>
  </si>
  <si>
    <t xml:space="preserve">2,778,570,754</t>
  </si>
  <si>
    <t xml:space="preserve">1,583,910,275</t>
  </si>
  <si>
    <t xml:space="preserve">1,583,020,782</t>
  </si>
  <si>
    <t xml:space="preserve">1,352,811,979</t>
  </si>
  <si>
    <t xml:space="preserve">1,717,368,422</t>
  </si>
  <si>
    <t xml:space="preserve">1,820,410,527</t>
  </si>
  <si>
    <t xml:space="preserve">1,929,635,158</t>
  </si>
  <si>
    <t xml:space="preserve">2,045,413,268</t>
  </si>
  <si>
    <t xml:space="preserve">319,434,497</t>
  </si>
  <si>
    <t xml:space="preserve">436,776,338</t>
  </si>
  <si>
    <t xml:space="preserve">226,421,477</t>
  </si>
  <si>
    <t xml:space="preserve">271,479,470</t>
  </si>
  <si>
    <t xml:space="preserve">282,338,649</t>
  </si>
  <si>
    <t xml:space="preserve">293,632,195</t>
  </si>
  <si>
    <t xml:space="preserve">305,377,483</t>
  </si>
  <si>
    <t xml:space="preserve">396,202,853</t>
  </si>
  <si>
    <t xml:space="preserve">225,439,902</t>
  </si>
  <si>
    <t xml:space="preserve">293,358,128</t>
  </si>
  <si>
    <t xml:space="preserve">239,134,502</t>
  </si>
  <si>
    <t xml:space="preserve">357,907,679</t>
  </si>
  <si>
    <t xml:space="preserve">382,961,216</t>
  </si>
  <si>
    <t xml:space="preserve">409,768,501</t>
  </si>
  <si>
    <t xml:space="preserve">13,996,723</t>
  </si>
  <si>
    <t xml:space="preserve">13,909,892</t>
  </si>
  <si>
    <t xml:space="preserve">10,074,421</t>
  </si>
  <si>
    <t xml:space="preserve">16,012,159</t>
  </si>
  <si>
    <t xml:space="preserve">16,652,645</t>
  </si>
  <si>
    <t xml:space="preserve">17,318,752</t>
  </si>
  <si>
    <t xml:space="preserve">18,011,502</t>
  </si>
  <si>
    <t xml:space="preserve">-1,636,713,332</t>
  </si>
  <si>
    <t xml:space="preserve">-2,259,146,914</t>
  </si>
  <si>
    <t xml:space="preserve">-1,264,430,315</t>
  </si>
  <si>
    <t xml:space="preserve">70,069,227,842</t>
  </si>
  <si>
    <t xml:space="preserve">77,671,220,080</t>
  </si>
  <si>
    <t xml:space="preserve">87,552,277,958</t>
  </si>
  <si>
    <t xml:space="preserve">96,879,986,796</t>
  </si>
  <si>
    <t xml:space="preserve">3,986,761</t>
  </si>
  <si>
    <t xml:space="preserve">17,080,538</t>
  </si>
  <si>
    <t xml:space="preserve">6,365,226</t>
  </si>
  <si>
    <t xml:space="preserve">11,058,005</t>
  </si>
  <si>
    <t xml:space="preserve">11,832,066</t>
  </si>
  <si>
    <t xml:space="preserve">12,660,310</t>
  </si>
  <si>
    <t xml:space="preserve">13,546,532</t>
  </si>
  <si>
    <t xml:space="preserve">3,930,511</t>
  </si>
  <si>
    <t xml:space="preserve">6,300,726</t>
  </si>
  <si>
    <t xml:space="preserve">56,250</t>
  </si>
  <si>
    <t xml:space="preserve">64,500</t>
  </si>
  <si>
    <t xml:space="preserve">3,874,261</t>
  </si>
  <si>
    <t xml:space="preserve">6,236,226</t>
  </si>
  <si>
    <t xml:space="preserve">-1,640,700,093</t>
  </si>
  <si>
    <t xml:space="preserve">-2,276,227,452</t>
  </si>
  <si>
    <t xml:space="preserve">-1,270,795,541</t>
  </si>
  <si>
    <t xml:space="preserve">70,058,169,837</t>
  </si>
  <si>
    <t xml:space="preserve">77,659,388,014</t>
  </si>
  <si>
    <t xml:space="preserve">87,539,617,648</t>
  </si>
  <si>
    <t xml:space="preserve">96,866,440,264</t>
  </si>
  <si>
    <t xml:space="preserve">63,375,352</t>
  </si>
  <si>
    <t xml:space="preserve">67,999,666</t>
  </si>
  <si>
    <t xml:space="preserve">56,628,419</t>
  </si>
  <si>
    <t xml:space="preserve">70,379,151</t>
  </si>
  <si>
    <t xml:space="preserve">74,557,983</t>
  </si>
  <si>
    <t xml:space="preserve">78,985,813</t>
  </si>
  <si>
    <t xml:space="preserve">83,677,513</t>
  </si>
  <si>
    <t xml:space="preserve">5,910,904</t>
  </si>
  <si>
    <t xml:space="preserve">5,069,121</t>
  </si>
  <si>
    <t xml:space="preserve">4,416,658</t>
  </si>
  <si>
    <t xml:space="preserve">4,976,329</t>
  </si>
  <si>
    <t xml:space="preserve">5,226,931</t>
  </si>
  <si>
    <t xml:space="preserve">5,490,650</t>
  </si>
  <si>
    <t xml:space="preserve">5,768,196</t>
  </si>
  <si>
    <t xml:space="preserve">18,930,719</t>
  </si>
  <si>
    <t xml:space="preserve">11,556,458</t>
  </si>
  <si>
    <t xml:space="preserve">23,019,143</t>
  </si>
  <si>
    <t xml:space="preserve">13,022,729</t>
  </si>
  <si>
    <t xml:space="preserve">13,799,885</t>
  </si>
  <si>
    <t xml:space="preserve">14,623,500</t>
  </si>
  <si>
    <t xml:space="preserve">15,496,358</t>
  </si>
  <si>
    <t xml:space="preserve">18,049,124</t>
  </si>
  <si>
    <t xml:space="preserve">24,358,071</t>
  </si>
  <si>
    <t xml:space="preserve">20,193,095</t>
  </si>
  <si>
    <t xml:space="preserve">25,495,756</t>
  </si>
  <si>
    <t xml:space="preserve">26,989,838</t>
  </si>
  <si>
    <t xml:space="preserve">28,572,139</t>
  </si>
  <si>
    <t xml:space="preserve">30,247,895</t>
  </si>
  <si>
    <t xml:space="preserve">13,476,987</t>
  </si>
  <si>
    <t xml:space="preserve">19,138,840</t>
  </si>
  <si>
    <t xml:space="preserve">16,037,739</t>
  </si>
  <si>
    <t xml:space="preserve">19,709,228</t>
  </si>
  <si>
    <t xml:space="preserve">20,882,888</t>
  </si>
  <si>
    <t xml:space="preserve">22,126,613</t>
  </si>
  <si>
    <t xml:space="preserve">23,444,591</t>
  </si>
  <si>
    <t xml:space="preserve">417,065</t>
  </si>
  <si>
    <t xml:space="preserve">570,103</t>
  </si>
  <si>
    <t xml:space="preserve">508,988</t>
  </si>
  <si>
    <t xml:space="preserve">547,986</t>
  </si>
  <si>
    <t xml:space="preserve">578,955</t>
  </si>
  <si>
    <t xml:space="preserve">611,706</t>
  </si>
  <si>
    <t xml:space="preserve">646,343</t>
  </si>
  <si>
    <t xml:space="preserve">574,218</t>
  </si>
  <si>
    <t xml:space="preserve">767,456</t>
  </si>
  <si>
    <t xml:space="preserve">582,637</t>
  </si>
  <si>
    <t xml:space="preserve">826,024</t>
  </si>
  <si>
    <t xml:space="preserve">874,844</t>
  </si>
  <si>
    <t xml:space="preserve">926,564</t>
  </si>
  <si>
    <t xml:space="preserve">981,356</t>
  </si>
  <si>
    <t xml:space="preserve">3,580,854</t>
  </si>
  <si>
    <t xml:space="preserve">3,881,672</t>
  </si>
  <si>
    <t xml:space="preserve">3,063,731</t>
  </si>
  <si>
    <t xml:space="preserve">4,412,518</t>
  </si>
  <si>
    <t xml:space="preserve">4,653,150</t>
  </si>
  <si>
    <t xml:space="preserve">4,907,256</t>
  </si>
  <si>
    <t xml:space="preserve">5,175,606</t>
  </si>
  <si>
    <t xml:space="preserve">2,625,597</t>
  </si>
  <si>
    <t xml:space="preserve">3,017,408</t>
  </si>
  <si>
    <t xml:space="preserve">1,952,976</t>
  </si>
  <si>
    <t xml:space="preserve">3,405,374</t>
  </si>
  <si>
    <t xml:space="preserve">3,600,073</t>
  </si>
  <si>
    <t xml:space="preserve">3,806,070</t>
  </si>
  <si>
    <t xml:space="preserve">4,024,026</t>
  </si>
  <si>
    <t xml:space="preserve">483,360,523</t>
  </si>
  <si>
    <t xml:space="preserve">487,768,408</t>
  </si>
  <si>
    <t xml:space="preserve">390,930,597</t>
  </si>
  <si>
    <t xml:space="preserve">445,376,862</t>
  </si>
  <si>
    <t xml:space="preserve">471,515,513</t>
  </si>
  <si>
    <t xml:space="preserve">499,200,334</t>
  </si>
  <si>
    <t xml:space="preserve">528,523,293</t>
  </si>
  <si>
    <t xml:space="preserve">313,501,035</t>
  </si>
  <si>
    <t xml:space="preserve">194,233,323</t>
  </si>
  <si>
    <t xml:space="preserve">356,556,519</t>
  </si>
  <si>
    <t xml:space="preserve">305,065,939</t>
  </si>
  <si>
    <t xml:space="preserve">323,386,103</t>
  </si>
  <si>
    <t xml:space="preserve">342,807,302</t>
  </si>
  <si>
    <t xml:space="preserve">363,395,751</t>
  </si>
  <si>
    <t xml:space="preserve">52,569,068</t>
  </si>
  <si>
    <t xml:space="preserve">81,681,760</t>
  </si>
  <si>
    <t xml:space="preserve">5,649,159</t>
  </si>
  <si>
    <t xml:space="preserve">15,820</t>
  </si>
  <si>
    <t xml:space="preserve">16,769</t>
  </si>
  <si>
    <t xml:space="preserve">17,775</t>
  </si>
  <si>
    <t xml:space="preserve">18,842</t>
  </si>
  <si>
    <t xml:space="preserve">117,290,420</t>
  </si>
  <si>
    <t xml:space="preserve">211,853,325</t>
  </si>
  <si>
    <t xml:space="preserve">28,724,919</t>
  </si>
  <si>
    <t xml:space="preserve">140,295,103</t>
  </si>
  <si>
    <t xml:space="preserve">148,112,641</t>
  </si>
  <si>
    <t xml:space="preserve">156,375,258</t>
  </si>
  <si>
    <t xml:space="preserve">165,108,700</t>
  </si>
  <si>
    <t xml:space="preserve">732,482,206</t>
  </si>
  <si>
    <t xml:space="preserve">801,121,052</t>
  </si>
  <si>
    <t xml:space="preserve">625,087,328</t>
  </si>
  <si>
    <t xml:space="preserve">771,331,375</t>
  </si>
  <si>
    <t xml:space="preserve">816,776,945</t>
  </si>
  <si>
    <t xml:space="preserve">864,915,878</t>
  </si>
  <si>
    <t xml:space="preserve">915,908,438</t>
  </si>
  <si>
    <t xml:space="preserve">627,967,465</t>
  </si>
  <si>
    <t xml:space="preserve">724,782,190</t>
  </si>
  <si>
    <t xml:space="preserve">542,596,566</t>
  </si>
  <si>
    <t xml:space="preserve">697,798,666</t>
  </si>
  <si>
    <t xml:space="preserve">738,997,577</t>
  </si>
  <si>
    <t xml:space="preserve">782,641,662</t>
  </si>
  <si>
    <t xml:space="preserve">828,876,562</t>
  </si>
  <si>
    <t xml:space="preserve">23,743,024</t>
  </si>
  <si>
    <t xml:space="preserve">26,321,332</t>
  </si>
  <si>
    <t xml:space="preserve">18,528,025</t>
  </si>
  <si>
    <t xml:space="preserve">26,319,452</t>
  </si>
  <si>
    <t xml:space="preserve">27,848,314</t>
  </si>
  <si>
    <t xml:space="preserve">29,466,896</t>
  </si>
  <si>
    <t xml:space="preserve">31,180,500</t>
  </si>
  <si>
    <t xml:space="preserve">38,123,457</t>
  </si>
  <si>
    <t xml:space="preserve">27,411,775</t>
  </si>
  <si>
    <t xml:space="preserve">18,758,579</t>
  </si>
  <si>
    <t xml:space="preserve">21,643,710</t>
  </si>
  <si>
    <t xml:space="preserve">16,245,562</t>
  </si>
  <si>
    <t xml:space="preserve">20,831,417</t>
  </si>
  <si>
    <t xml:space="preserve">22,056,165</t>
  </si>
  <si>
    <t xml:space="preserve">23,353,393</t>
  </si>
  <si>
    <t xml:space="preserve">24,727,408</t>
  </si>
  <si>
    <t xml:space="preserve">23,889,681</t>
  </si>
  <si>
    <t xml:space="preserve">28,373,820</t>
  </si>
  <si>
    <t xml:space="preserve">20,305,400</t>
  </si>
  <si>
    <t xml:space="preserve">26,381,840</t>
  </si>
  <si>
    <t xml:space="preserve">27,874,889</t>
  </si>
  <si>
    <t xml:space="preserve">29,453,926</t>
  </si>
  <si>
    <t xml:space="preserve">31,123,968</t>
  </si>
  <si>
    <t xml:space="preserve">137,902,335</t>
  </si>
  <si>
    <t xml:space="preserve">156,265,270</t>
  </si>
  <si>
    <t xml:space="preserve">105,579,076</t>
  </si>
  <si>
    <t xml:space="preserve">149,761,240</t>
  </si>
  <si>
    <t xml:space="preserve">157,692,047</t>
  </si>
  <si>
    <t xml:space="preserve">166,056,508</t>
  </si>
  <si>
    <t xml:space="preserve">174,878,955</t>
  </si>
  <si>
    <t xml:space="preserve">152,077,264</t>
  </si>
  <si>
    <t xml:space="preserve">101,203,776</t>
  </si>
  <si>
    <t xml:space="preserve">4,188,006</t>
  </si>
  <si>
    <t xml:space="preserve">4,375,300</t>
  </si>
  <si>
    <t xml:space="preserve">2,970,524</t>
  </si>
  <si>
    <t xml:space="preserve">3,281,721</t>
  </si>
  <si>
    <t xml:space="preserve">2,804,307</t>
  </si>
  <si>
    <t xml:space="preserve">3,374,812</t>
  </si>
  <si>
    <t xml:space="preserve">3,561,794</t>
  </si>
  <si>
    <t xml:space="preserve">3,759,375</t>
  </si>
  <si>
    <t xml:space="preserve">3,968,166</t>
  </si>
  <si>
    <t xml:space="preserve">87,146,391</t>
  </si>
  <si>
    <t xml:space="preserve">96,527,742</t>
  </si>
  <si>
    <t xml:space="preserve">62,618,348</t>
  </si>
  <si>
    <t xml:space="preserve">102,325,583</t>
  </si>
  <si>
    <t xml:space="preserve">108,295,556</t>
  </si>
  <si>
    <t xml:space="preserve">114,616,945</t>
  </si>
  <si>
    <t xml:space="preserve">121,310,563</t>
  </si>
  <si>
    <t xml:space="preserve">83,535,526</t>
  </si>
  <si>
    <t xml:space="preserve">92,682,979</t>
  </si>
  <si>
    <t xml:space="preserve">60,032,712</t>
  </si>
  <si>
    <t xml:space="preserve">98,102,642</t>
  </si>
  <si>
    <t xml:space="preserve">103,840,924</t>
  </si>
  <si>
    <t xml:space="preserve">109,917,588</t>
  </si>
  <si>
    <t xml:space="preserve">116,352,700</t>
  </si>
  <si>
    <t xml:space="preserve">3,610,865</t>
  </si>
  <si>
    <t xml:space="preserve">3,844,763</t>
  </si>
  <si>
    <t xml:space="preserve">2,585,636</t>
  </si>
  <si>
    <t xml:space="preserve">4,222,941</t>
  </si>
  <si>
    <t xml:space="preserve">4,454,632</t>
  </si>
  <si>
    <t xml:space="preserve">4,699,357</t>
  </si>
  <si>
    <t xml:space="preserve">4,957,863</t>
  </si>
  <si>
    <t xml:space="preserve">134,127,913</t>
  </si>
  <si>
    <t xml:space="preserve">207,898,265</t>
  </si>
  <si>
    <t xml:space="preserve">222,451,143</t>
  </si>
  <si>
    <t xml:space="preserve">238,022,723</t>
  </si>
  <si>
    <t xml:space="preserve">8,164,396</t>
  </si>
  <si>
    <t xml:space="preserve">11,666,573</t>
  </si>
  <si>
    <t xml:space="preserve">8,711,450</t>
  </si>
  <si>
    <t xml:space="preserve">8,957,101</t>
  </si>
  <si>
    <t xml:space="preserve">9,448,219</t>
  </si>
  <si>
    <t xml:space="preserve">9,966,952</t>
  </si>
  <si>
    <t xml:space="preserve">10,514,882</t>
  </si>
  <si>
    <t xml:space="preserve">3,305,187</t>
  </si>
  <si>
    <t xml:space="preserve">3,700,229</t>
  </si>
  <si>
    <t xml:space="preserve">2,707,310</t>
  </si>
  <si>
    <t xml:space="preserve">4,076,387</t>
  </si>
  <si>
    <t xml:space="preserve">4,301,263</t>
  </si>
  <si>
    <t xml:space="preserve">4,538,844</t>
  </si>
  <si>
    <t xml:space="preserve">4,789,861</t>
  </si>
  <si>
    <t xml:space="preserve">5,086,238</t>
  </si>
  <si>
    <t xml:space="preserve">5,126,726</t>
  </si>
  <si>
    <t xml:space="preserve">4,051,207</t>
  </si>
  <si>
    <t xml:space="preserve">5,157,923</t>
  </si>
  <si>
    <t xml:space="preserve">5,452,684</t>
  </si>
  <si>
    <t xml:space="preserve">5,764,543</t>
  </si>
  <si>
    <t xml:space="preserve">6,094,502</t>
  </si>
  <si>
    <t xml:space="preserve">90,797,375</t>
  </si>
  <si>
    <t xml:space="preserve">78,195,504</t>
  </si>
  <si>
    <t xml:space="preserve">81,088,616</t>
  </si>
  <si>
    <t xml:space="preserve">80,207,237</t>
  </si>
  <si>
    <t xml:space="preserve">84,292,698</t>
  </si>
  <si>
    <t xml:space="preserve">88,594,207</t>
  </si>
  <si>
    <t xml:space="preserve">93,123,565</t>
  </si>
  <si>
    <t xml:space="preserve">2,924,878</t>
  </si>
  <si>
    <t xml:space="preserve">3,245,068</t>
  </si>
  <si>
    <t xml:space="preserve">2,497,568</t>
  </si>
  <si>
    <t xml:space="preserve">3,167,664</t>
  </si>
  <si>
    <t xml:space="preserve">3,347,892</t>
  </si>
  <si>
    <t xml:space="preserve">3,538,540</t>
  </si>
  <si>
    <t xml:space="preserve">3,740,218</t>
  </si>
  <si>
    <t xml:space="preserve">20,544,320</t>
  </si>
  <si>
    <t xml:space="preserve">19,939,315</t>
  </si>
  <si>
    <t xml:space="preserve">15,465,269</t>
  </si>
  <si>
    <t xml:space="preserve">21,663,000</t>
  </si>
  <si>
    <t xml:space="preserve">22,920,354</t>
  </si>
  <si>
    <t xml:space="preserve">24,251,512</t>
  </si>
  <si>
    <t xml:space="preserve">25,660,841</t>
  </si>
  <si>
    <t xml:space="preserve">2,974,398</t>
  </si>
  <si>
    <t xml:space="preserve">2,919,067</t>
  </si>
  <si>
    <t xml:space="preserve">2,325,866</t>
  </si>
  <si>
    <t xml:space="preserve">3,161,998</t>
  </si>
  <si>
    <t xml:space="preserve">3,345,923</t>
  </si>
  <si>
    <t xml:space="preserve">3,540,653</t>
  </si>
  <si>
    <t xml:space="preserve">3,746,825</t>
  </si>
  <si>
    <t xml:space="preserve">10,217,649</t>
  </si>
  <si>
    <t xml:space="preserve">10,121,747</t>
  </si>
  <si>
    <t xml:space="preserve">7,826,077</t>
  </si>
  <si>
    <t xml:space="preserve">10,832,422</t>
  </si>
  <si>
    <t xml:space="preserve">11,459,914</t>
  </si>
  <si>
    <t xml:space="preserve">12,124,158</t>
  </si>
  <si>
    <t xml:space="preserve">12,827,323</t>
  </si>
  <si>
    <t xml:space="preserve">4,110,782</t>
  </si>
  <si>
    <t xml:space="preserve">4,130,501</t>
  </si>
  <si>
    <t xml:space="preserve">3,294,487</t>
  </si>
  <si>
    <t xml:space="preserve">4,406,768</t>
  </si>
  <si>
    <t xml:space="preserve">4,666,319</t>
  </si>
  <si>
    <t xml:space="preserve">4,941,249</t>
  </si>
  <si>
    <t xml:space="preserve">5,232,473</t>
  </si>
  <si>
    <t xml:space="preserve">3,241,491</t>
  </si>
  <si>
    <t xml:space="preserve">2,768,000</t>
  </si>
  <si>
    <t xml:space="preserve">2,018,839</t>
  </si>
  <si>
    <t xml:space="preserve">3,261,813</t>
  </si>
  <si>
    <t xml:space="preserve">3,448,198</t>
  </si>
  <si>
    <t xml:space="preserve">3,645,453</t>
  </si>
  <si>
    <t xml:space="preserve">3,854,222</t>
  </si>
  <si>
    <t xml:space="preserve">52,136,279</t>
  </si>
  <si>
    <t xml:space="preserve">55,048,061</t>
  </si>
  <si>
    <t xml:space="preserve">58,127,693</t>
  </si>
  <si>
    <t xml:space="preserve">61,385,098</t>
  </si>
  <si>
    <t xml:space="preserve">5,127,398</t>
  </si>
  <si>
    <t xml:space="preserve">4,796,245</t>
  </si>
  <si>
    <t xml:space="preserve">4,387,924</t>
  </si>
  <si>
    <t xml:space="preserve">4,601,173</t>
  </si>
  <si>
    <t xml:space="preserve">4,864,046</t>
  </si>
  <si>
    <t xml:space="preserve">5,142,163</t>
  </si>
  <si>
    <t xml:space="preserve">5,436,418</t>
  </si>
  <si>
    <t xml:space="preserve">28,872,360</t>
  </si>
  <si>
    <t xml:space="preserve">27,511,507</t>
  </si>
  <si>
    <t xml:space="preserve">4,482,623</t>
  </si>
  <si>
    <t xml:space="preserve">11,214,271</t>
  </si>
  <si>
    <t xml:space="preserve">11,753,576</t>
  </si>
  <si>
    <t xml:space="preserve">12,319,898</t>
  </si>
  <si>
    <t xml:space="preserve">12,914,643</t>
  </si>
  <si>
    <t xml:space="preserve">10,001,524</t>
  </si>
  <si>
    <t xml:space="preserve">7,859,358</t>
  </si>
  <si>
    <t xml:space="preserve">7,629,961</t>
  </si>
  <si>
    <t xml:space="preserve">4,003,683</t>
  </si>
  <si>
    <t xml:space="preserve">3,855,675</t>
  </si>
  <si>
    <t xml:space="preserve">1,426,830</t>
  </si>
  <si>
    <t xml:space="preserve">1,478,271</t>
  </si>
  <si>
    <t xml:space="preserve">1,017,740</t>
  </si>
  <si>
    <t xml:space="preserve">1,520,083</t>
  </si>
  <si>
    <t xml:space="preserve">1,602,914</t>
  </si>
  <si>
    <t xml:space="preserve">1,690,380</t>
  </si>
  <si>
    <t xml:space="preserve">1,782,745</t>
  </si>
  <si>
    <t xml:space="preserve">3,153,033</t>
  </si>
  <si>
    <t xml:space="preserve">3,138,277</t>
  </si>
  <si>
    <t xml:space="preserve">2,862,490</t>
  </si>
  <si>
    <t xml:space="preserve">3,215,767</t>
  </si>
  <si>
    <t xml:space="preserve">3,399,238</t>
  </si>
  <si>
    <t xml:space="preserve">3,593,361</t>
  </si>
  <si>
    <t xml:space="preserve">3,798,763</t>
  </si>
  <si>
    <t xml:space="preserve">4,096,337</t>
  </si>
  <si>
    <t xml:space="preserve">5,395,755</t>
  </si>
  <si>
    <t xml:space="preserve">3,446,293</t>
  </si>
  <si>
    <t xml:space="preserve">4,458,116</t>
  </si>
  <si>
    <t xml:space="preserve">4,693,017</t>
  </si>
  <si>
    <t xml:space="preserve">4,940,803</t>
  </si>
  <si>
    <t xml:space="preserve">5,202,206</t>
  </si>
  <si>
    <t xml:space="preserve">432,160,802</t>
  </si>
  <si>
    <t xml:space="preserve">272,591,829</t>
  </si>
  <si>
    <t xml:space="preserve">314,005,054</t>
  </si>
  <si>
    <t xml:space="preserve">146,900,379</t>
  </si>
  <si>
    <t xml:space="preserve">194,147,117</t>
  </si>
  <si>
    <t xml:space="preserve">207,015,536</t>
  </si>
  <si>
    <t xml:space="preserve">220,749,846</t>
  </si>
  <si>
    <t xml:space="preserve">101,116,007</t>
  </si>
  <si>
    <t xml:space="preserve">46,495,218</t>
  </si>
  <si>
    <t xml:space="preserve">105,006,590</t>
  </si>
  <si>
    <t xml:space="preserve">150,009,414</t>
  </si>
  <si>
    <t xml:space="preserve">160,510,073</t>
  </si>
  <si>
    <t xml:space="preserve">171,745,778</t>
  </si>
  <si>
    <t xml:space="preserve">291,586,846</t>
  </si>
  <si>
    <t xml:space="preserve">237,112,910</t>
  </si>
  <si>
    <t xml:space="preserve">39,457,949</t>
  </si>
  <si>
    <t xml:space="preserve">47,151,927</t>
  </si>
  <si>
    <t xml:space="preserve">30,396,926</t>
  </si>
  <si>
    <t xml:space="preserve">41,893,790</t>
  </si>
  <si>
    <t xml:space="preserve">44,137,703</t>
  </si>
  <si>
    <t xml:space="preserve">46,505,463</t>
  </si>
  <si>
    <t xml:space="preserve">49,004,068</t>
  </si>
  <si>
    <t xml:space="preserve">2,046,547</t>
  </si>
  <si>
    <t xml:space="preserve">2,232,550</t>
  </si>
  <si>
    <t xml:space="preserve">1,657,153</t>
  </si>
  <si>
    <t xml:space="preserve">2,254,748</t>
  </si>
  <si>
    <t xml:space="preserve">2,373,283</t>
  </si>
  <si>
    <t xml:space="preserve">2,498,259</t>
  </si>
  <si>
    <t xml:space="preserve">2,630,037</t>
  </si>
  <si>
    <t xml:space="preserve">4,660,368</t>
  </si>
  <si>
    <t xml:space="preserve">4,500,180</t>
  </si>
  <si>
    <t xml:space="preserve">3,280,232</t>
  </si>
  <si>
    <t xml:space="preserve">4,763,587</t>
  </si>
  <si>
    <t xml:space="preserve">5,036,526</t>
  </si>
  <si>
    <t xml:space="preserve">5,325,362</t>
  </si>
  <si>
    <t xml:space="preserve">5,631,035</t>
  </si>
  <si>
    <t xml:space="preserve">11,927,927</t>
  </si>
  <si>
    <t xml:space="preserve">13,171,599</t>
  </si>
  <si>
    <t xml:space="preserve">9,406,977</t>
  </si>
  <si>
    <t xml:space="preserve">14,037,137</t>
  </si>
  <si>
    <t xml:space="preserve">14,832,849</t>
  </si>
  <si>
    <t xml:space="preserve">15,674,443</t>
  </si>
  <si>
    <t xml:space="preserve">16,564,597</t>
  </si>
  <si>
    <t xml:space="preserve">26,608,592</t>
  </si>
  <si>
    <t xml:space="preserve">29,376,414</t>
  </si>
  <si>
    <t xml:space="preserve">24,041,582</t>
  </si>
  <si>
    <t xml:space="preserve">36,245,811</t>
  </si>
  <si>
    <t xml:space="preserve">38,369,204</t>
  </si>
  <si>
    <t xml:space="preserve">40,617,947</t>
  </si>
  <si>
    <t xml:space="preserve">42,999,477</t>
  </si>
  <si>
    <t xml:space="preserve">2,743,883</t>
  </si>
  <si>
    <t xml:space="preserve">2,950,358</t>
  </si>
  <si>
    <t xml:space="preserve">2,316,773</t>
  </si>
  <si>
    <t xml:space="preserve">3,743,569</t>
  </si>
  <si>
    <t xml:space="preserve">3,963,937</t>
  </si>
  <si>
    <t xml:space="preserve">4,197,358</t>
  </si>
  <si>
    <t xml:space="preserve">4,444,607</t>
  </si>
  <si>
    <t xml:space="preserve">1,695,800</t>
  </si>
  <si>
    <t xml:space="preserve">1,866,418</t>
  </si>
  <si>
    <t xml:space="preserve">1,475,281</t>
  </si>
  <si>
    <t xml:space="preserve">2,293,472</t>
  </si>
  <si>
    <t xml:space="preserve">2,424,865</t>
  </si>
  <si>
    <t xml:space="preserve">2,563,893</t>
  </si>
  <si>
    <t xml:space="preserve">2,711,004</t>
  </si>
  <si>
    <t xml:space="preserve">22,168,909</t>
  </si>
  <si>
    <t xml:space="preserve">24,559,638</t>
  </si>
  <si>
    <t xml:space="preserve">20,249,528</t>
  </si>
  <si>
    <t xml:space="preserve">30,208,770</t>
  </si>
  <si>
    <t xml:space="preserve">31,980,402</t>
  </si>
  <si>
    <t xml:space="preserve">33,856,696</t>
  </si>
  <si>
    <t xml:space="preserve">35,843,867</t>
  </si>
  <si>
    <t xml:space="preserve">81,927,226</t>
  </si>
  <si>
    <t xml:space="preserve">101,195,700</t>
  </si>
  <si>
    <t xml:space="preserve">82,830,322</t>
  </si>
  <si>
    <t xml:space="preserve">100,990,722</t>
  </si>
  <si>
    <t xml:space="preserve">106,024,930</t>
  </si>
  <si>
    <t xml:space="preserve">111,320,196</t>
  </si>
  <si>
    <t xml:space="preserve">116,890,544</t>
  </si>
  <si>
    <t xml:space="preserve">3,149,522</t>
  </si>
  <si>
    <t xml:space="preserve">3,226,626</t>
  </si>
  <si>
    <t xml:space="preserve">2,435,542</t>
  </si>
  <si>
    <t xml:space="preserve">3,592,425</t>
  </si>
  <si>
    <t xml:space="preserve">3,788,403</t>
  </si>
  <si>
    <t xml:space="preserve">3,995,357</t>
  </si>
  <si>
    <t xml:space="preserve">4,213,914</t>
  </si>
  <si>
    <t xml:space="preserve">2,223,356</t>
  </si>
  <si>
    <t xml:space="preserve">2,568,270</t>
  </si>
  <si>
    <t xml:space="preserve">1,958,400</t>
  </si>
  <si>
    <t xml:space="preserve">3,025,127</t>
  </si>
  <si>
    <t xml:space="preserve">3,192,148</t>
  </si>
  <si>
    <t xml:space="preserve">3,368,611</t>
  </si>
  <si>
    <t xml:space="preserve">3,555,058</t>
  </si>
  <si>
    <t xml:space="preserve">3,390,062</t>
  </si>
  <si>
    <t xml:space="preserve">2,167,011</t>
  </si>
  <si>
    <t xml:space="preserve">1,150,076</t>
  </si>
  <si>
    <t xml:space="preserve">3,018,743</t>
  </si>
  <si>
    <t xml:space="preserve">3,161,446</t>
  </si>
  <si>
    <t xml:space="preserve">3,311,174</t>
  </si>
  <si>
    <t xml:space="preserve">3,468,288</t>
  </si>
  <si>
    <t xml:space="preserve">1,673,502</t>
  </si>
  <si>
    <t xml:space="preserve">1,628,655</t>
  </si>
  <si>
    <t xml:space="preserve">1,114,101</t>
  </si>
  <si>
    <t xml:space="preserve">1,867,152</t>
  </si>
  <si>
    <t xml:space="preserve">1,960,673</t>
  </si>
  <si>
    <t xml:space="preserve">2,059,065</t>
  </si>
  <si>
    <t xml:space="preserve">2,162,591</t>
  </si>
  <si>
    <t xml:space="preserve">99,683</t>
  </si>
  <si>
    <t xml:space="preserve">408,866</t>
  </si>
  <si>
    <t xml:space="preserve">2,354,571</t>
  </si>
  <si>
    <t xml:space="preserve">2,460,245</t>
  </si>
  <si>
    <t xml:space="preserve">7,596,593</t>
  </si>
  <si>
    <t xml:space="preserve">3,280,705</t>
  </si>
  <si>
    <t xml:space="preserve">3,468,150</t>
  </si>
  <si>
    <t xml:space="preserve">3,666,464</t>
  </si>
  <si>
    <t xml:space="preserve">3,876,287</t>
  </si>
  <si>
    <t xml:space="preserve">1,405,863</t>
  </si>
  <si>
    <t xml:space="preserve">1,576,560</t>
  </si>
  <si>
    <t xml:space="preserve">1,059,119</t>
  </si>
  <si>
    <t xml:space="preserve">2,009,213</t>
  </si>
  <si>
    <t xml:space="preserve">2,119,675</t>
  </si>
  <si>
    <t xml:space="preserve">2,236,361</t>
  </si>
  <si>
    <t xml:space="preserve">2,359,628</t>
  </si>
  <si>
    <t xml:space="preserve">1,050,868</t>
  </si>
  <si>
    <t xml:space="preserve">1,333,233</t>
  </si>
  <si>
    <t xml:space="preserve">891,770</t>
  </si>
  <si>
    <t xml:space="preserve">1,229,195</t>
  </si>
  <si>
    <t xml:space="preserve">1,293,835</t>
  </si>
  <si>
    <t xml:space="preserve">1,361,990</t>
  </si>
  <si>
    <t xml:space="preserve">1,433,855</t>
  </si>
  <si>
    <t xml:space="preserve">6,619,513</t>
  </si>
  <si>
    <t xml:space="preserve">9,065,651</t>
  </si>
  <si>
    <t xml:space="preserve">5,552,546</t>
  </si>
  <si>
    <t xml:space="preserve">7,885,495</t>
  </si>
  <si>
    <t xml:space="preserve">8,334,539</t>
  </si>
  <si>
    <t xml:space="preserve">8,809,617</t>
  </si>
  <si>
    <t xml:space="preserve">9,312,261</t>
  </si>
  <si>
    <t xml:space="preserve">22,589</t>
  </si>
  <si>
    <t xml:space="preserve">15,501</t>
  </si>
  <si>
    <t xml:space="preserve">68,250,043</t>
  </si>
  <si>
    <t xml:space="preserve">30,172,560</t>
  </si>
  <si>
    <t xml:space="preserve">31,382,745</t>
  </si>
  <si>
    <t xml:space="preserve">32,641,568</t>
  </si>
  <si>
    <t xml:space="preserve">33,950,989</t>
  </si>
  <si>
    <t xml:space="preserve">1,980,998,324</t>
  </si>
  <si>
    <t xml:space="preserve">1,966,208,402</t>
  </si>
  <si>
    <t xml:space="preserve">2,183,566,928</t>
  </si>
  <si>
    <t xml:space="preserve">2,312,922,657</t>
  </si>
  <si>
    <t xml:space="preserve">2,450,084,286</t>
  </si>
  <si>
    <t xml:space="preserve">268,226,492</t>
  </si>
  <si>
    <t xml:space="preserve">258,671,597</t>
  </si>
  <si>
    <t xml:space="preserve">274,191,892</t>
  </si>
  <si>
    <t xml:space="preserve">290,643,406</t>
  </si>
  <si>
    <t xml:space="preserve">308,082,011</t>
  </si>
  <si>
    <t xml:space="preserve">18,929,879</t>
  </si>
  <si>
    <t xml:space="preserve">18,074,076</t>
  </si>
  <si>
    <t xml:space="preserve">24,373,572</t>
  </si>
  <si>
    <t xml:space="preserve">732,481,223</t>
  </si>
  <si>
    <t xml:space="preserve">90,796,835</t>
  </si>
  <si>
    <t xml:space="preserve">107,891,763</t>
  </si>
  <si>
    <t xml:space="preserve">120,790,149</t>
  </si>
  <si>
    <t xml:space="preserve">117,764,213</t>
  </si>
  <si>
    <t xml:space="preserve">123,557,690</t>
  </si>
  <si>
    <t xml:space="preserve">129,898,622</t>
  </si>
  <si>
    <t xml:space="preserve">136,577,121</t>
  </si>
  <si>
    <t xml:space="preserve">143,611,730</t>
  </si>
  <si>
    <t xml:space="preserve">101,907,973</t>
  </si>
  <si>
    <t xml:space="preserve">114,085,391</t>
  </si>
  <si>
    <t xml:space="preserve">106,741,235</t>
  </si>
  <si>
    <t xml:space="preserve">115,242,645</t>
  </si>
  <si>
    <t xml:space="preserve">121,118,649</t>
  </si>
  <si>
    <t xml:space="preserve">127,305,685</t>
  </si>
  <si>
    <t xml:space="preserve">133,820,757</t>
  </si>
  <si>
    <t xml:space="preserve">3,629,219</t>
  </si>
  <si>
    <t xml:space="preserve">4,144,830</t>
  </si>
  <si>
    <t xml:space="preserve">3,017,519</t>
  </si>
  <si>
    <t xml:space="preserve">5,034,340</t>
  </si>
  <si>
    <t xml:space="preserve">5,311,823</t>
  </si>
  <si>
    <t xml:space="preserve">5,604,971</t>
  </si>
  <si>
    <t xml:space="preserve">5,914,686</t>
  </si>
  <si>
    <t xml:space="preserve">2,559,928</t>
  </si>
  <si>
    <t xml:space="preserve">8,005,459</t>
  </si>
  <si>
    <t xml:space="preserve">592,032,134</t>
  </si>
  <si>
    <t xml:space="preserve">573,341,432</t>
  </si>
  <si>
    <t xml:space="preserve">471,574,324</t>
  </si>
  <si>
    <t xml:space="preserve">573,064,035</t>
  </si>
  <si>
    <t xml:space="preserve">606,688,907</t>
  </si>
  <si>
    <t xml:space="preserve">642,302,145</t>
  </si>
  <si>
    <t xml:space="preserve">680,021,972</t>
  </si>
  <si>
    <t xml:space="preserve">435,885,693</t>
  </si>
  <si>
    <t xml:space="preserve">391,724,828</t>
  </si>
  <si>
    <t xml:space="preserve">380,383,245</t>
  </si>
  <si>
    <t xml:space="preserve">450,534,785</t>
  </si>
  <si>
    <t xml:space="preserve">476,968,198</t>
  </si>
  <si>
    <t xml:space="preserve">504,964,878</t>
  </si>
  <si>
    <t xml:space="preserve">534,617,794</t>
  </si>
  <si>
    <t xml:space="preserve">101,911,871</t>
  </si>
  <si>
    <t xml:space="preserve">110,547,679</t>
  </si>
  <si>
    <t xml:space="preserve">90,076,978</t>
  </si>
  <si>
    <t xml:space="preserve">120,662,098</t>
  </si>
  <si>
    <t xml:space="preserve">127,760,036</t>
  </si>
  <si>
    <t xml:space="preserve">135,278,203</t>
  </si>
  <si>
    <t xml:space="preserve">143,241,587</t>
  </si>
  <si>
    <t xml:space="preserve">52,561,068</t>
  </si>
  <si>
    <t xml:space="preserve">69,440,270</t>
  </si>
  <si>
    <t xml:space="preserve">176,986,549</t>
  </si>
  <si>
    <t xml:space="preserve">188,700,576</t>
  </si>
  <si>
    <t xml:space="preserve">117,388,637</t>
  </si>
  <si>
    <t xml:space="preserve">168,864,232</t>
  </si>
  <si>
    <t xml:space="preserve">178,519,777</t>
  </si>
  <si>
    <t xml:space="preserve">188,735,741</t>
  </si>
  <si>
    <t xml:space="preserve">199,545,003</t>
  </si>
  <si>
    <t xml:space="preserve">12,550,297</t>
  </si>
  <si>
    <t xml:space="preserve">15,783,288</t>
  </si>
  <si>
    <t xml:space="preserve">10,212,832</t>
  </si>
  <si>
    <t xml:space="preserve">15,367,256</t>
  </si>
  <si>
    <t xml:space="preserve">16,235,876</t>
  </si>
  <si>
    <t xml:space="preserve">17,154,531</t>
  </si>
  <si>
    <t xml:space="preserve">18,126,148</t>
  </si>
  <si>
    <t xml:space="preserve">25,671,718</t>
  </si>
  <si>
    <t xml:space="preserve">24,735,560</t>
  </si>
  <si>
    <t xml:space="preserve">19,853,193</t>
  </si>
  <si>
    <t xml:space="preserve">26,264,173</t>
  </si>
  <si>
    <t xml:space="preserve">27,784,400</t>
  </si>
  <si>
    <t xml:space="preserve">29,393,675</t>
  </si>
  <si>
    <t xml:space="preserve">31,097,259</t>
  </si>
  <si>
    <t xml:space="preserve">33,452,223</t>
  </si>
  <si>
    <t xml:space="preserve">32,128,055</t>
  </si>
  <si>
    <t xml:space="preserve">8,362,853</t>
  </si>
  <si>
    <t xml:space="preserve">15,950,120</t>
  </si>
  <si>
    <t xml:space="preserve">16,755,727</t>
  </si>
  <si>
    <t xml:space="preserve">17,603,639</t>
  </si>
  <si>
    <t xml:space="preserve">18,496,151</t>
  </si>
  <si>
    <t xml:space="preserve">92,843,382</t>
  </si>
  <si>
    <t xml:space="preserve">80,428,054</t>
  </si>
  <si>
    <t xml:space="preserve">82,745,769</t>
  </si>
  <si>
    <t xml:space="preserve">82,461,985</t>
  </si>
  <si>
    <t xml:space="preserve">86,665,980</t>
  </si>
  <si>
    <t xml:space="preserve">91,092,466</t>
  </si>
  <si>
    <t xml:space="preserve">95,753,602</t>
  </si>
  <si>
    <t xml:space="preserve">27,375,042</t>
  </si>
  <si>
    <t xml:space="preserve">31,609,704</t>
  </si>
  <si>
    <t xml:space="preserve">25,759,829</t>
  </si>
  <si>
    <t xml:space="preserve">33,490,828</t>
  </si>
  <si>
    <t xml:space="preserve">35,378,215</t>
  </si>
  <si>
    <t xml:space="preserve">37,373,963</t>
  </si>
  <si>
    <t xml:space="preserve">39,484,378</t>
  </si>
  <si>
    <t xml:space="preserve">975,595,902</t>
  </si>
  <si>
    <t xml:space="preserve">1,188,221,979</t>
  </si>
  <si>
    <t xml:space="preserve">780,607,915</t>
  </si>
  <si>
    <t xml:space="preserve">1,082,693,599</t>
  </si>
  <si>
    <t xml:space="preserve">1,184,219,483</t>
  </si>
  <si>
    <t xml:space="preserve">1,254,550,954</t>
  </si>
  <si>
    <t xml:space="preserve">1,329,120,476</t>
  </si>
  <si>
    <t xml:space="preserve">105,212,344</t>
  </si>
  <si>
    <t xml:space="preserve">230,835,657</t>
  </si>
  <si>
    <t xml:space="preserve">49,941,511</t>
  </si>
  <si>
    <t xml:space="preserve">161,600,985</t>
  </si>
  <si>
    <t xml:space="preserve">209,750,491</t>
  </si>
  <si>
    <t xml:space="preserve">223,578,568</t>
  </si>
  <si>
    <t xml:space="preserve">238,333,082</t>
  </si>
  <si>
    <t xml:space="preserve">336,940,197</t>
  </si>
  <si>
    <t xml:space="preserve">85,408,752</t>
  </si>
  <si>
    <t xml:space="preserve">287,410,270</t>
  </si>
  <si>
    <t xml:space="preserve">182,564,178</t>
  </si>
  <si>
    <t xml:space="preserve">258,945,653</t>
  </si>
  <si>
    <t xml:space="preserve">276,254,521</t>
  </si>
  <si>
    <t xml:space="preserve">294,735,175</t>
  </si>
  <si>
    <t xml:space="preserve">31,730,036</t>
  </si>
  <si>
    <t xml:space="preserve">14,598,559</t>
  </si>
  <si>
    <t xml:space="preserve">53,678,716</t>
  </si>
  <si>
    <t xml:space="preserve">272,811,711</t>
  </si>
  <si>
    <t xml:space="preserve">48,436,265</t>
  </si>
  <si>
    <t xml:space="preserve">51,047,389</t>
  </si>
  <si>
    <t xml:space="preserve">53,803,378</t>
  </si>
  <si>
    <t xml:space="preserve">56,712,452</t>
  </si>
  <si>
    <t xml:space="preserve">2,317,477,222</t>
  </si>
  <si>
    <t xml:space="preserve">-2,363</t>
  </si>
  <si>
    <t xml:space="preserve">2,994,362,125</t>
  </si>
  <si>
    <t xml:space="preserve">2,507,266,921</t>
  </si>
  <si>
    <t xml:space="preserve">74,568,274,953</t>
  </si>
  <si>
    <t xml:space="preserve">82,637,671,146</t>
  </si>
  <si>
    <t xml:space="preserve">92,812,032,910</t>
  </si>
  <si>
    <t xml:space="preserve">102,450,674,835</t>
  </si>
  <si>
    <t xml:space="preserve">676,887,266</t>
  </si>
  <si>
    <t xml:space="preserve">618,300,190</t>
  </si>
  <si>
    <t xml:space="preserve">17,998,403,498</t>
  </si>
  <si>
    <t xml:space="preserve">19,948,572,715</t>
  </si>
  <si>
    <t xml:space="preserve">22,444,317,035</t>
  </si>
  <si>
    <t xml:space="preserve">24,804,522,208</t>
  </si>
  <si>
    <t xml:space="preserve">35,881,458,274</t>
  </si>
  <si>
    <t xml:space="preserve">39,769,298,404</t>
  </si>
  <si>
    <t xml:space="preserve">44,744,792,239</t>
  </si>
  <si>
    <t xml:space="preserve">49,450,076,432</t>
  </si>
  <si>
    <t xml:space="preserve">140,418,080</t>
  </si>
  <si>
    <t xml:space="preserve">122,262,758</t>
  </si>
  <si>
    <t xml:space="preserve">17,919,139,987</t>
  </si>
  <si>
    <t xml:space="preserve">19,860,720,814</t>
  </si>
  <si>
    <t xml:space="preserve">22,345,474,076</t>
  </si>
  <si>
    <t xml:space="preserve">24,695,285,098</t>
  </si>
  <si>
    <t xml:space="preserve">5,460,554</t>
  </si>
  <si>
    <t xml:space="preserve">40,808,534</t>
  </si>
  <si>
    <t xml:space="preserve">155,951,098</t>
  </si>
  <si>
    <t xml:space="preserve">172,848,765</t>
  </si>
  <si>
    <t xml:space="preserve">194,473,687</t>
  </si>
  <si>
    <t xml:space="preserve">214,924,201</t>
  </si>
  <si>
    <t xml:space="preserve">333,431,220</t>
  </si>
  <si>
    <t xml:space="preserve">450,686,230</t>
  </si>
  <si>
    <t xml:space="preserve">236,495,898</t>
  </si>
  <si>
    <t xml:space="preserve">287,491,629</t>
  </si>
  <si>
    <t xml:space="preserve">298,991,294</t>
  </si>
  <si>
    <t xml:space="preserve">310,950,947</t>
  </si>
  <si>
    <t xml:space="preserve">323,388,984</t>
  </si>
  <si>
    <t xml:space="preserve">39,084,453</t>
  </si>
  <si>
    <t xml:space="preserve">269,946,081</t>
  </si>
  <si>
    <t xml:space="preserve">4,090,577,781</t>
  </si>
  <si>
    <t xml:space="preserve">3,998,307,971</t>
  </si>
  <si>
    <t xml:space="preserve">2,908,196,670</t>
  </si>
  <si>
    <t xml:space="preserve">3,223,306,600</t>
  </si>
  <si>
    <t xml:space="preserve">3,626,570,997</t>
  </si>
  <si>
    <t xml:space="preserve">4,007,934,866</t>
  </si>
  <si>
    <t xml:space="preserve">2,572,471,530</t>
  </si>
  <si>
    <t xml:space="preserve">2,013,242,824</t>
  </si>
  <si>
    <t xml:space="preserve">2,620,691,829</t>
  </si>
  <si>
    <t xml:space="preserve">2,904,649,933</t>
  </si>
  <si>
    <t xml:space="preserve">3,268,047,539</t>
  </si>
  <si>
    <t xml:space="preserve">3,611,709,709</t>
  </si>
  <si>
    <t xml:space="preserve">86,090,402</t>
  </si>
  <si>
    <t xml:space="preserve">75,919,106</t>
  </si>
  <si>
    <t xml:space="preserve">236,393</t>
  </si>
  <si>
    <t xml:space="preserve">262,007</t>
  </si>
  <si>
    <t xml:space="preserve">294,787</t>
  </si>
  <si>
    <t xml:space="preserve">325,786</t>
  </si>
  <si>
    <t xml:space="preserve">571,325,293</t>
  </si>
  <si>
    <t xml:space="preserve">439,937,388</t>
  </si>
  <si>
    <t xml:space="preserve">860,690,556</t>
  </si>
  <si>
    <t xml:space="preserve">1,469,208,653</t>
  </si>
  <si>
    <t xml:space="preserve">287,268,448</t>
  </si>
  <si>
    <t xml:space="preserve">318,394,660</t>
  </si>
  <si>
    <t xml:space="preserve">358,228,671</t>
  </si>
  <si>
    <t xml:space="preserve">395,899,371</t>
  </si>
  <si>
    <t xml:space="preserve">3,202,291,106</t>
  </si>
  <si>
    <t xml:space="preserve">2,710,067,041</t>
  </si>
  <si>
    <t xml:space="preserve">2,562,061,130</t>
  </si>
  <si>
    <t xml:space="preserve">2,832,649,861</t>
  </si>
  <si>
    <t xml:space="preserve">3,187,759,811</t>
  </si>
  <si>
    <t xml:space="preserve">3,378,259,798</t>
  </si>
  <si>
    <t xml:space="preserve">3,580,344,721</t>
  </si>
  <si>
    <t xml:space="preserve">2,074,420,139</t>
  </si>
  <si>
    <t xml:space="preserve">2,142,294,604</t>
  </si>
  <si>
    <t xml:space="preserve">1,733,527,405</t>
  </si>
  <si>
    <t xml:space="preserve">2,095,921,749</t>
  </si>
  <si>
    <t xml:space="preserve">2,221,677,055</t>
  </si>
  <si>
    <t xml:space="preserve">2,354,977,678</t>
  </si>
  <si>
    <t xml:space="preserve">2,496,276,338</t>
  </si>
  <si>
    <t xml:space="preserve">272,361,011</t>
  </si>
  <si>
    <t xml:space="preserve">457,751,990</t>
  </si>
  <si>
    <t xml:space="preserve">161,063,925</t>
  </si>
  <si>
    <t xml:space="preserve">314,463,657</t>
  </si>
  <si>
    <t xml:space="preserve">327,042,203</t>
  </si>
  <si>
    <t xml:space="preserve">340,123,892</t>
  </si>
  <si>
    <t xml:space="preserve">353,728,848</t>
  </si>
  <si>
    <t xml:space="preserve">282,140</t>
  </si>
  <si>
    <t xml:space="preserve">837,975,483</t>
  </si>
  <si>
    <t xml:space="preserve">97,333,542</t>
  </si>
  <si>
    <t xml:space="preserve">659,905,262</t>
  </si>
  <si>
    <t xml:space="preserve">402,547,717</t>
  </si>
  <si>
    <t xml:space="preserve">618,535,144</t>
  </si>
  <si>
    <t xml:space="preserve">661,832,604</t>
  </si>
  <si>
    <t xml:space="preserve">708,160,886</t>
  </si>
  <si>
    <t xml:space="preserve">17,534,473</t>
  </si>
  <si>
    <t xml:space="preserve">12,686,905</t>
  </si>
  <si>
    <t xml:space="preserve">7,282,398</t>
  </si>
  <si>
    <t xml:space="preserve">19,716,738</t>
  </si>
  <si>
    <t xml:space="preserve">20,505,408</t>
  </si>
  <si>
    <t xml:space="preserve">21,325,624</t>
  </si>
  <si>
    <t xml:space="preserve">22,178,649</t>
  </si>
  <si>
    <t xml:space="preserve">888,286,675</t>
  </si>
  <si>
    <t xml:space="preserve">-2,710,067,041</t>
  </si>
  <si>
    <t xml:space="preserve">1,436,246,841</t>
  </si>
  <si>
    <t xml:space="preserve">75,546,809</t>
  </si>
  <si>
    <t xml:space="preserve">35,546,790</t>
  </si>
  <si>
    <t xml:space="preserve">248,311,199</t>
  </si>
  <si>
    <t xml:space="preserve">427,590,145</t>
  </si>
  <si>
    <t xml:space="preserve">50,469,508</t>
  </si>
  <si>
    <t xml:space="preserve">87,877,977</t>
  </si>
  <si>
    <t xml:space="preserve">14,725,684</t>
  </si>
  <si>
    <t xml:space="preserve">53,717,117</t>
  </si>
  <si>
    <t xml:space="preserve">57,477,315</t>
  </si>
  <si>
    <t xml:space="preserve">61,500,727</t>
  </si>
  <si>
    <t xml:space="preserve">65,805,778</t>
  </si>
  <si>
    <t xml:space="preserve">48,432,470</t>
  </si>
  <si>
    <t xml:space="preserve">2,037,038</t>
  </si>
  <si>
    <t xml:space="preserve">46,395,432</t>
  </si>
  <si>
    <t xml:space="preserve">837,817,167</t>
  </si>
  <si>
    <t xml:space="preserve">-2,797,945,018</t>
  </si>
  <si>
    <t xml:space="preserve">1,421,521,157</t>
  </si>
  <si>
    <t xml:space="preserve">21,829,692</t>
  </si>
  <si>
    <t xml:space="preserve">-21,930,525</t>
  </si>
  <si>
    <t xml:space="preserve">186,810,472</t>
  </si>
  <si>
    <t xml:space="preserve">361,784,367</t>
  </si>
  <si>
    <t xml:space="preserve">43,925,845</t>
  </si>
  <si>
    <t xml:space="preserve">49,544,951</t>
  </si>
  <si>
    <t xml:space="preserve">47,501,351</t>
  </si>
  <si>
    <t xml:space="preserve">48,746,160</t>
  </si>
  <si>
    <t xml:space="preserve">51,641,726</t>
  </si>
  <si>
    <t xml:space="preserve">54,709,882</t>
  </si>
  <si>
    <t xml:space="preserve">57,960,939</t>
  </si>
  <si>
    <t xml:space="preserve">5,241,687</t>
  </si>
  <si>
    <t xml:space="preserve">4,698,126</t>
  </si>
  <si>
    <t xml:space="preserve">4,078,695</t>
  </si>
  <si>
    <t xml:space="preserve">4,715,363</t>
  </si>
  <si>
    <t xml:space="preserve">4,973,226</t>
  </si>
  <si>
    <t xml:space="preserve">5,245,558</t>
  </si>
  <si>
    <t xml:space="preserve">5,533,188</t>
  </si>
  <si>
    <t xml:space="preserve">75,467,032</t>
  </si>
  <si>
    <t xml:space="preserve">22,257,242</t>
  </si>
  <si>
    <t xml:space="preserve">49,918,101</t>
  </si>
  <si>
    <t xml:space="preserve">49,056,862</t>
  </si>
  <si>
    <t xml:space="preserve">52,228,357</t>
  </si>
  <si>
    <t xml:space="preserve">55,606,430</t>
  </si>
  <si>
    <t xml:space="preserve">59,204,632</t>
  </si>
  <si>
    <t xml:space="preserve">39,100,753</t>
  </si>
  <si>
    <t xml:space="preserve">9,274,903</t>
  </si>
  <si>
    <t xml:space="preserve">10,097,192</t>
  </si>
  <si>
    <t xml:space="preserve">34,113,898</t>
  </si>
  <si>
    <t xml:space="preserve">36,396,633</t>
  </si>
  <si>
    <t xml:space="preserve">38,832,934</t>
  </si>
  <si>
    <t xml:space="preserve">41,433,181</t>
  </si>
  <si>
    <t xml:space="preserve">36,366,279</t>
  </si>
  <si>
    <t xml:space="preserve">12,982,339</t>
  </si>
  <si>
    <t xml:space="preserve">39,820,909</t>
  </si>
  <si>
    <t xml:space="preserve">14,942,964</t>
  </si>
  <si>
    <t xml:space="preserve">15,831,724</t>
  </si>
  <si>
    <t xml:space="preserve">16,773,496</t>
  </si>
  <si>
    <t xml:space="preserve">17,771,451</t>
  </si>
  <si>
    <t xml:space="preserve">22,802,018</t>
  </si>
  <si>
    <t xml:space="preserve">27,072,499</t>
  </si>
  <si>
    <t xml:space="preserve">21,308,910</t>
  </si>
  <si>
    <t xml:space="preserve">32,057,188</t>
  </si>
  <si>
    <t xml:space="preserve">33,931,544</t>
  </si>
  <si>
    <t xml:space="preserve">35,916,397</t>
  </si>
  <si>
    <t xml:space="preserve">38,018,300</t>
  </si>
  <si>
    <t xml:space="preserve">16,513,870</t>
  </si>
  <si>
    <t xml:space="preserve">20,671,482</t>
  </si>
  <si>
    <t xml:space="preserve">16,804,129</t>
  </si>
  <si>
    <t xml:space="preserve">23,805,393</t>
  </si>
  <si>
    <t xml:space="preserve">25,213,712</t>
  </si>
  <si>
    <t xml:space="preserve">26,705,729</t>
  </si>
  <si>
    <t xml:space="preserve">28,286,436</t>
  </si>
  <si>
    <t xml:space="preserve">487,034</t>
  </si>
  <si>
    <t xml:space="preserve">540,424</t>
  </si>
  <si>
    <t xml:space="preserve">440,830</t>
  </si>
  <si>
    <t xml:space="preserve">617,797</t>
  </si>
  <si>
    <t xml:space="preserve">652,051</t>
  </si>
  <si>
    <t xml:space="preserve">688,247</t>
  </si>
  <si>
    <t xml:space="preserve">726,497</t>
  </si>
  <si>
    <t xml:space="preserve">695,882</t>
  </si>
  <si>
    <t xml:space="preserve">770,520</t>
  </si>
  <si>
    <t xml:space="preserve">578,395</t>
  </si>
  <si>
    <t xml:space="preserve">954,639</t>
  </si>
  <si>
    <t xml:space="preserve">1,009,795</t>
  </si>
  <si>
    <t xml:space="preserve">1,068,174</t>
  </si>
  <si>
    <t xml:space="preserve">1,129,968</t>
  </si>
  <si>
    <t xml:space="preserve">5,105,232</t>
  </si>
  <si>
    <t xml:space="preserve">5,090,073</t>
  </si>
  <si>
    <t xml:space="preserve">3,485,556</t>
  </si>
  <si>
    <t xml:space="preserve">6,679,358</t>
  </si>
  <si>
    <t xml:space="preserve">7,055,987</t>
  </si>
  <si>
    <t xml:space="preserve">7,454,247</t>
  </si>
  <si>
    <t xml:space="preserve">7,875,399</t>
  </si>
  <si>
    <t xml:space="preserve">4,175,544</t>
  </si>
  <si>
    <t xml:space="preserve">4,167,377</t>
  </si>
  <si>
    <t xml:space="preserve">2,609,942</t>
  </si>
  <si>
    <t xml:space="preserve">5,083,657</t>
  </si>
  <si>
    <t xml:space="preserve">5,363,873</t>
  </si>
  <si>
    <t xml:space="preserve">5,659,911</t>
  </si>
  <si>
    <t xml:space="preserve">5,972,680</t>
  </si>
  <si>
    <t xml:space="preserve">838,531,952</t>
  </si>
  <si>
    <t xml:space="preserve">896,197,448</t>
  </si>
  <si>
    <t xml:space="preserve">572,192,079</t>
  </si>
  <si>
    <t xml:space="preserve">762,178,239</t>
  </si>
  <si>
    <t xml:space="preserve">805,885,615</t>
  </si>
  <si>
    <t xml:space="preserve">852,142,003</t>
  </si>
  <si>
    <t xml:space="preserve">901,097,928</t>
  </si>
  <si>
    <t xml:space="preserve">577,187,932</t>
  </si>
  <si>
    <t xml:space="preserve">367,730,945</t>
  </si>
  <si>
    <t xml:space="preserve">514,142,693</t>
  </si>
  <si>
    <t xml:space="preserve">645,803,314</t>
  </si>
  <si>
    <t xml:space="preserve">684,236,303</t>
  </si>
  <si>
    <t xml:space="preserve">724,969,975</t>
  </si>
  <si>
    <t xml:space="preserve">768,142,671</t>
  </si>
  <si>
    <t xml:space="preserve">46,322,782</t>
  </si>
  <si>
    <t xml:space="preserve">61,929,299</t>
  </si>
  <si>
    <t xml:space="preserve">6,269,659</t>
  </si>
  <si>
    <t xml:space="preserve">75,612,781</t>
  </si>
  <si>
    <t xml:space="preserve">79,237,796</t>
  </si>
  <si>
    <t xml:space="preserve">83,043,843</t>
  </si>
  <si>
    <t xml:space="preserve">87,040,323</t>
  </si>
  <si>
    <t xml:space="preserve">215,021,238</t>
  </si>
  <si>
    <t xml:space="preserve">466,537,204</t>
  </si>
  <si>
    <t xml:space="preserve">51,779,727</t>
  </si>
  <si>
    <t xml:space="preserve">40,762,145</t>
  </si>
  <si>
    <t xml:space="preserve">42,411,516</t>
  </si>
  <si>
    <t xml:space="preserve">44,128,184</t>
  </si>
  <si>
    <t xml:space="preserve">45,914,934</t>
  </si>
  <si>
    <t xml:space="preserve">994,333,615</t>
  </si>
  <si>
    <t xml:space="preserve">1,146,245,274</t>
  </si>
  <si>
    <t xml:space="preserve">886,407,868</t>
  </si>
  <si>
    <t xml:space="preserve">1,080,574,864</t>
  </si>
  <si>
    <t xml:space="preserve">1,144,507,688</t>
  </si>
  <si>
    <t xml:space="preserve">1,212,240,415</t>
  </si>
  <si>
    <t xml:space="preserve">1,283,999,595</t>
  </si>
  <si>
    <t xml:space="preserve">910,202,510</t>
  </si>
  <si>
    <t xml:space="preserve">1,077,086,330</t>
  </si>
  <si>
    <t xml:space="preserve">823,780,310</t>
  </si>
  <si>
    <t xml:space="preserve">1,012,023,233</t>
  </si>
  <si>
    <t xml:space="preserve">1,072,011,723</t>
  </si>
  <si>
    <t xml:space="preserve">1,135,570,206</t>
  </si>
  <si>
    <t xml:space="preserve">1,202,911,709</t>
  </si>
  <si>
    <t xml:space="preserve">23,122,604</t>
  </si>
  <si>
    <t xml:space="preserve">25,375,483</t>
  </si>
  <si>
    <t xml:space="preserve">17,944,359</t>
  </si>
  <si>
    <t xml:space="preserve">25,642,433</t>
  </si>
  <si>
    <t xml:space="preserve">27,136,190</t>
  </si>
  <si>
    <t xml:space="preserve">28,717,781</t>
  </si>
  <si>
    <t xml:space="preserve">30,392,404</t>
  </si>
  <si>
    <t xml:space="preserve">22,203,549</t>
  </si>
  <si>
    <t xml:space="preserve">15,448,243</t>
  </si>
  <si>
    <t xml:space="preserve">19,063,804</t>
  </si>
  <si>
    <t xml:space="preserve">21,718,862</t>
  </si>
  <si>
    <t xml:space="preserve">15,524,943</t>
  </si>
  <si>
    <t xml:space="preserve">21,159,881</t>
  </si>
  <si>
    <t xml:space="preserve">22,399,819</t>
  </si>
  <si>
    <t xml:space="preserve">23,712,968</t>
  </si>
  <si>
    <t xml:space="preserve">25,103,671</t>
  </si>
  <si>
    <t xml:space="preserve">19,741,148</t>
  </si>
  <si>
    <t xml:space="preserve">22,064,599</t>
  </si>
  <si>
    <t xml:space="preserve">13,710,013</t>
  </si>
  <si>
    <t xml:space="preserve">21,749,318</t>
  </si>
  <si>
    <t xml:space="preserve">22,959,957</t>
  </si>
  <si>
    <t xml:space="preserve">24,239,461</t>
  </si>
  <si>
    <t xml:space="preserve">25,591,811</t>
  </si>
  <si>
    <t xml:space="preserve">123,578,847</t>
  </si>
  <si>
    <t xml:space="preserve">133,350,160</t>
  </si>
  <si>
    <t xml:space="preserve">93,979,066</t>
  </si>
  <si>
    <t xml:space="preserve">134,196,746</t>
  </si>
  <si>
    <t xml:space="preserve">141,302,328</t>
  </si>
  <si>
    <t xml:space="preserve">148,796,396</t>
  </si>
  <si>
    <t xml:space="preserve">156,700,744</t>
  </si>
  <si>
    <t xml:space="preserve">128,577,162</t>
  </si>
  <si>
    <t xml:space="preserve">88,733,867</t>
  </si>
  <si>
    <t xml:space="preserve">4,772,998</t>
  </si>
  <si>
    <t xml:space="preserve">5,245,199</t>
  </si>
  <si>
    <t xml:space="preserve">3,546,569</t>
  </si>
  <si>
    <t xml:space="preserve">3,652,068</t>
  </si>
  <si>
    <t xml:space="preserve">2,988,300</t>
  </si>
  <si>
    <t xml:space="preserve">4,041,061</t>
  </si>
  <si>
    <t xml:space="preserve">4,267,690</t>
  </si>
  <si>
    <t xml:space="preserve">4,507,284</t>
  </si>
  <si>
    <t xml:space="preserve">4,760,594</t>
  </si>
  <si>
    <t xml:space="preserve">4,596,396</t>
  </si>
  <si>
    <t xml:space="preserve">4,940,844</t>
  </si>
  <si>
    <t xml:space="preserve">3,257,550</t>
  </si>
  <si>
    <t xml:space="preserve">5,361,587</t>
  </si>
  <si>
    <t xml:space="preserve">5,643,560</t>
  </si>
  <si>
    <t xml:space="preserve">5,940,862</t>
  </si>
  <si>
    <t xml:space="preserve">6,254,350</t>
  </si>
  <si>
    <t xml:space="preserve">357,963,345</t>
  </si>
  <si>
    <t xml:space="preserve">554,843,185</t>
  </si>
  <si>
    <t xml:space="preserve">593,682,208</t>
  </si>
  <si>
    <t xml:space="preserve">635,239,962</t>
  </si>
  <si>
    <t xml:space="preserve">7,965,496</t>
  </si>
  <si>
    <t xml:space="preserve">8,328,098</t>
  </si>
  <si>
    <t xml:space="preserve">6,874,813</t>
  </si>
  <si>
    <t xml:space="preserve">9,071,730</t>
  </si>
  <si>
    <t xml:space="preserve">9,604,002</t>
  </si>
  <si>
    <t xml:space="preserve">10,168,037</t>
  </si>
  <si>
    <t xml:space="preserve">10,765,757</t>
  </si>
  <si>
    <t xml:space="preserve">2,749,739</t>
  </si>
  <si>
    <t xml:space="preserve">2,899,157</t>
  </si>
  <si>
    <t xml:space="preserve">2,046,887</t>
  </si>
  <si>
    <t xml:space="preserve">3,507,300</t>
  </si>
  <si>
    <t xml:space="preserve">3,691,917</t>
  </si>
  <si>
    <t xml:space="preserve">3,886,577</t>
  </si>
  <si>
    <t xml:space="preserve">4,091,843</t>
  </si>
  <si>
    <t xml:space="preserve">5,594,089</t>
  </si>
  <si>
    <t xml:space="preserve">5,587,045</t>
  </si>
  <si>
    <t xml:space="preserve">4,636,031</t>
  </si>
  <si>
    <t xml:space="preserve">5,684,608</t>
  </si>
  <si>
    <t xml:space="preserve">6,010,492</t>
  </si>
  <si>
    <t xml:space="preserve">6,355,321</t>
  </si>
  <si>
    <t xml:space="preserve">6,720,208</t>
  </si>
  <si>
    <t xml:space="preserve">29,805,344</t>
  </si>
  <si>
    <t xml:space="preserve">18,051,509</t>
  </si>
  <si>
    <t xml:space="preserve">12,186,609</t>
  </si>
  <si>
    <t xml:space="preserve">25,713,786</t>
  </si>
  <si>
    <t xml:space="preserve">27,002,115</t>
  </si>
  <si>
    <t xml:space="preserve">28,357,564</t>
  </si>
  <si>
    <t xml:space="preserve">29,783,753</t>
  </si>
  <si>
    <t xml:space="preserve">2,784,064</t>
  </si>
  <si>
    <t xml:space="preserve">2,839,830</t>
  </si>
  <si>
    <t xml:space="preserve">2,284,280</t>
  </si>
  <si>
    <t xml:space="preserve">3,023,018</t>
  </si>
  <si>
    <t xml:space="preserve">3,196,152</t>
  </si>
  <si>
    <t xml:space="preserve">3,379,345</t>
  </si>
  <si>
    <t xml:space="preserve">3,573,186</t>
  </si>
  <si>
    <t xml:space="preserve">20,339,637</t>
  </si>
  <si>
    <t xml:space="preserve">21,365,173</t>
  </si>
  <si>
    <t xml:space="preserve">18,095,783</t>
  </si>
  <si>
    <t xml:space="preserve">21,656,945</t>
  </si>
  <si>
    <t xml:space="preserve">22,930,259</t>
  </si>
  <si>
    <t xml:space="preserve">24,278,976</t>
  </si>
  <si>
    <t xml:space="preserve">25,707,585</t>
  </si>
  <si>
    <t xml:space="preserve">3,469,186</t>
  </si>
  <si>
    <t xml:space="preserve">3,613,295</t>
  </si>
  <si>
    <t xml:space="preserve">3,001,099</t>
  </si>
  <si>
    <t xml:space="preserve">3,695,823</t>
  </si>
  <si>
    <t xml:space="preserve">3,911,487</t>
  </si>
  <si>
    <t xml:space="preserve">4,139,847</t>
  </si>
  <si>
    <t xml:space="preserve">4,381,655</t>
  </si>
  <si>
    <t xml:space="preserve">7,779,156</t>
  </si>
  <si>
    <t xml:space="preserve">8,786,569</t>
  </si>
  <si>
    <t xml:space="preserve">7,808,348</t>
  </si>
  <si>
    <t xml:space="preserve">8,354,207</t>
  </si>
  <si>
    <t xml:space="preserve">8,847,555</t>
  </si>
  <si>
    <t xml:space="preserve">9,370,187</t>
  </si>
  <si>
    <t xml:space="preserve">9,923,849</t>
  </si>
  <si>
    <t xml:space="preserve">5,844,034</t>
  </si>
  <si>
    <t xml:space="preserve">5,865,370</t>
  </si>
  <si>
    <t xml:space="preserve">4,575,589</t>
  </si>
  <si>
    <t xml:space="preserve">6,663,705</t>
  </si>
  <si>
    <t xml:space="preserve">7,058,680</t>
  </si>
  <si>
    <t xml:space="preserve">7,477,160</t>
  </si>
  <si>
    <t xml:space="preserve">3,247,261</t>
  </si>
  <si>
    <t xml:space="preserve">3,099,939</t>
  </si>
  <si>
    <t xml:space="preserve">2,710,747</t>
  </si>
  <si>
    <t xml:space="preserve">3,316,005</t>
  </si>
  <si>
    <t xml:space="preserve">3,507,512</t>
  </si>
  <si>
    <t xml:space="preserve">3,710,262</t>
  </si>
  <si>
    <t xml:space="preserve">3,924,921</t>
  </si>
  <si>
    <t xml:space="preserve">27,172,051</t>
  </si>
  <si>
    <t xml:space="preserve">28,664,056</t>
  </si>
  <si>
    <t xml:space="preserve">30,240,048</t>
  </si>
  <si>
    <t xml:space="preserve">31,904,846</t>
  </si>
  <si>
    <t xml:space="preserve">8,212,742</t>
  </si>
  <si>
    <t xml:space="preserve">7,792,943</t>
  </si>
  <si>
    <t xml:space="preserve">6,727,730</t>
  </si>
  <si>
    <t xml:space="preserve">8,081,445</t>
  </si>
  <si>
    <t xml:space="preserve">8,557,000</t>
  </si>
  <si>
    <t xml:space="preserve">9,060,716</t>
  </si>
  <si>
    <t xml:space="preserve">9,594,265</t>
  </si>
  <si>
    <t xml:space="preserve">18,450,938</t>
  </si>
  <si>
    <t xml:space="preserve">19,605,011</t>
  </si>
  <si>
    <t xml:space="preserve">9,386,961</t>
  </si>
  <si>
    <t xml:space="preserve">9,979,018</t>
  </si>
  <si>
    <t xml:space="preserve">10,510,442</t>
  </si>
  <si>
    <t xml:space="preserve">11,071,058</t>
  </si>
  <si>
    <t xml:space="preserve">11,662,511</t>
  </si>
  <si>
    <t xml:space="preserve">-42,924</t>
  </si>
  <si>
    <t xml:space="preserve">18,493,862</t>
  </si>
  <si>
    <t xml:space="preserve">8,422,968</t>
  </si>
  <si>
    <t xml:space="preserve">6,998,860</t>
  </si>
  <si>
    <t xml:space="preserve">6,092,807</t>
  </si>
  <si>
    <t xml:space="preserve">3,533,528</t>
  </si>
  <si>
    <t xml:space="preserve">3,465,332</t>
  </si>
  <si>
    <t xml:space="preserve">3,354,831</t>
  </si>
  <si>
    <t xml:space="preserve">3,294,670</t>
  </si>
  <si>
    <t xml:space="preserve">2,023,528</t>
  </si>
  <si>
    <t xml:space="preserve">3,889,546</t>
  </si>
  <si>
    <t xml:space="preserve">4,088,461</t>
  </si>
  <si>
    <t xml:space="preserve">4,297,932</t>
  </si>
  <si>
    <t xml:space="preserve">4,518,538</t>
  </si>
  <si>
    <t xml:space="preserve">14,889,195</t>
  </si>
  <si>
    <t xml:space="preserve">7,381,409</t>
  </si>
  <si>
    <t xml:space="preserve">14,348,932</t>
  </si>
  <si>
    <t xml:space="preserve">5,354,047</t>
  </si>
  <si>
    <t xml:space="preserve">5,673,682</t>
  </si>
  <si>
    <t xml:space="preserve">6,012,996</t>
  </si>
  <si>
    <t xml:space="preserve">6,373,230</t>
  </si>
  <si>
    <t xml:space="preserve">2,547,994</t>
  </si>
  <si>
    <t xml:space="preserve">3,367,606</t>
  </si>
  <si>
    <t xml:space="preserve">2,275,369</t>
  </si>
  <si>
    <t xml:space="preserve">2,991,083</t>
  </si>
  <si>
    <t xml:space="preserve">3,140,871</t>
  </si>
  <si>
    <t xml:space="preserve">3,298,459</t>
  </si>
  <si>
    <t xml:space="preserve">3,464,268</t>
  </si>
  <si>
    <t xml:space="preserve">845,160,195</t>
  </si>
  <si>
    <t xml:space="preserve">123,789,979</t>
  </si>
  <si>
    <t xml:space="preserve">651,516,264</t>
  </si>
  <si>
    <t xml:space="preserve">70,320,009</t>
  </si>
  <si>
    <t xml:space="preserve">90,767,445</t>
  </si>
  <si>
    <t xml:space="preserve">96,637,950</t>
  </si>
  <si>
    <t xml:space="preserve">102,896,770</t>
  </si>
  <si>
    <t xml:space="preserve">42,928,131</t>
  </si>
  <si>
    <t xml:space="preserve">31,448,737</t>
  </si>
  <si>
    <t xml:space="preserve">44,584,372</t>
  </si>
  <si>
    <t xml:space="preserve">63,691,960</t>
  </si>
  <si>
    <t xml:space="preserve">68,150,397</t>
  </si>
  <si>
    <t xml:space="preserve">72,920,924</t>
  </si>
  <si>
    <t xml:space="preserve">778,193,000</t>
  </si>
  <si>
    <t xml:space="preserve">603,499,167</t>
  </si>
  <si>
    <t xml:space="preserve">24,039,064</t>
  </si>
  <si>
    <t xml:space="preserve">26,456,437</t>
  </si>
  <si>
    <t xml:space="preserve">16,568,360</t>
  </si>
  <si>
    <t xml:space="preserve">25,735,637</t>
  </si>
  <si>
    <t xml:space="preserve">27,075,485</t>
  </si>
  <si>
    <t xml:space="preserve">28,487,553</t>
  </si>
  <si>
    <t xml:space="preserve">29,975,846</t>
  </si>
  <si>
    <t xml:space="preserve">3,352,891</t>
  </si>
  <si>
    <t xml:space="preserve">3,515,448</t>
  </si>
  <si>
    <t xml:space="preserve">2,862,089</t>
  </si>
  <si>
    <t xml:space="preserve">3,730,331</t>
  </si>
  <si>
    <t xml:space="preserve">3,920,006</t>
  </si>
  <si>
    <t xml:space="preserve">4,119,695</t>
  </si>
  <si>
    <t xml:space="preserve">4,329,946</t>
  </si>
  <si>
    <t xml:space="preserve">4,105,255</t>
  </si>
  <si>
    <t xml:space="preserve">4,389,520</t>
  </si>
  <si>
    <t xml:space="preserve">3,125,567</t>
  </si>
  <si>
    <t xml:space="preserve">4,490,858</t>
  </si>
  <si>
    <t xml:space="preserve">4,736,418</t>
  </si>
  <si>
    <t xml:space="preserve">4,995,754</t>
  </si>
  <si>
    <t xml:space="preserve">5,269,658</t>
  </si>
  <si>
    <t xml:space="preserve">14,995,365</t>
  </si>
  <si>
    <t xml:space="preserve">16,024,515</t>
  </si>
  <si>
    <t xml:space="preserve">12,240,924</t>
  </si>
  <si>
    <t xml:space="preserve">17,650,038</t>
  </si>
  <si>
    <t xml:space="preserve">18,633,968</t>
  </si>
  <si>
    <t xml:space="preserve">19,673,929</t>
  </si>
  <si>
    <t xml:space="preserve">20,773,166</t>
  </si>
  <si>
    <t xml:space="preserve">31,494,456</t>
  </si>
  <si>
    <t xml:space="preserve">31,540,659</t>
  </si>
  <si>
    <t xml:space="preserve">25,218,842</t>
  </si>
  <si>
    <t xml:space="preserve">42,847,584</t>
  </si>
  <si>
    <t xml:space="preserve">45,348,093</t>
  </si>
  <si>
    <t xml:space="preserve">47,995,819</t>
  </si>
  <si>
    <t xml:space="preserve">50,799,482</t>
  </si>
  <si>
    <t xml:space="preserve">2,861,380</t>
  </si>
  <si>
    <t xml:space="preserve">2,903,760</t>
  </si>
  <si>
    <t xml:space="preserve">2,400,660</t>
  </si>
  <si>
    <t xml:space="preserve">3,905,724</t>
  </si>
  <si>
    <t xml:space="preserve">4,135,969</t>
  </si>
  <si>
    <t xml:space="preserve">4,379,865</t>
  </si>
  <si>
    <t xml:space="preserve">4,638,224</t>
  </si>
  <si>
    <t xml:space="preserve">1,645,171</t>
  </si>
  <si>
    <t xml:space="preserve">1,836,872</t>
  </si>
  <si>
    <t xml:space="preserve">1,482,735</t>
  </si>
  <si>
    <t xml:space="preserve">2,227,159</t>
  </si>
  <si>
    <t xml:space="preserve">2,355,144</t>
  </si>
  <si>
    <t xml:space="preserve">2,490,581</t>
  </si>
  <si>
    <t xml:space="preserve">2,633,910</t>
  </si>
  <si>
    <t xml:space="preserve">26,987,905</t>
  </si>
  <si>
    <t xml:space="preserve">26,800,027</t>
  </si>
  <si>
    <t xml:space="preserve">21,335,447</t>
  </si>
  <si>
    <t xml:space="preserve">36,714,701</t>
  </si>
  <si>
    <t xml:space="preserve">38,856,981</t>
  </si>
  <si>
    <t xml:space="preserve">41,125,373</t>
  </si>
  <si>
    <t xml:space="preserve">43,527,348</t>
  </si>
  <si>
    <t xml:space="preserve">87,472,739</t>
  </si>
  <si>
    <t xml:space="preserve">109,050,602</t>
  </si>
  <si>
    <t xml:space="preserve">86,457,602</t>
  </si>
  <si>
    <t xml:space="preserve">108,044,026</t>
  </si>
  <si>
    <t xml:space="preserve">113,406,383</t>
  </si>
  <si>
    <t xml:space="preserve">119,045,686</t>
  </si>
  <si>
    <t xml:space="preserve">124,976,758</t>
  </si>
  <si>
    <t xml:space="preserve">3,680,541</t>
  </si>
  <si>
    <t xml:space="preserve">3,781,796</t>
  </si>
  <si>
    <t xml:space="preserve">2,339,026</t>
  </si>
  <si>
    <t xml:space="preserve">3,916,136</t>
  </si>
  <si>
    <t xml:space="preserve">4,129,506</t>
  </si>
  <si>
    <t xml:space="preserve">4,354,896</t>
  </si>
  <si>
    <t xml:space="preserve">4,593,001</t>
  </si>
  <si>
    <t xml:space="preserve">2,089,534</t>
  </si>
  <si>
    <t xml:space="preserve">2,296,337</t>
  </si>
  <si>
    <t xml:space="preserve">1,742,717</t>
  </si>
  <si>
    <t xml:space="preserve">2,838,699</t>
  </si>
  <si>
    <t xml:space="preserve">2,989,985</t>
  </si>
  <si>
    <t xml:space="preserve">3,149,587</t>
  </si>
  <si>
    <t xml:space="preserve">3,317,973</t>
  </si>
  <si>
    <t xml:space="preserve">1,682,507</t>
  </si>
  <si>
    <t xml:space="preserve">1,249,773</t>
  </si>
  <si>
    <t xml:space="preserve">960,349</t>
  </si>
  <si>
    <t xml:space="preserve">1,368,422</t>
  </si>
  <si>
    <t xml:space="preserve">1,437,212</t>
  </si>
  <si>
    <t xml:space="preserve">1,509,628</t>
  </si>
  <si>
    <t xml:space="preserve">1,585,870</t>
  </si>
  <si>
    <t xml:space="preserve">1,578,511</t>
  </si>
  <si>
    <t xml:space="preserve">1,598,518</t>
  </si>
  <si>
    <t xml:space="preserve">1,176,564</t>
  </si>
  <si>
    <t xml:space="preserve">1,756,308</t>
  </si>
  <si>
    <t xml:space="preserve">1,849,133</t>
  </si>
  <si>
    <t xml:space="preserve">1,947,027</t>
  </si>
  <si>
    <t xml:space="preserve">2,050,271</t>
  </si>
  <si>
    <t xml:space="preserve">122,482</t>
  </si>
  <si>
    <t xml:space="preserve">277,417</t>
  </si>
  <si>
    <t xml:space="preserve">3,421,135</t>
  </si>
  <si>
    <t xml:space="preserve">3,045,998</t>
  </si>
  <si>
    <t xml:space="preserve">9,121,736</t>
  </si>
  <si>
    <t xml:space="preserve">4,505,218</t>
  </si>
  <si>
    <t xml:space="preserve">4,755,413</t>
  </si>
  <si>
    <t xml:space="preserve">5,019,815</t>
  </si>
  <si>
    <t xml:space="preserve">5,299,245</t>
  </si>
  <si>
    <t xml:space="preserve">1,594,133</t>
  </si>
  <si>
    <t xml:space="preserve">1,845,166</t>
  </si>
  <si>
    <t xml:space="preserve">695,766</t>
  </si>
  <si>
    <t xml:space="preserve">2,470,713</t>
  </si>
  <si>
    <t xml:space="preserve">2,624,086</t>
  </si>
  <si>
    <t xml:space="preserve">2,787,173</t>
  </si>
  <si>
    <t xml:space="preserve">2,960,601</t>
  </si>
  <si>
    <t xml:space="preserve">1,044,113</t>
  </si>
  <si>
    <t xml:space="preserve">787,289</t>
  </si>
  <si>
    <t xml:space="preserve">198,830</t>
  </si>
  <si>
    <t xml:space="preserve">1,218,868</t>
  </si>
  <si>
    <t xml:space="preserve">1,281,523</t>
  </si>
  <si>
    <t xml:space="preserve">1,347,518</t>
  </si>
  <si>
    <t xml:space="preserve">1,417,037</t>
  </si>
  <si>
    <t xml:space="preserve">1,201,977</t>
  </si>
  <si>
    <t xml:space="preserve">1,280,146</t>
  </si>
  <si>
    <t xml:space="preserve">519,860</t>
  </si>
  <si>
    <t xml:space="preserve">1,955,646</t>
  </si>
  <si>
    <t xml:space="preserve">2,033,871</t>
  </si>
  <si>
    <t xml:space="preserve">2,115,226</t>
  </si>
  <si>
    <t xml:space="preserve">2,199,835</t>
  </si>
  <si>
    <t xml:space="preserve">7,707,988</t>
  </si>
  <si>
    <t xml:space="preserve">10,188,768</t>
  </si>
  <si>
    <t xml:space="preserve">5,458,788</t>
  </si>
  <si>
    <t xml:space="preserve">9,154,474</t>
  </si>
  <si>
    <t xml:space="preserve">9,665,845</t>
  </si>
  <si>
    <t xml:space="preserve">10,206,448</t>
  </si>
  <si>
    <t xml:space="preserve">10,777,984</t>
  </si>
  <si>
    <t xml:space="preserve">83,745,866</t>
  </si>
  <si>
    <t xml:space="preserve">1,652,881</t>
  </si>
  <si>
    <t xml:space="preserve">-1,174,306</t>
  </si>
  <si>
    <t xml:space="preserve">54,856</t>
  </si>
  <si>
    <t xml:space="preserve">66,903,960</t>
  </si>
  <si>
    <t xml:space="preserve">2,679,398,283</t>
  </si>
  <si>
    <t xml:space="preserve">2,319,306,691</t>
  </si>
  <si>
    <t xml:space="preserve">2,644,949,579</t>
  </si>
  <si>
    <t xml:space="preserve">2,804,283,748</t>
  </si>
  <si>
    <t xml:space="preserve">2,973,406,057</t>
  </si>
  <si>
    <t xml:space="preserve">504,421,333</t>
  </si>
  <si>
    <t xml:space="preserve">526,298,142</t>
  </si>
  <si>
    <t xml:space="preserve">557,876,030</t>
  </si>
  <si>
    <t xml:space="preserve">591,348,592</t>
  </si>
  <si>
    <t xml:space="preserve">626,829,508</t>
  </si>
  <si>
    <t xml:space="preserve">77,114,461</t>
  </si>
  <si>
    <t xml:space="preserve">22,312,098</t>
  </si>
  <si>
    <t xml:space="preserve">22,755,895</t>
  </si>
  <si>
    <t xml:space="preserve">4,173,014</t>
  </si>
  <si>
    <t xml:space="preserve">838,153,083</t>
  </si>
  <si>
    <t xml:space="preserve">993,157,079</t>
  </si>
  <si>
    <t xml:space="preserve">123,461,036</t>
  </si>
  <si>
    <t xml:space="preserve">7,963,176</t>
  </si>
  <si>
    <t xml:space="preserve">2,743,733</t>
  </si>
  <si>
    <t xml:space="preserve">29,782,301</t>
  </si>
  <si>
    <t xml:space="preserve">20,153,016</t>
  </si>
  <si>
    <t xml:space="preserve">8,189,641</t>
  </si>
  <si>
    <t xml:space="preserve">18,437,479</t>
  </si>
  <si>
    <t xml:space="preserve">8,408,274</t>
  </si>
  <si>
    <t xml:space="preserve">2,541,333</t>
  </si>
  <si>
    <t xml:space="preserve">844,770,634</t>
  </si>
  <si>
    <t xml:space="preserve">14,951,729</t>
  </si>
  <si>
    <t xml:space="preserve">31,478,546</t>
  </si>
  <si>
    <t xml:space="preserve">87,124,528</t>
  </si>
  <si>
    <t xml:space="preserve">3,670,398</t>
  </si>
  <si>
    <t xml:space="preserve">2,073,034</t>
  </si>
  <si>
    <t xml:space="preserve">173,875,373</t>
  </si>
  <si>
    <t xml:space="preserve">225,786,155</t>
  </si>
  <si>
    <t xml:space="preserve">152,141,589</t>
  </si>
  <si>
    <t xml:space="preserve">169,906,601</t>
  </si>
  <si>
    <t xml:space="preserve">179,145,094</t>
  </si>
  <si>
    <t xml:space="preserve">188,907,150</t>
  </si>
  <si>
    <t xml:space="preserve">199,223,477</t>
  </si>
  <si>
    <t xml:space="preserve">166,787,071</t>
  </si>
  <si>
    <t xml:space="preserve">218,476,172</t>
  </si>
  <si>
    <t xml:space="preserve">140,303,953</t>
  </si>
  <si>
    <t xml:space="preserve">160,091,971</t>
  </si>
  <si>
    <t xml:space="preserve">168,775,610</t>
  </si>
  <si>
    <t xml:space="preserve">177,950,575</t>
  </si>
  <si>
    <t xml:space="preserve">187,645,658</t>
  </si>
  <si>
    <t xml:space="preserve">3,667,167</t>
  </si>
  <si>
    <t xml:space="preserve">4,141,503</t>
  </si>
  <si>
    <t xml:space="preserve">2,438,483</t>
  </si>
  <si>
    <t xml:space="preserve">5,309,412</t>
  </si>
  <si>
    <t xml:space="preserve">5,614,071</t>
  </si>
  <si>
    <t xml:space="preserve">5,936,760</t>
  </si>
  <si>
    <t xml:space="preserve">6,278,574</t>
  </si>
  <si>
    <t xml:space="preserve">3,168,480</t>
  </si>
  <si>
    <t xml:space="preserve">9,399,153</t>
  </si>
  <si>
    <t xml:space="preserve">936,883,780</t>
  </si>
  <si>
    <t xml:space="preserve">912,967,983</t>
  </si>
  <si>
    <t xml:space="preserve">629,469,709</t>
  </si>
  <si>
    <t xml:space="preserve">880,818,583</t>
  </si>
  <si>
    <t xml:space="preserve">931,402,899</t>
  </si>
  <si>
    <t xml:space="preserve">984,939,207</t>
  </si>
  <si>
    <t xml:space="preserve">1,041,601,830</t>
  </si>
  <si>
    <t xml:space="preserve">843,747,172</t>
  </si>
  <si>
    <t xml:space="preserve">812,979,194</t>
  </si>
  <si>
    <t xml:space="preserve">542,812,168</t>
  </si>
  <si>
    <t xml:space="preserve">767,862,847</t>
  </si>
  <si>
    <t xml:space="preserve">811,896,108</t>
  </si>
  <si>
    <t xml:space="preserve">858,497,324</t>
  </si>
  <si>
    <t xml:space="preserve">907,818,136</t>
  </si>
  <si>
    <t xml:space="preserve">91,558,097</t>
  </si>
  <si>
    <t xml:space="preserve">98,390,271</t>
  </si>
  <si>
    <t xml:space="preserve">85,480,977</t>
  </si>
  <si>
    <t xml:space="preserve">111,199,428</t>
  </si>
  <si>
    <t xml:space="preserve">117,657,658</t>
  </si>
  <si>
    <t xml:space="preserve">124,494,856</t>
  </si>
  <si>
    <t xml:space="preserve">131,733,422</t>
  </si>
  <si>
    <t xml:space="preserve">103,899,753</t>
  </si>
  <si>
    <t xml:space="preserve">100,431,291</t>
  </si>
  <si>
    <t xml:space="preserve">79,782,560</t>
  </si>
  <si>
    <t xml:space="preserve">84,784,749</t>
  </si>
  <si>
    <t xml:space="preserve">89,559,432</t>
  </si>
  <si>
    <t xml:space="preserve">94,609,092</t>
  </si>
  <si>
    <t xml:space="preserve">99,949,831</t>
  </si>
  <si>
    <t xml:space="preserve">14,624,735</t>
  </si>
  <si>
    <t xml:space="preserve">17,255,302</t>
  </si>
  <si>
    <t xml:space="preserve">10,115,617</t>
  </si>
  <si>
    <t xml:space="preserve">17,745,431</t>
  </si>
  <si>
    <t xml:space="preserve">18,721,635</t>
  </si>
  <si>
    <t xml:space="preserve">19,752,936</t>
  </si>
  <si>
    <t xml:space="preserve">20,842,507</t>
  </si>
  <si>
    <t xml:space="preserve">28,365,758</t>
  </si>
  <si>
    <t xml:space="preserve">29,158,116</t>
  </si>
  <si>
    <t xml:space="preserve">24,823,513</t>
  </si>
  <si>
    <t xml:space="preserve">29,738,391</t>
  </si>
  <si>
    <t xml:space="preserve">31,487,259</t>
  </si>
  <si>
    <t xml:space="preserve">33,339,692</t>
  </si>
  <si>
    <t xml:space="preserve">35,301,850</t>
  </si>
  <si>
    <t xml:space="preserve">-23,101</t>
  </si>
  <si>
    <t xml:space="preserve">36,666,811</t>
  </si>
  <si>
    <t xml:space="preserve">30,281,090</t>
  </si>
  <si>
    <t xml:space="preserve">25,759,421</t>
  </si>
  <si>
    <t xml:space="preserve">19,222,610</t>
  </si>
  <si>
    <t xml:space="preserve">20,272,584</t>
  </si>
  <si>
    <t xml:space="preserve">21,381,986</t>
  </si>
  <si>
    <t xml:space="preserve">22,554,280</t>
  </si>
  <si>
    <t xml:space="preserve">3,283,010</t>
  </si>
  <si>
    <t xml:space="preserve">3,468,981</t>
  </si>
  <si>
    <t xml:space="preserve">2,858,839</t>
  </si>
  <si>
    <t xml:space="preserve">3,645,000</t>
  </si>
  <si>
    <t xml:space="preserve">3,830,394</t>
  </si>
  <si>
    <t xml:space="preserve">4,025,578</t>
  </si>
  <si>
    <t xml:space="preserve">4,231,089</t>
  </si>
  <si>
    <t xml:space="preserve">-10,143</t>
  </si>
  <si>
    <t xml:space="preserve">29,852,182</t>
  </si>
  <si>
    <t xml:space="preserve">18,097,976</t>
  </si>
  <si>
    <t xml:space="preserve">12,189,859</t>
  </si>
  <si>
    <t xml:space="preserve">25,799,117</t>
  </si>
  <si>
    <t xml:space="preserve">27,091,727</t>
  </si>
  <si>
    <t xml:space="preserve">28,451,681</t>
  </si>
  <si>
    <t xml:space="preserve">29,882,610</t>
  </si>
  <si>
    <t xml:space="preserve">69,881</t>
  </si>
  <si>
    <t xml:space="preserve">46,467</t>
  </si>
  <si>
    <t xml:space="preserve">3,250</t>
  </si>
  <si>
    <t xml:space="preserve">85,331</t>
  </si>
  <si>
    <t xml:space="preserve">89,612</t>
  </si>
  <si>
    <t xml:space="preserve">94,117</t>
  </si>
  <si>
    <t xml:space="preserve">98,857</t>
  </si>
  <si>
    <t xml:space="preserve">29,680,089</t>
  </si>
  <si>
    <t xml:space="preserve">33,020,398</t>
  </si>
  <si>
    <t xml:space="preserve">26,347,954</t>
  </si>
  <si>
    <t xml:space="preserve">38,140,973</t>
  </si>
  <si>
    <t xml:space="preserve">40,341,982</t>
  </si>
  <si>
    <t xml:space="preserve">42,671,583</t>
  </si>
  <si>
    <t xml:space="preserve">45,137,358</t>
  </si>
  <si>
    <t xml:space="preserve">1,116,221,805</t>
  </si>
  <si>
    <t xml:space="preserve">1,279,595,434</t>
  </si>
  <si>
    <t xml:space="preserve">980,386,934</t>
  </si>
  <si>
    <t xml:space="preserve">1,241,943,661</t>
  </si>
  <si>
    <t xml:space="preserve">1,314,474,073</t>
  </si>
  <si>
    <t xml:space="preserve">1,391,276,859</t>
  </si>
  <si>
    <t xml:space="preserve">1,472,605,184</t>
  </si>
  <si>
    <t xml:space="preserve">909,025,974</t>
  </si>
  <si>
    <t xml:space="preserve">1,076,403,851</t>
  </si>
  <si>
    <t xml:space="preserve">822,848,614</t>
  </si>
  <si>
    <t xml:space="preserve">300,022</t>
  </si>
  <si>
    <t xml:space="preserve">167,510</t>
  </si>
  <si>
    <t xml:space="preserve">334,201</t>
  </si>
  <si>
    <t xml:space="preserve">354,253</t>
  </si>
  <si>
    <t xml:space="preserve">375,508</t>
  </si>
  <si>
    <t xml:space="preserve">398,039</t>
  </si>
  <si>
    <t xml:space="preserve">40,871,043</t>
  </si>
  <si>
    <t xml:space="preserve">22,401,341</t>
  </si>
  <si>
    <t xml:space="preserve">31,904,882</t>
  </si>
  <si>
    <t xml:space="preserve">48,331,932</t>
  </si>
  <si>
    <t xml:space="preserve">51,063,875</t>
  </si>
  <si>
    <t xml:space="preserve">53,953,016</t>
  </si>
  <si>
    <t xml:space="preserve">57,008,516</t>
  </si>
  <si>
    <t xml:space="preserve">22,822,582</t>
  </si>
  <si>
    <t xml:space="preserve">25,207,973</t>
  </si>
  <si>
    <t xml:space="preserve">25,308,232</t>
  </si>
  <si>
    <t xml:space="preserve">26,781,937</t>
  </si>
  <si>
    <t xml:space="preserve">28,342,272</t>
  </si>
  <si>
    <t xml:space="preserve">29,994,365</t>
  </si>
  <si>
    <t xml:space="preserve">852,534,941</t>
  </si>
  <si>
    <t xml:space="preserve">219,874,465</t>
  </si>
  <si>
    <t xml:space="preserve">691,003,616</t>
  </si>
  <si>
    <t xml:space="preserve">436,566,300</t>
  </si>
  <si>
    <t xml:space="preserve">654,355,995</t>
  </si>
  <si>
    <t xml:space="preserve">699,554,305</t>
  </si>
  <si>
    <t xml:space="preserve">747,887,550</t>
  </si>
  <si>
    <t xml:space="preserve">88,805,299</t>
  </si>
  <si>
    <t xml:space="preserve">34,015,942</t>
  </si>
  <si>
    <t xml:space="preserve">603,394,167</t>
  </si>
  <si>
    <t xml:space="preserve">31,413,810</t>
  </si>
  <si>
    <t xml:space="preserve">33,735,624</t>
  </si>
  <si>
    <t xml:space="preserve">22,144,770</t>
  </si>
  <si>
    <t xml:space="preserve">34,018,583</t>
  </si>
  <si>
    <t xml:space="preserve">35,820,850</t>
  </si>
  <si>
    <t xml:space="preserve">37,721,700</t>
  </si>
  <si>
    <t xml:space="preserve">39,726,664</t>
  </si>
  <si>
    <t xml:space="preserve">3,253,552,398</t>
  </si>
  <si>
    <t xml:space="preserve">-2,828,822</t>
  </si>
  <si>
    <t xml:space="preserve">7,343,338,395</t>
  </si>
  <si>
    <t xml:space="preserve">6,575,094,785</t>
  </si>
  <si>
    <t xml:space="preserve">5,794,563,648</t>
  </si>
  <si>
    <t xml:space="preserve">6,468,543,725</t>
  </si>
  <si>
    <t xml:space="preserve">7,066,331,522</t>
  </si>
  <si>
    <t xml:space="preserve">7,654,085,365</t>
  </si>
  <si>
    <t xml:space="preserve">4,092,614,819</t>
  </si>
  <si>
    <t xml:space="preserve">1,370,698,259</t>
  </si>
  <si>
    <t xml:space="preserve">1,127,694,498</t>
  </si>
  <si>
    <t xml:space="preserve">1,201,773,271</t>
  </si>
  <si>
    <t xml:space="preserve">885,548,326</t>
  </si>
  <si>
    <t xml:space="preserve">859,352,253</t>
  </si>
  <si>
    <t xml:space="preserve">917,611,217</t>
  </si>
  <si>
    <t xml:space="preserve">19,336,156</t>
  </si>
  <si>
    <t xml:space="preserve">21,431,275</t>
  </si>
  <si>
    <t xml:space="preserve">24,112,519</t>
  </si>
  <si>
    <t xml:space="preserve">26,648,148</t>
  </si>
  <si>
    <t xml:space="preserve">1,338,303</t>
  </si>
  <si>
    <t xml:space="preserve">551,597,436</t>
  </si>
  <si>
    <t xml:space="preserve">267,932,292</t>
  </si>
  <si>
    <t xml:space="preserve">296,963,385</t>
  </si>
  <si>
    <t xml:space="preserve">334,116,152</t>
  </si>
  <si>
    <t xml:space="preserve">369,251,223</t>
  </si>
  <si>
    <t xml:space="preserve">289,895,484</t>
  </si>
  <si>
    <t xml:space="preserve">470,438,895</t>
  </si>
  <si>
    <t xml:space="preserve">168,346,323</t>
  </si>
  <si>
    <t xml:space="preserve">334,180,396</t>
  </si>
  <si>
    <t xml:space="preserve">347,547,611</t>
  </si>
  <si>
    <t xml:space="preserve">361,449,516</t>
  </si>
  <si>
    <t xml:space="preserve">375,907,497</t>
  </si>
  <si>
    <t xml:space="preserve">660,187,402</t>
  </si>
  <si>
    <t xml:space="preserve">30,141,975</t>
  </si>
  <si>
    <t xml:space="preserve">409,795,413</t>
  </si>
  <si>
    <t xml:space="preserve">6,065,815,158</t>
  </si>
  <si>
    <t xml:space="preserve">4,334,425,712</t>
  </si>
  <si>
    <t xml:space="preserve">81,435,450</t>
  </si>
  <si>
    <t xml:space="preserve">90,259,171</t>
  </si>
  <si>
    <t xml:space="preserve">101,551,398</t>
  </si>
  <si>
    <t xml:space="preserve">112,230,366</t>
  </si>
  <si>
    <t xml:space="preserve">315,932,428</t>
  </si>
  <si>
    <t xml:space="preserve">232,671,660</t>
  </si>
  <si>
    <t xml:space="preserve">130,835,459</t>
  </si>
  <si>
    <t xml:space="preserve">104,830,192</t>
  </si>
  <si>
    <t xml:space="preserve">5,343,480,338</t>
  </si>
  <si>
    <t xml:space="preserve">3,774,944,396</t>
  </si>
  <si>
    <t xml:space="preserve">275,566,933</t>
  </si>
  <si>
    <t xml:space="preserve">221,979,464</t>
  </si>
  <si>
    <t xml:space="preserve">8,201,203,498</t>
  </si>
  <si>
    <t xml:space="preserve">6,728,091,359</t>
  </si>
  <si>
    <t xml:space="preserve">5,995,882,180</t>
  </si>
  <si>
    <t xml:space="preserve">8,959,739,044</t>
  </si>
  <si>
    <t xml:space="preserve">9,582,411,126</t>
  </si>
  <si>
    <t xml:space="preserve">10,141,339,394</t>
  </si>
  <si>
    <t xml:space="preserve">10,733,263,592</t>
  </si>
  <si>
    <t xml:space="preserve">7,026,022,390</t>
  </si>
  <si>
    <t xml:space="preserve">5,888,413,278</t>
  </si>
  <si>
    <t xml:space="preserve">5,314,170,907</t>
  </si>
  <si>
    <t xml:space="preserve">7,808,618,353</t>
  </si>
  <si>
    <t xml:space="preserve">8,277,135,454</t>
  </si>
  <si>
    <t xml:space="preserve">8,773,763,582</t>
  </si>
  <si>
    <t xml:space="preserve">9,300,189,396</t>
  </si>
  <si>
    <t xml:space="preserve">713,242,244</t>
  </si>
  <si>
    <t xml:space="preserve">751,040,604</t>
  </si>
  <si>
    <t xml:space="preserve">247,394,404</t>
  </si>
  <si>
    <t xml:space="preserve">921,933,379</t>
  </si>
  <si>
    <t xml:space="preserve">958,810,713</t>
  </si>
  <si>
    <t xml:space="preserve">997,163,142</t>
  </si>
  <si>
    <t xml:space="preserve">1,037,049,667</t>
  </si>
  <si>
    <t xml:space="preserve">452,528,404</t>
  </si>
  <si>
    <t xml:space="preserve">77,572,974</t>
  </si>
  <si>
    <t xml:space="preserve">425,137,028</t>
  </si>
  <si>
    <t xml:space="preserve">219,416,955</t>
  </si>
  <si>
    <t xml:space="preserve">336,303,787</t>
  </si>
  <si>
    <t xml:space="preserve">359,845,052</t>
  </si>
  <si>
    <t xml:space="preserve">385,034,206</t>
  </si>
  <si>
    <t xml:space="preserve">9,410,460</t>
  </si>
  <si>
    <t xml:space="preserve">11,064,503</t>
  </si>
  <si>
    <t xml:space="preserve">9,179,841</t>
  </si>
  <si>
    <t xml:space="preserve">9,770,357</t>
  </si>
  <si>
    <t xml:space="preserve">10,161,171</t>
  </si>
  <si>
    <t xml:space="preserve">10,567,618</t>
  </si>
  <si>
    <t xml:space="preserve">10,990,323</t>
  </si>
  <si>
    <t xml:space="preserve">-2,135,388,340</t>
  </si>
  <si>
    <t xml:space="preserve">-6,728,091,359</t>
  </si>
  <si>
    <t xml:space="preserve">-1,661,456,468</t>
  </si>
  <si>
    <t xml:space="preserve">-8,878,303,594</t>
  </si>
  <si>
    <t xml:space="preserve">-9,492,151,955</t>
  </si>
  <si>
    <t xml:space="preserve">-10,039,787,996</t>
  </si>
  <si>
    <t xml:space="preserve">-10,621,033,226</t>
  </si>
  <si>
    <t xml:space="preserve">115,946,243</t>
  </si>
  <si>
    <t xml:space="preserve">222,359,634</t>
  </si>
  <si>
    <t xml:space="preserve">78,370,667</t>
  </si>
  <si>
    <t xml:space="preserve">224,070,199</t>
  </si>
  <si>
    <t xml:space="preserve">239,755,113</t>
  </si>
  <si>
    <t xml:space="preserve">256,537,971</t>
  </si>
  <si>
    <t xml:space="preserve">274,495,629</t>
  </si>
  <si>
    <t xml:space="preserve">-2,251,334,583</t>
  </si>
  <si>
    <t xml:space="preserve">-6,950,450,993</t>
  </si>
  <si>
    <t xml:space="preserve">-1,739,827,135</t>
  </si>
  <si>
    <t xml:space="preserve">-9,102,373,793</t>
  </si>
  <si>
    <t xml:space="preserve">-9,731,907,068</t>
  </si>
  <si>
    <t xml:space="preserve">-10,296,325,967</t>
  </si>
  <si>
    <t xml:space="preserve">-10,895,528,855</t>
  </si>
  <si>
    <t xml:space="preserve">40,831,410</t>
  </si>
  <si>
    <t xml:space="preserve">39,891,837</t>
  </si>
  <si>
    <t xml:space="preserve">33,651,899</t>
  </si>
  <si>
    <t xml:space="preserve">45,303,082</t>
  </si>
  <si>
    <t xml:space="preserve">47,993,999</t>
  </si>
  <si>
    <t xml:space="preserve">50,845,304</t>
  </si>
  <si>
    <t xml:space="preserve">53,866,579</t>
  </si>
  <si>
    <t xml:space="preserve">3,608,230</t>
  </si>
  <si>
    <t xml:space="preserve">3,100,824</t>
  </si>
  <si>
    <t xml:space="preserve">2,842,079</t>
  </si>
  <si>
    <t xml:space="preserve">3,231,605</t>
  </si>
  <si>
    <t xml:space="preserve">3,407,424</t>
  </si>
  <si>
    <t xml:space="preserve">3,593,069</t>
  </si>
  <si>
    <t xml:space="preserve">3,789,100</t>
  </si>
  <si>
    <t xml:space="preserve">27,234,172</t>
  </si>
  <si>
    <t xml:space="preserve">10,008,407</t>
  </si>
  <si>
    <t xml:space="preserve">13,799,181</t>
  </si>
  <si>
    <t xml:space="preserve">11,090,109</t>
  </si>
  <si>
    <t xml:space="preserve">11,750,704</t>
  </si>
  <si>
    <t xml:space="preserve">12,450,743</t>
  </si>
  <si>
    <t xml:space="preserve">13,192,583</t>
  </si>
  <si>
    <t xml:space="preserve">538,703</t>
  </si>
  <si>
    <t xml:space="preserve">21,164</t>
  </si>
  <si>
    <t xml:space="preserve">49,289</t>
  </si>
  <si>
    <t xml:space="preserve">51,437</t>
  </si>
  <si>
    <t xml:space="preserve">53,682</t>
  </si>
  <si>
    <t xml:space="preserve">56,028</t>
  </si>
  <si>
    <t xml:space="preserve">26,695,469</t>
  </si>
  <si>
    <t xml:space="preserve">9,987,243</t>
  </si>
  <si>
    <t xml:space="preserve">11,040,821</t>
  </si>
  <si>
    <t xml:space="preserve">11,699,267</t>
  </si>
  <si>
    <t xml:space="preserve">12,397,061</t>
  </si>
  <si>
    <t xml:space="preserve">13,136,555</t>
  </si>
  <si>
    <t xml:space="preserve">4,147,370,124</t>
  </si>
  <si>
    <t xml:space="preserve">3,601,751,358</t>
  </si>
  <si>
    <t xml:space="preserve">3,499,877,801</t>
  </si>
  <si>
    <t xml:space="preserve">5,401,643,078</t>
  </si>
  <si>
    <t xml:space="preserve">5,718,225,121</t>
  </si>
  <si>
    <t xml:space="preserve">6,053,561,136</t>
  </si>
  <si>
    <t xml:space="preserve">6,408,770,902</t>
  </si>
  <si>
    <t xml:space="preserve">10,663,697</t>
  </si>
  <si>
    <t xml:space="preserve">12,224,603</t>
  </si>
  <si>
    <t xml:space="preserve">9,439,422</t>
  </si>
  <si>
    <t xml:space="preserve">14,308,599</t>
  </si>
  <si>
    <t xml:space="preserve">15,126,126</t>
  </si>
  <si>
    <t xml:space="preserve">15,991,064</t>
  </si>
  <si>
    <t xml:space="preserve">16,906,195</t>
  </si>
  <si>
    <t xml:space="preserve">5,324,581</t>
  </si>
  <si>
    <t xml:space="preserve">7,045,824</t>
  </si>
  <si>
    <t xml:space="preserve">5,997,666</t>
  </si>
  <si>
    <t xml:space="preserve">7,541,300</t>
  </si>
  <si>
    <t xml:space="preserve">7,983,783</t>
  </si>
  <si>
    <t xml:space="preserve">8,452,415</t>
  </si>
  <si>
    <t xml:space="preserve">8,948,750</t>
  </si>
  <si>
    <t xml:space="preserve">556,071</t>
  </si>
  <si>
    <t xml:space="preserve">632,808</t>
  </si>
  <si>
    <t xml:space="preserve">505,217</t>
  </si>
  <si>
    <t xml:space="preserve">698,989</t>
  </si>
  <si>
    <t xml:space="preserve">737,546</t>
  </si>
  <si>
    <t xml:space="preserve">778,281</t>
  </si>
  <si>
    <t xml:space="preserve">821,321</t>
  </si>
  <si>
    <t xml:space="preserve">661,425</t>
  </si>
  <si>
    <t xml:space="preserve">663,629</t>
  </si>
  <si>
    <t xml:space="preserve">421,883</t>
  </si>
  <si>
    <t xml:space="preserve">896,885</t>
  </si>
  <si>
    <t xml:space="preserve">948,403</t>
  </si>
  <si>
    <t xml:space="preserve">1,002,921</t>
  </si>
  <si>
    <t xml:space="preserve">1,060,614</t>
  </si>
  <si>
    <t xml:space="preserve">4,121,620</t>
  </si>
  <si>
    <t xml:space="preserve">3,882,342</t>
  </si>
  <si>
    <t xml:space="preserve">2,514,656</t>
  </si>
  <si>
    <t xml:space="preserve">5,171,426</t>
  </si>
  <si>
    <t xml:space="preserve">5,456,394</t>
  </si>
  <si>
    <t xml:space="preserve">5,757,447</t>
  </si>
  <si>
    <t xml:space="preserve">6,075,510</t>
  </si>
  <si>
    <t xml:space="preserve">3,010,592</t>
  </si>
  <si>
    <t xml:space="preserve">4,030,296</t>
  </si>
  <si>
    <t xml:space="preserve">2,671,634</t>
  </si>
  <si>
    <t xml:space="preserve">3,798,215</t>
  </si>
  <si>
    <t xml:space="preserve">4,012,198</t>
  </si>
  <si>
    <t xml:space="preserve">4,238,463</t>
  </si>
  <si>
    <t xml:space="preserve">4,477,725</t>
  </si>
  <si>
    <t xml:space="preserve">2,715,214,021</t>
  </si>
  <si>
    <t xml:space="preserve">2,210,894,580</t>
  </si>
  <si>
    <t xml:space="preserve">1,359,575,088</t>
  </si>
  <si>
    <t xml:space="preserve">2,516,560,026</t>
  </si>
  <si>
    <t xml:space="preserve">2,663,452,590</t>
  </si>
  <si>
    <t xml:space="preserve">2,819,002,058</t>
  </si>
  <si>
    <t xml:space="preserve">2,983,722,095</t>
  </si>
  <si>
    <t xml:space="preserve">2,103,383,043</t>
  </si>
  <si>
    <t xml:space="preserve">1,038,952,875</t>
  </si>
  <si>
    <t xml:space="preserve">1,254,901,638</t>
  </si>
  <si>
    <t xml:space="preserve">2,250,505,440</t>
  </si>
  <si>
    <t xml:space="preserve">2,385,114,669</t>
  </si>
  <si>
    <t xml:space="preserve">2,527,790,636</t>
  </si>
  <si>
    <t xml:space="preserve">2,679,017,442</t>
  </si>
  <si>
    <t xml:space="preserve">68,045,579</t>
  </si>
  <si>
    <t xml:space="preserve">104,643,240</t>
  </si>
  <si>
    <t xml:space="preserve">7,346,675</t>
  </si>
  <si>
    <t xml:space="preserve">121,741,462</t>
  </si>
  <si>
    <t xml:space="preserve">127,291,392</t>
  </si>
  <si>
    <t xml:space="preserve">133,104,134</t>
  </si>
  <si>
    <t xml:space="preserve">139,192,652</t>
  </si>
  <si>
    <t xml:space="preserve">3,498,920</t>
  </si>
  <si>
    <t xml:space="preserve">2,927,770</t>
  </si>
  <si>
    <t xml:space="preserve">3,078,028</t>
  </si>
  <si>
    <t xml:space="preserve">3,236,617</t>
  </si>
  <si>
    <t xml:space="preserve">3,404,031</t>
  </si>
  <si>
    <t xml:space="preserve">540,286,479</t>
  </si>
  <si>
    <t xml:space="preserve">1,067,298,465</t>
  </si>
  <si>
    <t xml:space="preserve">97,326,775</t>
  </si>
  <si>
    <t xml:space="preserve">141,385,354</t>
  </si>
  <si>
    <t xml:space="preserve">147,968,501</t>
  </si>
  <si>
    <t xml:space="preserve">154,870,672</t>
  </si>
  <si>
    <t xml:space="preserve">162,107,970</t>
  </si>
  <si>
    <t xml:space="preserve">458,862,543</t>
  </si>
  <si>
    <t xml:space="preserve">501,817,010</t>
  </si>
  <si>
    <t xml:space="preserve">389,148,565</t>
  </si>
  <si>
    <t xml:space="preserve">476,831,946</t>
  </si>
  <si>
    <t xml:space="preserve">504,326,976</t>
  </si>
  <si>
    <t xml:space="preserve">533,427,113</t>
  </si>
  <si>
    <t xml:space="preserve">564,226,879</t>
  </si>
  <si>
    <t xml:space="preserve">386,492,249</t>
  </si>
  <si>
    <t xml:space="preserve">452,938,806</t>
  </si>
  <si>
    <t xml:space="preserve">336,667,131</t>
  </si>
  <si>
    <t xml:space="preserve">428,079,975</t>
  </si>
  <si>
    <t xml:space="preserve">452,808,119</t>
  </si>
  <si>
    <t xml:space="preserve">478,981,687</t>
  </si>
  <si>
    <t xml:space="preserve">506,685,871</t>
  </si>
  <si>
    <t xml:space="preserve">12,588,787</t>
  </si>
  <si>
    <t xml:space="preserve">14,381,482</t>
  </si>
  <si>
    <t xml:space="preserve">9,166,024</t>
  </si>
  <si>
    <t xml:space="preserve">13,907,069</t>
  </si>
  <si>
    <t xml:space="preserve">14,696,110</t>
  </si>
  <si>
    <t xml:space="preserve">15,530,677</t>
  </si>
  <si>
    <t xml:space="preserve">16,413,430</t>
  </si>
  <si>
    <t xml:space="preserve">28,241,610</t>
  </si>
  <si>
    <t xml:space="preserve">20,574,702</t>
  </si>
  <si>
    <t xml:space="preserve">11,851,084</t>
  </si>
  <si>
    <t xml:space="preserve">13,221,966</t>
  </si>
  <si>
    <t xml:space="preserve">9,028,624</t>
  </si>
  <si>
    <t xml:space="preserve">13,134,625</t>
  </si>
  <si>
    <t xml:space="preserve">13,896,630</t>
  </si>
  <si>
    <t xml:space="preserve">14,703,314</t>
  </si>
  <si>
    <t xml:space="preserve">15,557,314</t>
  </si>
  <si>
    <t xml:space="preserve">19,688,813</t>
  </si>
  <si>
    <t xml:space="preserve">21,274,756</t>
  </si>
  <si>
    <t xml:space="preserve">13,712,084</t>
  </si>
  <si>
    <t xml:space="preserve">21,710,277</t>
  </si>
  <si>
    <t xml:space="preserve">22,926,117</t>
  </si>
  <si>
    <t xml:space="preserve">24,211,436</t>
  </si>
  <si>
    <t xml:space="preserve">25,570,264</t>
  </si>
  <si>
    <t xml:space="preserve">47,699,127</t>
  </si>
  <si>
    <t xml:space="preserve">53,481,421</t>
  </si>
  <si>
    <t xml:space="preserve">40,267,317</t>
  </si>
  <si>
    <t xml:space="preserve">53,025,096</t>
  </si>
  <si>
    <t xml:space="preserve">55,963,685</t>
  </si>
  <si>
    <t xml:space="preserve">59,068,871</t>
  </si>
  <si>
    <t xml:space="preserve">62,350,264</t>
  </si>
  <si>
    <t xml:space="preserve">51,288,923</t>
  </si>
  <si>
    <t xml:space="preserve">37,711,637</t>
  </si>
  <si>
    <t xml:space="preserve">2,192,498</t>
  </si>
  <si>
    <t xml:space="preserve">2,555,680</t>
  </si>
  <si>
    <t xml:space="preserve">2,838,988</t>
  </si>
  <si>
    <t xml:space="preserve">2,953,025</t>
  </si>
  <si>
    <t xml:space="preserve">2,475,902</t>
  </si>
  <si>
    <t xml:space="preserve">3,240,198</t>
  </si>
  <si>
    <t xml:space="preserve">3,423,154</t>
  </si>
  <si>
    <t xml:space="preserve">3,616,629</t>
  </si>
  <si>
    <t xml:space="preserve">3,821,237</t>
  </si>
  <si>
    <t xml:space="preserve">3,324,233</t>
  </si>
  <si>
    <t xml:space="preserve">3,408,605</t>
  </si>
  <si>
    <t xml:space="preserve">1,895,724</t>
  </si>
  <si>
    <t xml:space="preserve">3,898,026</t>
  </si>
  <si>
    <t xml:space="preserve">4,098,396</t>
  </si>
  <si>
    <t xml:space="preserve">4,309,473</t>
  </si>
  <si>
    <t xml:space="preserve">4,531,848</t>
  </si>
  <si>
    <t xml:space="preserve">188,184,654</t>
  </si>
  <si>
    <t xml:space="preserve">291,686,214</t>
  </si>
  <si>
    <t xml:space="preserve">312,104,249</t>
  </si>
  <si>
    <t xml:space="preserve">333,951,547</t>
  </si>
  <si>
    <t xml:space="preserve">5,757,155</t>
  </si>
  <si>
    <t xml:space="preserve">5,975,703</t>
  </si>
  <si>
    <t xml:space="preserve">4,621,805</t>
  </si>
  <si>
    <t xml:space="preserve">6,340,096</t>
  </si>
  <si>
    <t xml:space="preserve">6,694,052</t>
  </si>
  <si>
    <t xml:space="preserve">7,068,186</t>
  </si>
  <si>
    <t xml:space="preserve">7,463,669</t>
  </si>
  <si>
    <t xml:space="preserve">2,891,730</t>
  </si>
  <si>
    <t xml:space="preserve">3,220,762</t>
  </si>
  <si>
    <t xml:space="preserve">2,405,191</t>
  </si>
  <si>
    <t xml:space="preserve">3,692,065</t>
  </si>
  <si>
    <t xml:space="preserve">3,886,136</t>
  </si>
  <si>
    <t xml:space="preserve">4,090,755</t>
  </si>
  <si>
    <t xml:space="preserve">4,306,508</t>
  </si>
  <si>
    <t xml:space="preserve">6,159,635</t>
  </si>
  <si>
    <t xml:space="preserve">5,926,765</t>
  </si>
  <si>
    <t xml:space="preserve">4,626,108</t>
  </si>
  <si>
    <t xml:space="preserve">6,115,313</t>
  </si>
  <si>
    <t xml:space="preserve">6,453,291</t>
  </si>
  <si>
    <t xml:space="preserve">6,810,389</t>
  </si>
  <si>
    <t xml:space="preserve">7,187,710</t>
  </si>
  <si>
    <t xml:space="preserve">42,789,968</t>
  </si>
  <si>
    <t xml:space="preserve">44,341,697</t>
  </si>
  <si>
    <t xml:space="preserve">39,185,886</t>
  </si>
  <si>
    <t xml:space="preserve">46,629,778</t>
  </si>
  <si>
    <t xml:space="preserve">49,312,615</t>
  </si>
  <si>
    <t xml:space="preserve">52,151,824</t>
  </si>
  <si>
    <t xml:space="preserve">55,156,604</t>
  </si>
  <si>
    <t xml:space="preserve">2,637,668</t>
  </si>
  <si>
    <t xml:space="preserve">2,605,858</t>
  </si>
  <si>
    <t xml:space="preserve">1,743,178</t>
  </si>
  <si>
    <t xml:space="preserve">2,801,784</t>
  </si>
  <si>
    <t xml:space="preserve">2,953,262</t>
  </si>
  <si>
    <t xml:space="preserve">3,113,165</t>
  </si>
  <si>
    <t xml:space="preserve">3,281,969</t>
  </si>
  <si>
    <t xml:space="preserve">27,235,388</t>
  </si>
  <si>
    <t xml:space="preserve">26,892,094</t>
  </si>
  <si>
    <t xml:space="preserve">21,575,901</t>
  </si>
  <si>
    <t xml:space="preserve">29,027,830</t>
  </si>
  <si>
    <t xml:space="preserve">30,735,405</t>
  </si>
  <si>
    <t xml:space="preserve">32,544,129</t>
  </si>
  <si>
    <t xml:space="preserve">34,460,025</t>
  </si>
  <si>
    <t xml:space="preserve">4,909,673</t>
  </si>
  <si>
    <t xml:space="preserve">4,782,767</t>
  </si>
  <si>
    <t xml:space="preserve">3,902,698</t>
  </si>
  <si>
    <t xml:space="preserve">5,215,783</t>
  </si>
  <si>
    <t xml:space="preserve">5,518,860</t>
  </si>
  <si>
    <t xml:space="preserve">5,839,728</t>
  </si>
  <si>
    <t xml:space="preserve">6,179,437</t>
  </si>
  <si>
    <t xml:space="preserve">11,852,344</t>
  </si>
  <si>
    <t xml:space="preserve">11,835,896</t>
  </si>
  <si>
    <t xml:space="preserve">9,301,802</t>
  </si>
  <si>
    <t xml:space="preserve">12,708,823</t>
  </si>
  <si>
    <t xml:space="preserve">13,457,619</t>
  </si>
  <si>
    <t xml:space="preserve">14,250,794</t>
  </si>
  <si>
    <t xml:space="preserve">15,090,988</t>
  </si>
  <si>
    <t xml:space="preserve">5,480,031</t>
  </si>
  <si>
    <t xml:space="preserve">5,647,389</t>
  </si>
  <si>
    <t xml:space="preserve">4,891,643</t>
  </si>
  <si>
    <t xml:space="preserve">5,906,666</t>
  </si>
  <si>
    <t xml:space="preserve">6,257,347</t>
  </si>
  <si>
    <t xml:space="preserve">6,628,921</t>
  </si>
  <si>
    <t xml:space="preserve">7,022,635</t>
  </si>
  <si>
    <t xml:space="preserve">4,993,340</t>
  </si>
  <si>
    <t xml:space="preserve">4,626,042</t>
  </si>
  <si>
    <t xml:space="preserve">3,479,758</t>
  </si>
  <si>
    <t xml:space="preserve">5,196,559</t>
  </si>
  <si>
    <t xml:space="preserve">5,501,578</t>
  </si>
  <si>
    <t xml:space="preserve">5,824,687</t>
  </si>
  <si>
    <t xml:space="preserve">6,166,967</t>
  </si>
  <si>
    <t xml:space="preserve">34,541,221</t>
  </si>
  <si>
    <t xml:space="preserve">36,469,276</t>
  </si>
  <si>
    <t xml:space="preserve">38,507,236</t>
  </si>
  <si>
    <t xml:space="preserve">40,661,466</t>
  </si>
  <si>
    <t xml:space="preserve">84,240,395</t>
  </si>
  <si>
    <t xml:space="preserve">37,273,742</t>
  </si>
  <si>
    <t xml:space="preserve">21,069,461</t>
  </si>
  <si>
    <t xml:space="preserve">52,835,804</t>
  </si>
  <si>
    <t xml:space="preserve">55,411,465</t>
  </si>
  <si>
    <t xml:space="preserve">58,117,885</t>
  </si>
  <si>
    <t xml:space="preserve">60,961,961</t>
  </si>
  <si>
    <t xml:space="preserve">48,315,780</t>
  </si>
  <si>
    <t xml:space="preserve">74,915,631</t>
  </si>
  <si>
    <t xml:space="preserve">22,070,584</t>
  </si>
  <si>
    <t xml:space="preserve">15,654,568</t>
  </si>
  <si>
    <t xml:space="preserve">16,350,068</t>
  </si>
  <si>
    <t xml:space="preserve">17,077,547</t>
  </si>
  <si>
    <t xml:space="preserve">17,838,535</t>
  </si>
  <si>
    <t xml:space="preserve">8,175,326</t>
  </si>
  <si>
    <t xml:space="preserve">7,323,630</t>
  </si>
  <si>
    <t xml:space="preserve">7,265,291</t>
  </si>
  <si>
    <t xml:space="preserve">3,861,434</t>
  </si>
  <si>
    <t xml:space="preserve">3,462,196</t>
  </si>
  <si>
    <t xml:space="preserve">3,512,809</t>
  </si>
  <si>
    <t xml:space="preserve">5,280,829</t>
  </si>
  <si>
    <t xml:space="preserve">4,425,000</t>
  </si>
  <si>
    <t xml:space="preserve">3,996,038</t>
  </si>
  <si>
    <t xml:space="preserve">4,203,309</t>
  </si>
  <si>
    <t xml:space="preserve">4,421,717</t>
  </si>
  <si>
    <t xml:space="preserve">4,651,878</t>
  </si>
  <si>
    <t xml:space="preserve">2,037,203</t>
  </si>
  <si>
    <t xml:space="preserve">2,283,253</t>
  </si>
  <si>
    <t xml:space="preserve">1,733,036</t>
  </si>
  <si>
    <t xml:space="preserve">2,398,139</t>
  </si>
  <si>
    <t xml:space="preserve">2,537,372</t>
  </si>
  <si>
    <t xml:space="preserve">2,684,773</t>
  </si>
  <si>
    <t xml:space="preserve">2,840,824</t>
  </si>
  <si>
    <t xml:space="preserve">3,406,688</t>
  </si>
  <si>
    <t xml:space="preserve">4,908,700</t>
  </si>
  <si>
    <t xml:space="preserve">3,302,862</t>
  </si>
  <si>
    <t xml:space="preserve">4,010,855</t>
  </si>
  <si>
    <t xml:space="preserve">4,210,929</t>
  </si>
  <si>
    <t xml:space="preserve">4,421,384</t>
  </si>
  <si>
    <t xml:space="preserve">4,642,778</t>
  </si>
  <si>
    <t xml:space="preserve">453,795,512</t>
  </si>
  <si>
    <t xml:space="preserve">91,298,677</t>
  </si>
  <si>
    <t xml:space="preserve">429,914,834</t>
  </si>
  <si>
    <t xml:space="preserve">47,143,650</t>
  </si>
  <si>
    <t xml:space="preserve">61,310,001</t>
  </si>
  <si>
    <t xml:space="preserve">65,254,231</t>
  </si>
  <si>
    <t xml:space="preserve">69,459,125</t>
  </si>
  <si>
    <t xml:space="preserve">30,075,118</t>
  </si>
  <si>
    <t xml:space="preserve">21,794,622</t>
  </si>
  <si>
    <t xml:space="preserve">31,232,301</t>
  </si>
  <si>
    <t xml:space="preserve">44,617,573</t>
  </si>
  <si>
    <t xml:space="preserve">47,740,803</t>
  </si>
  <si>
    <t xml:space="preserve">51,082,659</t>
  </si>
  <si>
    <t xml:space="preserve">409,103,286</t>
  </si>
  <si>
    <t xml:space="preserve">401,242,406</t>
  </si>
  <si>
    <t xml:space="preserve">14,617,108</t>
  </si>
  <si>
    <t xml:space="preserve">13,725,703</t>
  </si>
  <si>
    <t xml:space="preserve">6,877,806</t>
  </si>
  <si>
    <t xml:space="preserve">15,911,349</t>
  </si>
  <si>
    <t xml:space="preserve">16,692,428</t>
  </si>
  <si>
    <t xml:space="preserve">17,513,428</t>
  </si>
  <si>
    <t xml:space="preserve">18,376,466</t>
  </si>
  <si>
    <t xml:space="preserve">2,496,544</t>
  </si>
  <si>
    <t xml:space="preserve">2,948,430</t>
  </si>
  <si>
    <t xml:space="preserve">2,237,890</t>
  </si>
  <si>
    <t xml:space="preserve">2,738,442</t>
  </si>
  <si>
    <t xml:space="preserve">2,885,092</t>
  </si>
  <si>
    <t xml:space="preserve">3,039,835</t>
  </si>
  <si>
    <t xml:space="preserve">3,203,128</t>
  </si>
  <si>
    <t xml:space="preserve">4,438,351</t>
  </si>
  <si>
    <t xml:space="preserve">4,801,639</t>
  </si>
  <si>
    <t xml:space="preserve">3,238,349</t>
  </si>
  <si>
    <t xml:space="preserve">4,850,948</t>
  </si>
  <si>
    <t xml:space="preserve">5,115,888</t>
  </si>
  <si>
    <t xml:space="preserve">5,395,679</t>
  </si>
  <si>
    <t xml:space="preserve">5,691,171</t>
  </si>
  <si>
    <t xml:space="preserve">11,019,284</t>
  </si>
  <si>
    <t xml:space="preserve">11,100,096</t>
  </si>
  <si>
    <t xml:space="preserve">7,790,112</t>
  </si>
  <si>
    <t xml:space="preserve">12,972,717</t>
  </si>
  <si>
    <t xml:space="preserve">13,681,458</t>
  </si>
  <si>
    <t xml:space="preserve">14,429,939</t>
  </si>
  <si>
    <t xml:space="preserve">15,220,432</t>
  </si>
  <si>
    <t xml:space="preserve">26,708,805</t>
  </si>
  <si>
    <t xml:space="preserve">29,845,899</t>
  </si>
  <si>
    <t xml:space="preserve">26,917,563</t>
  </si>
  <si>
    <t xml:space="preserve">36,311,087</t>
  </si>
  <si>
    <t xml:space="preserve">38,425,516</t>
  </si>
  <si>
    <t xml:space="preserve">40,664,241</t>
  </si>
  <si>
    <t xml:space="preserve">43,034,616</t>
  </si>
  <si>
    <t xml:space="preserve">2,809,224</t>
  </si>
  <si>
    <t xml:space="preserve">3,045,224</t>
  </si>
  <si>
    <t xml:space="preserve">2,385,607</t>
  </si>
  <si>
    <t xml:space="preserve">3,834,113</t>
  </si>
  <si>
    <t xml:space="preserve">4,060,061</t>
  </si>
  <si>
    <t xml:space="preserve">4,299,403</t>
  </si>
  <si>
    <t xml:space="preserve">4,552,934</t>
  </si>
  <si>
    <t xml:space="preserve">2,942,228</t>
  </si>
  <si>
    <t xml:space="preserve">2,896,935</t>
  </si>
  <si>
    <t xml:space="preserve">2,550,527</t>
  </si>
  <si>
    <t xml:space="preserve">4,009,106</t>
  </si>
  <si>
    <t xml:space="preserve">4,244,197</t>
  </si>
  <si>
    <t xml:space="preserve">4,493,174</t>
  </si>
  <si>
    <t xml:space="preserve">4,756,863</t>
  </si>
  <si>
    <t xml:space="preserve">20,957,353</t>
  </si>
  <si>
    <t xml:space="preserve">23,903,740</t>
  </si>
  <si>
    <t xml:space="preserve">21,981,429</t>
  </si>
  <si>
    <t xml:space="preserve">28,467,868</t>
  </si>
  <si>
    <t xml:space="preserve">30,121,258</t>
  </si>
  <si>
    <t xml:space="preserve">31,871,664</t>
  </si>
  <si>
    <t xml:space="preserve">33,724,819</t>
  </si>
  <si>
    <t xml:space="preserve">101,137,886</t>
  </si>
  <si>
    <t xml:space="preserve">122,353,463</t>
  </si>
  <si>
    <t xml:space="preserve">93,782,744</t>
  </si>
  <si>
    <t xml:space="preserve">126,319,861</t>
  </si>
  <si>
    <t xml:space="preserve">132,438,821</t>
  </si>
  <si>
    <t xml:space="preserve">138,866,520</t>
  </si>
  <si>
    <t xml:space="preserve">145,619,147</t>
  </si>
  <si>
    <t xml:space="preserve">2,397,731</t>
  </si>
  <si>
    <t xml:space="preserve">2,454,036</t>
  </si>
  <si>
    <t xml:space="preserve">1,886,839</t>
  </si>
  <si>
    <t xml:space="preserve">2,710,553</t>
  </si>
  <si>
    <t xml:space="preserve">2,862,883</t>
  </si>
  <si>
    <t xml:space="preserve">3,023,941</t>
  </si>
  <si>
    <t xml:space="preserve">3,194,234</t>
  </si>
  <si>
    <t xml:space="preserve">2,071,892</t>
  </si>
  <si>
    <t xml:space="preserve">2,470,966</t>
  </si>
  <si>
    <t xml:space="preserve">2,042,109</t>
  </si>
  <si>
    <t xml:space="preserve">2,812,999</t>
  </si>
  <si>
    <t xml:space="preserve">2,960,743</t>
  </si>
  <si>
    <t xml:space="preserve">3,116,510</t>
  </si>
  <si>
    <t xml:space="preserve">3,280,747</t>
  </si>
  <si>
    <t xml:space="preserve">987,024</t>
  </si>
  <si>
    <t xml:space="preserve">733,041</t>
  </si>
  <si>
    <t xml:space="preserve">507,245</t>
  </si>
  <si>
    <t xml:space="preserve">973,950</t>
  </si>
  <si>
    <t xml:space="preserve">1,024,967</t>
  </si>
  <si>
    <t xml:space="preserve">1,078,749</t>
  </si>
  <si>
    <t xml:space="preserve">1,135,449</t>
  </si>
  <si>
    <t xml:space="preserve">1,402,980</t>
  </si>
  <si>
    <t xml:space="preserve">1,504,812</t>
  </si>
  <si>
    <t xml:space="preserve">1,102,360</t>
  </si>
  <si>
    <t xml:space="preserve">1,562,412</t>
  </si>
  <si>
    <t xml:space="preserve">1,643,581</t>
  </si>
  <si>
    <t xml:space="preserve">1,729,117</t>
  </si>
  <si>
    <t xml:space="preserve">1,819,261</t>
  </si>
  <si>
    <t xml:space="preserve">41,955</t>
  </si>
  <si>
    <t xml:space="preserve">266,600</t>
  </si>
  <si>
    <t xml:space="preserve">3,668,515</t>
  </si>
  <si>
    <t xml:space="preserve">3,348,151</t>
  </si>
  <si>
    <t xml:space="preserve">6,820,650</t>
  </si>
  <si>
    <t xml:space="preserve">4,591,693</t>
  </si>
  <si>
    <t xml:space="preserve">4,839,710</t>
  </si>
  <si>
    <t xml:space="preserve">5,101,508</t>
  </si>
  <si>
    <t xml:space="preserve">5,377,871</t>
  </si>
  <si>
    <t xml:space="preserve">1,382,866</t>
  </si>
  <si>
    <t xml:space="preserve">1,423,158</t>
  </si>
  <si>
    <t xml:space="preserve">916,948</t>
  </si>
  <si>
    <t xml:space="preserve">1,974,926</t>
  </si>
  <si>
    <t xml:space="preserve">2,084,706</t>
  </si>
  <si>
    <t xml:space="preserve">2,200,724</t>
  </si>
  <si>
    <t xml:space="preserve">2,323,341</t>
  </si>
  <si>
    <t xml:space="preserve">1,012,059</t>
  </si>
  <si>
    <t xml:space="preserve">935,008</t>
  </si>
  <si>
    <t xml:space="preserve">487,489</t>
  </si>
  <si>
    <t xml:space="preserve">1,183,643</t>
  </si>
  <si>
    <t xml:space="preserve">1,245,794</t>
  </si>
  <si>
    <t xml:space="preserve">1,311,320</t>
  </si>
  <si>
    <t xml:space="preserve">1,380,409</t>
  </si>
  <si>
    <t xml:space="preserve">425,157</t>
  </si>
  <si>
    <t xml:space="preserve">1,334,597</t>
  </si>
  <si>
    <t xml:space="preserve">1,023,354</t>
  </si>
  <si>
    <t xml:space="preserve">691,741</t>
  </si>
  <si>
    <t xml:space="preserve">719,410</t>
  </si>
  <si>
    <t xml:space="preserve">748,187</t>
  </si>
  <si>
    <t xml:space="preserve">778,114</t>
  </si>
  <si>
    <t xml:space="preserve">6,388,253</t>
  </si>
  <si>
    <t xml:space="preserve">9,346,435</t>
  </si>
  <si>
    <t xml:space="preserve">5,648,846</t>
  </si>
  <si>
    <t xml:space="preserve">7,812,496</t>
  </si>
  <si>
    <t xml:space="preserve">8,243,904</t>
  </si>
  <si>
    <t xml:space="preserve">8,699,704</t>
  </si>
  <si>
    <t xml:space="preserve">9,181,298</t>
  </si>
  <si>
    <t xml:space="preserve">3,586,641,596</t>
  </si>
  <si>
    <t xml:space="preserve">4,345,570,038</t>
  </si>
  <si>
    <t xml:space="preserve">4,598,482,496</t>
  </si>
  <si>
    <t xml:space="preserve">4,866,316,907</t>
  </si>
  <si>
    <t xml:space="preserve">5,149,962,680</t>
  </si>
  <si>
    <t xml:space="preserve">2,973,669,403</t>
  </si>
  <si>
    <t xml:space="preserve">3,005,206,173</t>
  </si>
  <si>
    <t xml:space="preserve">3,280,668,729</t>
  </si>
  <si>
    <t xml:space="preserve">3,471,964,543</t>
  </si>
  <si>
    <t xml:space="preserve">3,674,624,871</t>
  </si>
  <si>
    <t xml:space="preserve">1,756,838,742</t>
  </si>
  <si>
    <t xml:space="preserve">1,833,033,032</t>
  </si>
  <si>
    <t xml:space="preserve">1,943,015,014</t>
  </si>
  <si>
    <t xml:space="preserve">2,059,595,915</t>
  </si>
  <si>
    <t xml:space="preserve">2,183,171,669</t>
  </si>
  <si>
    <t xml:space="preserve">136,477,390</t>
  </si>
  <si>
    <t xml:space="preserve">140,568,796</t>
  </si>
  <si>
    <t xml:space="preserve">118,115,721</t>
  </si>
  <si>
    <t xml:space="preserve">147,942,902</t>
  </si>
  <si>
    <t xml:space="preserve">155,288,328</t>
  </si>
  <si>
    <t xml:space="preserve">163,013,246</t>
  </si>
  <si>
    <t xml:space="preserve">171,137,974</t>
  </si>
  <si>
    <t xml:space="preserve">129,354,117</t>
  </si>
  <si>
    <t xml:space="preserve">133,284,566</t>
  </si>
  <si>
    <t xml:space="preserve">108,069,414</t>
  </si>
  <si>
    <t xml:space="preserve">138,563,284</t>
  </si>
  <si>
    <t xml:space="preserve">145,403,170</t>
  </si>
  <si>
    <t xml:space="preserve">152,594,505</t>
  </si>
  <si>
    <t xml:space="preserve">160,156,016</t>
  </si>
  <si>
    <t xml:space="preserve">3,454,758</t>
  </si>
  <si>
    <t xml:space="preserve">3,894,124</t>
  </si>
  <si>
    <t xml:space="preserve">2,959,057</t>
  </si>
  <si>
    <t xml:space="preserve">4,787,925</t>
  </si>
  <si>
    <t xml:space="preserve">5,045,449</t>
  </si>
  <si>
    <t xml:space="preserve">5,317,234</t>
  </si>
  <si>
    <t xml:space="preserve">5,604,088</t>
  </si>
  <si>
    <t xml:space="preserve">3,390,106</t>
  </si>
  <si>
    <t xml:space="preserve">7,087,250</t>
  </si>
  <si>
    <t xml:space="preserve">2,801,761,292</t>
  </si>
  <si>
    <t xml:space="preserve">2,098,309,825</t>
  </si>
  <si>
    <t xml:space="preserve">1,349,707,622</t>
  </si>
  <si>
    <t xml:space="preserve">2,619,516,378</t>
  </si>
  <si>
    <t xml:space="preserve">2,772,369,844</t>
  </si>
  <si>
    <t xml:space="preserve">2,934,229,234</t>
  </si>
  <si>
    <t xml:space="preserve">3,105,628,808</t>
  </si>
  <si>
    <t xml:space="preserve">2,721,373,656</t>
  </si>
  <si>
    <t xml:space="preserve">2,014,632,584</t>
  </si>
  <si>
    <t xml:space="preserve">1,279,222,334</t>
  </si>
  <si>
    <t xml:space="preserve">2,522,675,339</t>
  </si>
  <si>
    <t xml:space="preserve">2,669,905,881</t>
  </si>
  <si>
    <t xml:space="preserve">2,825,812,448</t>
  </si>
  <si>
    <t xml:space="preserve">2,990,909,805</t>
  </si>
  <si>
    <t xml:space="preserve">78,984,656</t>
  </si>
  <si>
    <t xml:space="preserve">82,172,429</t>
  </si>
  <si>
    <t xml:space="preserve">69,382,928</t>
  </si>
  <si>
    <t xml:space="preserve">95,278,627</t>
  </si>
  <si>
    <t xml:space="preserve">100,820,382</t>
  </si>
  <si>
    <t xml:space="preserve">106,687,669</t>
  </si>
  <si>
    <t xml:space="preserve">112,899,742</t>
  </si>
  <si>
    <t xml:space="preserve">194,888,864</t>
  </si>
  <si>
    <t xml:space="preserve">179,950,980</t>
  </si>
  <si>
    <t xml:space="preserve">95,382,473</t>
  </si>
  <si>
    <t xml:space="preserve">129,453,278</t>
  </si>
  <si>
    <t xml:space="preserve">136,172,306</t>
  </si>
  <si>
    <t xml:space="preserve">143,252,632</t>
  </si>
  <si>
    <t xml:space="preserve">150,714,269</t>
  </si>
  <si>
    <t xml:space="preserve">12,290,575</t>
  </si>
  <si>
    <t xml:space="preserve">16,597,493</t>
  </si>
  <si>
    <t xml:space="preserve">10,725,671</t>
  </si>
  <si>
    <t xml:space="preserve">15,302,776</t>
  </si>
  <si>
    <t xml:space="preserve">16,142,239</t>
  </si>
  <si>
    <t xml:space="preserve">17,028,922</t>
  </si>
  <si>
    <t xml:space="preserve">17,965,531</t>
  </si>
  <si>
    <t xml:space="preserve">111,475,783</t>
  </si>
  <si>
    <t xml:space="preserve">64,165,836</t>
  </si>
  <si>
    <t xml:space="preserve">42,645,362</t>
  </si>
  <si>
    <t xml:space="preserve">81,863,634</t>
  </si>
  <si>
    <t xml:space="preserve">86,146,870</t>
  </si>
  <si>
    <t xml:space="preserve">90,662,015</t>
  </si>
  <si>
    <t xml:space="preserve">95,421,986</t>
  </si>
  <si>
    <t xml:space="preserve">53,865,792</t>
  </si>
  <si>
    <t xml:space="preserve">82,479,713</t>
  </si>
  <si>
    <t xml:space="preserve">28,228,620</t>
  </si>
  <si>
    <t xml:space="preserve">22,048,746</t>
  </si>
  <si>
    <t xml:space="preserve">23,090,750</t>
  </si>
  <si>
    <t xml:space="preserve">24,184,037</t>
  </si>
  <si>
    <t xml:space="preserve">25,331,236</t>
  </si>
  <si>
    <t xml:space="preserve">45,286,512</t>
  </si>
  <si>
    <t xml:space="preserve">47,290,127</t>
  </si>
  <si>
    <t xml:space="preserve">41,423,776</t>
  </si>
  <si>
    <t xml:space="preserve">49,368,219</t>
  </si>
  <si>
    <t xml:space="preserve">52,197,706</t>
  </si>
  <si>
    <t xml:space="preserve">55,191,659</t>
  </si>
  <si>
    <t xml:space="preserve">58,359,732</t>
  </si>
  <si>
    <t xml:space="preserve">15,258,951</t>
  </si>
  <si>
    <t xml:space="preserve">16,058,468</t>
  </si>
  <si>
    <t xml:space="preserve">12,788,746</t>
  </si>
  <si>
    <t xml:space="preserve">18,514,154</t>
  </si>
  <si>
    <t xml:space="preserve">19,558,517</t>
  </si>
  <si>
    <t xml:space="preserve">20,662,882</t>
  </si>
  <si>
    <t xml:space="preserve">21,830,743</t>
  </si>
  <si>
    <t xml:space="preserve">540,043,476</t>
  </si>
  <si>
    <t xml:space="preserve">637,780,105</t>
  </si>
  <si>
    <t xml:space="preserve">454,513,366</t>
  </si>
  <si>
    <t xml:space="preserve">599,641,420</t>
  </si>
  <si>
    <t xml:space="preserve">645,588,438</t>
  </si>
  <si>
    <t xml:space="preserve">683,165,408</t>
  </si>
  <si>
    <t xml:space="preserve">722,964,047</t>
  </si>
  <si>
    <t xml:space="preserve">73,574,500</t>
  </si>
  <si>
    <t xml:space="preserve">95,703,640</t>
  </si>
  <si>
    <t xml:space="preserve">54,700,810</t>
  </si>
  <si>
    <t xml:space="preserve">82,919,002</t>
  </si>
  <si>
    <t xml:space="preserve">99,194,408</t>
  </si>
  <si>
    <t xml:space="preserve">105,372,737</t>
  </si>
  <si>
    <t xml:space="preserve">111,944,218</t>
  </si>
  <si>
    <t xml:space="preserve">429,227,050</t>
  </si>
  <si>
    <t xml:space="preserve">221,485,659</t>
  </si>
  <si>
    <t xml:space="preserve">497,318,154</t>
  </si>
  <si>
    <t xml:space="preserve">210,168,314</t>
  </si>
  <si>
    <t xml:space="preserve">314,787,208</t>
  </si>
  <si>
    <t xml:space="preserve">336,381,549</t>
  </si>
  <si>
    <t xml:space="preserve">359,467,341</t>
  </si>
  <si>
    <t xml:space="preserve">202,188,761</t>
  </si>
  <si>
    <t xml:space="preserve">84,978,862</t>
  </si>
  <si>
    <t xml:space="preserve">30,000</t>
  </si>
  <si>
    <t xml:space="preserve">12,312</t>
  </si>
  <si>
    <t xml:space="preserve">30,329</t>
  </si>
  <si>
    <t xml:space="preserve">32,149</t>
  </si>
  <si>
    <t xml:space="preserve">34,078</t>
  </si>
  <si>
    <t xml:space="preserve">36,123</t>
  </si>
  <si>
    <t xml:space="preserve">429,197,050</t>
  </si>
  <si>
    <t xml:space="preserve">19,284,586</t>
  </si>
  <si>
    <t xml:space="preserve">412,339,292</t>
  </si>
  <si>
    <t xml:space="preserve">21,953,331</t>
  </si>
  <si>
    <t xml:space="preserve">23,068,845</t>
  </si>
  <si>
    <t xml:space="preserve">24,243,222</t>
  </si>
  <si>
    <t xml:space="preserve">25,479,671</t>
  </si>
  <si>
    <t xml:space="preserve">14,382,964,899</t>
  </si>
  <si>
    <t xml:space="preserve">10,408,678,559</t>
  </si>
  <si>
    <t xml:space="preserve">9,265,244,693</t>
  </si>
  <si>
    <t xml:space="preserve">9,912,425,410</t>
  </si>
  <si>
    <t xml:space="preserve">10,499,428,763</t>
  </si>
  <si>
    <t xml:space="preserve">11,119,989,587</t>
  </si>
  <si>
    <t xml:space="preserve">232,522,386</t>
  </si>
  <si>
    <t xml:space="preserve">149,274</t>
  </si>
  <si>
    <t xml:space="preserve">202,167,545</t>
  </si>
  <si>
    <t xml:space="preserve">141,691,157</t>
  </si>
  <si>
    <t xml:space="preserve">33,684,593</t>
  </si>
  <si>
    <t xml:space="preserve">37,334,397</t>
  </si>
  <si>
    <t xml:space="preserve">42,005,263</t>
  </si>
  <si>
    <t xml:space="preserve">46,422,463</t>
  </si>
  <si>
    <t xml:space="preserve">73,399,388</t>
  </si>
  <si>
    <t xml:space="preserve">80,288,307</t>
  </si>
  <si>
    <t xml:space="preserve">47,750,857</t>
  </si>
  <si>
    <t xml:space="preserve">52,924,774</t>
  </si>
  <si>
    <t xml:space="preserve">59,546,135</t>
  </si>
  <si>
    <t xml:space="preserve">65,807,903</t>
  </si>
  <si>
    <t xml:space="preserve">722,652,704</t>
  </si>
  <si>
    <t xml:space="preserve">762,105,107</t>
  </si>
  <si>
    <t xml:space="preserve">256,574,245</t>
  </si>
  <si>
    <t xml:space="preserve">931,703,735</t>
  </si>
  <si>
    <t xml:space="preserve">968,971,884</t>
  </si>
  <si>
    <t xml:space="preserve">1,007,730,760</t>
  </si>
  <si>
    <t xml:space="preserve">1,048,039,990</t>
  </si>
  <si>
    <t xml:space="preserve">3,489,632,214</t>
  </si>
  <si>
    <t xml:space="preserve">2,888,220,708</t>
  </si>
  <si>
    <t xml:space="preserve">1,853,848,124</t>
  </si>
  <si>
    <t xml:space="preserve">886,723,688</t>
  </si>
  <si>
    <t xml:space="preserve">604,090,677</t>
  </si>
  <si>
    <t xml:space="preserve">482,638,646</t>
  </si>
  <si>
    <t xml:space="preserve">509,822,171</t>
  </si>
  <si>
    <t xml:space="preserve">565,062,599</t>
  </si>
  <si>
    <t xml:space="preserve">635,756,969</t>
  </si>
  <si>
    <t xml:space="preserve">702,612,061</t>
  </si>
  <si>
    <t xml:space="preserve">56,562,019</t>
  </si>
  <si>
    <t xml:space="preserve">45,432,038</t>
  </si>
  <si>
    <t xml:space="preserve">21,926,273</t>
  </si>
  <si>
    <t xml:space="preserve">24,302,036</t>
  </si>
  <si>
    <t xml:space="preserve">27,342,437</t>
  </si>
  <si>
    <t xml:space="preserve">30,217,720</t>
  </si>
  <si>
    <t xml:space="preserve">39,686,662</t>
  </si>
  <si>
    <t xml:space="preserve">20,558,265</t>
  </si>
  <si>
    <t xml:space="preserve">454,575,032</t>
  </si>
  <si>
    <t xml:space="preserve">351,616,991</t>
  </si>
  <si>
    <t xml:space="preserve">53,266,964</t>
  </si>
  <si>
    <t xml:space="preserve">65,031,352</t>
  </si>
  <si>
    <t xml:space="preserve">487,895,898</t>
  </si>
  <si>
    <t xml:space="preserve">540,760,563</t>
  </si>
  <si>
    <t xml:space="preserve">608,414,532</t>
  </si>
  <si>
    <t xml:space="preserve">672,394,341</t>
  </si>
  <si>
    <t xml:space="preserve">1,452,767,882</t>
  </si>
  <si>
    <t xml:space="preserve">1,244,053,797</t>
  </si>
  <si>
    <t xml:space="preserve">1,114,574,374</t>
  </si>
  <si>
    <t xml:space="preserve">1,318,458,241</t>
  </si>
  <si>
    <t xml:space="preserve">1,436,538,141</t>
  </si>
  <si>
    <t xml:space="preserve">1,519,360,884</t>
  </si>
  <si>
    <t xml:space="preserve">1,607,060,812</t>
  </si>
  <si>
    <t xml:space="preserve">1,076,065,476</t>
  </si>
  <si>
    <t xml:space="preserve">975,177,919</t>
  </si>
  <si>
    <t xml:space="preserve">868,881,918</t>
  </si>
  <si>
    <t xml:space="preserve">995,318,159</t>
  </si>
  <si>
    <t xml:space="preserve">1,055,037,248</t>
  </si>
  <si>
    <t xml:space="preserve">1,118,339,483</t>
  </si>
  <si>
    <t xml:space="preserve">1,185,439,852</t>
  </si>
  <si>
    <t xml:space="preserve">183,972,320</t>
  </si>
  <si>
    <t xml:space="preserve">227,678,669</t>
  </si>
  <si>
    <t xml:space="preserve">100,495,397</t>
  </si>
  <si>
    <t xml:space="preserve">221,689,545</t>
  </si>
  <si>
    <t xml:space="preserve">230,557,126</t>
  </si>
  <si>
    <t xml:space="preserve">239,779,412</t>
  </si>
  <si>
    <t xml:space="preserve">249,370,587</t>
  </si>
  <si>
    <t xml:space="preserve">185,223,699</t>
  </si>
  <si>
    <t xml:space="preserve">34,522,838</t>
  </si>
  <si>
    <t xml:space="preserve">140,869,584</t>
  </si>
  <si>
    <t xml:space="preserve">92,865,874</t>
  </si>
  <si>
    <t xml:space="preserve">142,015,718</t>
  </si>
  <si>
    <t xml:space="preserve">151,956,818</t>
  </si>
  <si>
    <t xml:space="preserve">162,593,795</t>
  </si>
  <si>
    <t xml:space="preserve">7,506,387</t>
  </si>
  <si>
    <t xml:space="preserve">6,674,371</t>
  </si>
  <si>
    <t xml:space="preserve">4,327,475</t>
  </si>
  <si>
    <t xml:space="preserve">8,584,663</t>
  </si>
  <si>
    <t xml:space="preserve">8,928,049</t>
  </si>
  <si>
    <t xml:space="preserve">9,285,171</t>
  </si>
  <si>
    <t xml:space="preserve">9,656,578</t>
  </si>
  <si>
    <t xml:space="preserve">-848,677,205</t>
  </si>
  <si>
    <t xml:space="preserve">-1,244,053,797</t>
  </si>
  <si>
    <t xml:space="preserve">-631,935,728</t>
  </si>
  <si>
    <t xml:space="preserve">-808,636,070</t>
  </si>
  <si>
    <t xml:space="preserve">-871,475,542</t>
  </si>
  <si>
    <t xml:space="preserve">-883,603,915</t>
  </si>
  <si>
    <t xml:space="preserve">-904,448,751</t>
  </si>
  <si>
    <t xml:space="preserve">11,781,115</t>
  </si>
  <si>
    <t xml:space="preserve">9,643,645</t>
  </si>
  <si>
    <t xml:space="preserve">2,718,021</t>
  </si>
  <si>
    <t xml:space="preserve">4,628,808</t>
  </si>
  <si>
    <t xml:space="preserve">4,952,824</t>
  </si>
  <si>
    <t xml:space="preserve">5,299,522</t>
  </si>
  <si>
    <t xml:space="preserve">5,670,488</t>
  </si>
  <si>
    <t xml:space="preserve">-860,458,320</t>
  </si>
  <si>
    <t xml:space="preserve">-1,253,697,442</t>
  </si>
  <si>
    <t xml:space="preserve">-634,653,749</t>
  </si>
  <si>
    <t xml:space="preserve">-813,264,877</t>
  </si>
  <si>
    <t xml:space="preserve">-876,428,366</t>
  </si>
  <si>
    <t xml:space="preserve">-888,903,436</t>
  </si>
  <si>
    <t xml:space="preserve">-910,119,239</t>
  </si>
  <si>
    <t xml:space="preserve">35,099,550</t>
  </si>
  <si>
    <t xml:space="preserve">35,078,345</t>
  </si>
  <si>
    <t xml:space="preserve">30,588,739</t>
  </si>
  <si>
    <t xml:space="preserve">38,917,570</t>
  </si>
  <si>
    <t xml:space="preserve">41,226,327</t>
  </si>
  <si>
    <t xml:space="preserve">43,672,581</t>
  </si>
  <si>
    <t xml:space="preserve">46,264,544</t>
  </si>
  <si>
    <t xml:space="preserve">2,849,120</t>
  </si>
  <si>
    <t xml:space="preserve">2,569,074</t>
  </si>
  <si>
    <t xml:space="preserve">2,296,625</t>
  </si>
  <si>
    <t xml:space="preserve">2,526,978</t>
  </si>
  <si>
    <t xml:space="preserve">2,666,587</t>
  </si>
  <si>
    <t xml:space="preserve">2,814,098</t>
  </si>
  <si>
    <t xml:space="preserve">2,969,966</t>
  </si>
  <si>
    <t xml:space="preserve">15,551,965</t>
  </si>
  <si>
    <t xml:space="preserve">9,108,272</t>
  </si>
  <si>
    <t xml:space="preserve">11,402,936</t>
  </si>
  <si>
    <t xml:space="preserve">10,515,705</t>
  </si>
  <si>
    <t xml:space="preserve">11,142,353</t>
  </si>
  <si>
    <t xml:space="preserve">11,806,430</t>
  </si>
  <si>
    <t xml:space="preserve">12,510,173</t>
  </si>
  <si>
    <t xml:space="preserve">41,445</t>
  </si>
  <si>
    <t xml:space="preserve">17,008</t>
  </si>
  <si>
    <t xml:space="preserve">41,900</t>
  </si>
  <si>
    <t xml:space="preserve">44,414</t>
  </si>
  <si>
    <t xml:space="preserve">47,079</t>
  </si>
  <si>
    <t xml:space="preserve">49,903</t>
  </si>
  <si>
    <t xml:space="preserve">15,510,520</t>
  </si>
  <si>
    <t xml:space="preserve">9,091,264</t>
  </si>
  <si>
    <t xml:space="preserve">10,473,805</t>
  </si>
  <si>
    <t xml:space="preserve">11,097,939</t>
  </si>
  <si>
    <t xml:space="preserve">11,759,351</t>
  </si>
  <si>
    <t xml:space="preserve">12,460,269</t>
  </si>
  <si>
    <t xml:space="preserve">14,873,221</t>
  </si>
  <si>
    <t xml:space="preserve">15,665,068</t>
  </si>
  <si>
    <t xml:space="preserve">10,480,564</t>
  </si>
  <si>
    <t xml:space="preserve">20,375,879</t>
  </si>
  <si>
    <t xml:space="preserve">21,552,318</t>
  </si>
  <si>
    <t xml:space="preserve">22,797,500</t>
  </si>
  <si>
    <t xml:space="preserve">24,115,475</t>
  </si>
  <si>
    <t xml:space="preserve">10,390,012</t>
  </si>
  <si>
    <t xml:space="preserve">11,787,734</t>
  </si>
  <si>
    <t xml:space="preserve">8,176,307</t>
  </si>
  <si>
    <t xml:space="preserve">14,869,863</t>
  </si>
  <si>
    <t xml:space="preserve">15,746,624</t>
  </si>
  <si>
    <t xml:space="preserve">16,675,374</t>
  </si>
  <si>
    <t xml:space="preserve">17,659,207</t>
  </si>
  <si>
    <t xml:space="preserve">483,544</t>
  </si>
  <si>
    <t xml:space="preserve">453,274</t>
  </si>
  <si>
    <t xml:space="preserve">283,367</t>
  </si>
  <si>
    <t xml:space="preserve">625,114</t>
  </si>
  <si>
    <t xml:space="preserve">660,137</t>
  </si>
  <si>
    <t xml:space="preserve">697,161</t>
  </si>
  <si>
    <t xml:space="preserve">736,304</t>
  </si>
  <si>
    <t xml:space="preserve">515,887</t>
  </si>
  <si>
    <t xml:space="preserve">574,670</t>
  </si>
  <si>
    <t xml:space="preserve">401,345</t>
  </si>
  <si>
    <t xml:space="preserve">728,703</t>
  </si>
  <si>
    <t xml:space="preserve">771,405</t>
  </si>
  <si>
    <t xml:space="preserve">816,629</t>
  </si>
  <si>
    <t xml:space="preserve">864,523</t>
  </si>
  <si>
    <t xml:space="preserve">3,483,778</t>
  </si>
  <si>
    <t xml:space="preserve">2,849,390</t>
  </si>
  <si>
    <t xml:space="preserve">1,619,545</t>
  </si>
  <si>
    <t xml:space="preserve">4,152,199</t>
  </si>
  <si>
    <t xml:space="preserve">4,374,153</t>
  </si>
  <si>
    <t xml:space="preserve">4,608,337</t>
  </si>
  <si>
    <t xml:space="preserve">4,855,442</t>
  </si>
  <si>
    <t xml:space="preserve">2,234,269</t>
  </si>
  <si>
    <t xml:space="preserve">2,551,687</t>
  </si>
  <si>
    <t xml:space="preserve">1,776,427</t>
  </si>
  <si>
    <t xml:space="preserve">2,883,344</t>
  </si>
  <si>
    <t xml:space="preserve">3,048,482</t>
  </si>
  <si>
    <t xml:space="preserve">3,223,245</t>
  </si>
  <si>
    <t xml:space="preserve">3,408,203</t>
  </si>
  <si>
    <t xml:space="preserve">623,209,476</t>
  </si>
  <si>
    <t xml:space="preserve">493,710,036</t>
  </si>
  <si>
    <t xml:space="preserve">425,617,304</t>
  </si>
  <si>
    <t xml:space="preserve">511,036,667</t>
  </si>
  <si>
    <t xml:space="preserve">539,545,809</t>
  </si>
  <si>
    <t xml:space="preserve">569,679,410</t>
  </si>
  <si>
    <t xml:space="preserve">601,531,497</t>
  </si>
  <si>
    <t xml:space="preserve">418,116,777</t>
  </si>
  <si>
    <t xml:space="preserve">194,058,551</t>
  </si>
  <si>
    <t xml:space="preserve">401,413,945</t>
  </si>
  <si>
    <t xml:space="preserve">391,341,928</t>
  </si>
  <si>
    <t xml:space="preserve">414,638,798</t>
  </si>
  <si>
    <t xml:space="preserve">439,326,134</t>
  </si>
  <si>
    <t xml:space="preserve">465,487,071</t>
  </si>
  <si>
    <t xml:space="preserve">34,384,226</t>
  </si>
  <si>
    <t xml:space="preserve">36,728,250</t>
  </si>
  <si>
    <t xml:space="preserve">56,805,510</t>
  </si>
  <si>
    <t xml:space="preserve">59,498,897</t>
  </si>
  <si>
    <t xml:space="preserve">62,325,289</t>
  </si>
  <si>
    <t xml:space="preserve">65,291,523</t>
  </si>
  <si>
    <t xml:space="preserve">170,708,473</t>
  </si>
  <si>
    <t xml:space="preserve">262,923,235</t>
  </si>
  <si>
    <t xml:space="preserve">24,203,359</t>
  </si>
  <si>
    <t xml:space="preserve">62,889,228</t>
  </si>
  <si>
    <t xml:space="preserve">65,408,114</t>
  </si>
  <si>
    <t xml:space="preserve">68,027,987</t>
  </si>
  <si>
    <t xml:space="preserve">70,752,903</t>
  </si>
  <si>
    <t xml:space="preserve">364,893,174</t>
  </si>
  <si>
    <t xml:space="preserve">401,405,456</t>
  </si>
  <si>
    <t xml:space="preserve">299,609,390</t>
  </si>
  <si>
    <t xml:space="preserve">393,620,220</t>
  </si>
  <si>
    <t xml:space="preserve">416,554,342</t>
  </si>
  <si>
    <t xml:space="preserve">440,837,189</t>
  </si>
  <si>
    <t xml:space="preserve">466,548,589</t>
  </si>
  <si>
    <t xml:space="preserve">317,772,587</t>
  </si>
  <si>
    <t xml:space="preserve">360,267,314</t>
  </si>
  <si>
    <t xml:space="preserve">267,095,275</t>
  </si>
  <si>
    <t xml:space="preserve">352,649,224</t>
  </si>
  <si>
    <t xml:space="preserve">373,289,320</t>
  </si>
  <si>
    <t xml:space="preserve">395,147,067</t>
  </si>
  <si>
    <t xml:space="preserve">418,294,695</t>
  </si>
  <si>
    <t xml:space="preserve">11,175,246</t>
  </si>
  <si>
    <t xml:space="preserve">11,243,957</t>
  </si>
  <si>
    <t xml:space="preserve">6,330,709</t>
  </si>
  <si>
    <t xml:space="preserve">12,317,373</t>
  </si>
  <si>
    <t xml:space="preserve">13,005,108</t>
  </si>
  <si>
    <t xml:space="preserve">13,732,054</t>
  </si>
  <si>
    <t xml:space="preserve">14,500,482</t>
  </si>
  <si>
    <t xml:space="preserve">9,963,361</t>
  </si>
  <si>
    <t xml:space="preserve">6,920,769</t>
  </si>
  <si>
    <t xml:space="preserve">7,774,727</t>
  </si>
  <si>
    <t xml:space="preserve">8,634,837</t>
  </si>
  <si>
    <t xml:space="preserve">5,819,705</t>
  </si>
  <si>
    <t xml:space="preserve">8,604,081</t>
  </si>
  <si>
    <t xml:space="preserve">9,098,250</t>
  </si>
  <si>
    <t xml:space="preserve">9,621,186</t>
  </si>
  <si>
    <t xml:space="preserve">10,174,579</t>
  </si>
  <si>
    <t xml:space="preserve">18,207,253</t>
  </si>
  <si>
    <t xml:space="preserve">21,259,348</t>
  </si>
  <si>
    <t xml:space="preserve">13,442,932</t>
  </si>
  <si>
    <t xml:space="preserve">20,049,542</t>
  </si>
  <si>
    <t xml:space="preserve">21,161,665</t>
  </si>
  <si>
    <t xml:space="preserve">22,336,882</t>
  </si>
  <si>
    <t xml:space="preserve">23,578,833</t>
  </si>
  <si>
    <t xml:space="preserve">30,030,928</t>
  </si>
  <si>
    <t xml:space="preserve">32,751,620</t>
  </si>
  <si>
    <t xml:space="preserve">25,960,926</t>
  </si>
  <si>
    <t xml:space="preserve">33,080,742</t>
  </si>
  <si>
    <t xml:space="preserve">34,882,424</t>
  </si>
  <si>
    <t xml:space="preserve">36,784,881</t>
  </si>
  <si>
    <t xml:space="preserve">38,793,866</t>
  </si>
  <si>
    <t xml:space="preserve">31,259,811</t>
  </si>
  <si>
    <t xml:space="preserve">24,351,023</t>
  </si>
  <si>
    <t xml:space="preserve">1,491,809</t>
  </si>
  <si>
    <t xml:space="preserve">1,609,903</t>
  </si>
  <si>
    <t xml:space="preserve">2,421,305</t>
  </si>
  <si>
    <t xml:space="preserve">2,409,650</t>
  </si>
  <si>
    <t xml:space="preserve">1,840,130</t>
  </si>
  <si>
    <t xml:space="preserve">2,767,632</t>
  </si>
  <si>
    <t xml:space="preserve">2,924,861</t>
  </si>
  <si>
    <t xml:space="preserve">3,091,170</t>
  </si>
  <si>
    <t xml:space="preserve">3,267,089</t>
  </si>
  <si>
    <t xml:space="preserve">3,140,480</t>
  </si>
  <si>
    <t xml:space="preserve">2,884,216</t>
  </si>
  <si>
    <t xml:space="preserve">1,533,169</t>
  </si>
  <si>
    <t xml:space="preserve">3,651,170</t>
  </si>
  <si>
    <t xml:space="preserve">3,832,561</t>
  </si>
  <si>
    <t xml:space="preserve">4,023,328</t>
  </si>
  <si>
    <t xml:space="preserve">4,223,973</t>
  </si>
  <si>
    <t xml:space="preserve">77,001,505</t>
  </si>
  <si>
    <t xml:space="preserve">119,352,333</t>
  </si>
  <si>
    <t xml:space="preserve">127,706,996</t>
  </si>
  <si>
    <t xml:space="preserve">136,646,486</t>
  </si>
  <si>
    <t xml:space="preserve">5,006,419</t>
  </si>
  <si>
    <t xml:space="preserve">5,515,428</t>
  </si>
  <si>
    <t xml:space="preserve">4,310,392</t>
  </si>
  <si>
    <t xml:space="preserve">5,514,885</t>
  </si>
  <si>
    <t xml:space="preserve">5,823,176</t>
  </si>
  <si>
    <t xml:space="preserve">6,149,059</t>
  </si>
  <si>
    <t xml:space="preserve">6,493,556</t>
  </si>
  <si>
    <t xml:space="preserve">2,248,419</t>
  </si>
  <si>
    <t xml:space="preserve">2,356,308</t>
  </si>
  <si>
    <t xml:space="preserve">1,615,553</t>
  </si>
  <si>
    <t xml:space="preserve">2,981,726</t>
  </si>
  <si>
    <t xml:space="preserve">3,130,260</t>
  </si>
  <si>
    <t xml:space="preserve">3,286,490</t>
  </si>
  <si>
    <t xml:space="preserve">3,450,832</t>
  </si>
  <si>
    <t xml:space="preserve">13,403,791</t>
  </si>
  <si>
    <t xml:space="preserve">6,356,563</t>
  </si>
  <si>
    <t xml:space="preserve">2,716,306</t>
  </si>
  <si>
    <t xml:space="preserve">7,389,580</t>
  </si>
  <si>
    <t xml:space="preserve">7,850,025</t>
  </si>
  <si>
    <t xml:space="preserve">8,339,815</t>
  </si>
  <si>
    <t xml:space="preserve">8,860,852</t>
  </si>
  <si>
    <t xml:space="preserve">6,998,769</t>
  </si>
  <si>
    <t xml:space="preserve">6,132,109</t>
  </si>
  <si>
    <t xml:space="preserve">5,199,799</t>
  </si>
  <si>
    <t xml:space="preserve">6,915,769</t>
  </si>
  <si>
    <t xml:space="preserve">7,293,583</t>
  </si>
  <si>
    <t xml:space="preserve">7,692,582</t>
  </si>
  <si>
    <t xml:space="preserve">8,113,975</t>
  </si>
  <si>
    <t xml:space="preserve">3,889,738</t>
  </si>
  <si>
    <t xml:space="preserve">3,273,970</t>
  </si>
  <si>
    <t xml:space="preserve">1,880,755</t>
  </si>
  <si>
    <t xml:space="preserve">3,713,516</t>
  </si>
  <si>
    <t xml:space="preserve">3,921,785</t>
  </si>
  <si>
    <t xml:space="preserve">4,142,164</t>
  </si>
  <si>
    <t xml:space="preserve">4,375,377</t>
  </si>
  <si>
    <t xml:space="preserve">21,922,056</t>
  </si>
  <si>
    <t xml:space="preserve">21,837,903</t>
  </si>
  <si>
    <t xml:space="preserve">18,442,459</t>
  </si>
  <si>
    <t xml:space="preserve">23,440,404</t>
  </si>
  <si>
    <t xml:space="preserve">24,815,777</t>
  </si>
  <si>
    <t xml:space="preserve">26,272,430</t>
  </si>
  <si>
    <t xml:space="preserve">27,815,191</t>
  </si>
  <si>
    <t xml:space="preserve">12,058,392</t>
  </si>
  <si>
    <t xml:space="preserve">12,050,179</t>
  </si>
  <si>
    <t xml:space="preserve">9,456,100</t>
  </si>
  <si>
    <t xml:space="preserve">12,893,420</t>
  </si>
  <si>
    <t xml:space="preserve">13,649,931</t>
  </si>
  <si>
    <t xml:space="preserve">14,451,151</t>
  </si>
  <si>
    <t xml:space="preserve">15,299,732</t>
  </si>
  <si>
    <t xml:space="preserve">5,522,730</t>
  </si>
  <si>
    <t xml:space="preserve">5,375,074</t>
  </si>
  <si>
    <t xml:space="preserve">4,186,309</t>
  </si>
  <si>
    <t xml:space="preserve">5,923,393</t>
  </si>
  <si>
    <t xml:space="preserve">6,272,532</t>
  </si>
  <si>
    <t xml:space="preserve">6,642,370</t>
  </si>
  <si>
    <t xml:space="preserve">7,034,138</t>
  </si>
  <si>
    <t xml:space="preserve">2,084,152</t>
  </si>
  <si>
    <t xml:space="preserve">2,158,834</t>
  </si>
  <si>
    <t xml:space="preserve">1,755,048</t>
  </si>
  <si>
    <t xml:space="preserve">2,241,224</t>
  </si>
  <si>
    <t xml:space="preserve">2,373,838</t>
  </si>
  <si>
    <t xml:space="preserve">2,514,334</t>
  </si>
  <si>
    <t xml:space="preserve">2,663,184</t>
  </si>
  <si>
    <t xml:space="preserve">2,256,782</t>
  </si>
  <si>
    <t xml:space="preserve">2,253,816</t>
  </si>
  <si>
    <t xml:space="preserve">3,045,002</t>
  </si>
  <si>
    <t xml:space="preserve">2,382,368</t>
  </si>
  <si>
    <t xml:space="preserve">2,519,475</t>
  </si>
  <si>
    <t xml:space="preserve">2,664,575</t>
  </si>
  <si>
    <t xml:space="preserve">2,818,138</t>
  </si>
  <si>
    <t xml:space="preserve">12,214,619</t>
  </si>
  <si>
    <t xml:space="preserve">12,851,211</t>
  </si>
  <si>
    <t xml:space="preserve">13,522,147</t>
  </si>
  <si>
    <t xml:space="preserve">14,229,333</t>
  </si>
  <si>
    <t xml:space="preserve">5,187,807</t>
  </si>
  <si>
    <t xml:space="preserve">4,661,758</t>
  </si>
  <si>
    <t xml:space="preserve">4,099,426</t>
  </si>
  <si>
    <t xml:space="preserve">4,621,367</t>
  </si>
  <si>
    <t xml:space="preserve">4,884,731</t>
  </si>
  <si>
    <t xml:space="preserve">5,163,341</t>
  </si>
  <si>
    <t xml:space="preserve">5,458,088</t>
  </si>
  <si>
    <t xml:space="preserve">7,845,083</t>
  </si>
  <si>
    <t xml:space="preserve">24,956,817</t>
  </si>
  <si>
    <t xml:space="preserve">13,216,988</t>
  </si>
  <si>
    <t xml:space="preserve">4,380,302</t>
  </si>
  <si>
    <t xml:space="preserve">4,616,958</t>
  </si>
  <si>
    <t xml:space="preserve">4,866,768</t>
  </si>
  <si>
    <t xml:space="preserve">5,130,478</t>
  </si>
  <si>
    <t xml:space="preserve">9,778,596</t>
  </si>
  <si>
    <t xml:space="preserve">6,695,365</t>
  </si>
  <si>
    <t xml:space="preserve">5,736,576</t>
  </si>
  <si>
    <t xml:space="preserve">3,129,847</t>
  </si>
  <si>
    <t xml:space="preserve">3,565,518</t>
  </si>
  <si>
    <t xml:space="preserve">3,885,537</t>
  </si>
  <si>
    <t xml:space="preserve">8,658,612</t>
  </si>
  <si>
    <t xml:space="preserve">2,430,094</t>
  </si>
  <si>
    <t xml:space="preserve">4,238,593</t>
  </si>
  <si>
    <t xml:space="preserve">4,452,680</t>
  </si>
  <si>
    <t xml:space="preserve">4,678,004</t>
  </si>
  <si>
    <t xml:space="preserve">4,915,173</t>
  </si>
  <si>
    <t xml:space="preserve">1,887,469</t>
  </si>
  <si>
    <t xml:space="preserve">1,630,781</t>
  </si>
  <si>
    <t xml:space="preserve">739,911</t>
  </si>
  <si>
    <t xml:space="preserve">2,132,896</t>
  </si>
  <si>
    <t xml:space="preserve">2,235,857</t>
  </si>
  <si>
    <t xml:space="preserve">2,343,997</t>
  </si>
  <si>
    <t xml:space="preserve">2,457,587</t>
  </si>
  <si>
    <t xml:space="preserve">1,679,680</t>
  </si>
  <si>
    <t xml:space="preserve">1,827,350</t>
  </si>
  <si>
    <t xml:space="preserve">1,126,841</t>
  </si>
  <si>
    <t xml:space="preserve">1,975,703</t>
  </si>
  <si>
    <t xml:space="preserve">2,074,380</t>
  </si>
  <si>
    <t xml:space="preserve">2,178,182</t>
  </si>
  <si>
    <t xml:space="preserve">2,287,386</t>
  </si>
  <si>
    <t xml:space="preserve">192,311,150</t>
  </si>
  <si>
    <t xml:space="preserve">45,745,569</t>
  </si>
  <si>
    <t xml:space="preserve">146,816,615</t>
  </si>
  <si>
    <t xml:space="preserve">26,191,435</t>
  </si>
  <si>
    <t xml:space="preserve">33,526,397</t>
  </si>
  <si>
    <t xml:space="preserve">35,677,591</t>
  </si>
  <si>
    <t xml:space="preserve">37,970,238</t>
  </si>
  <si>
    <t xml:space="preserve">15,276,581</t>
  </si>
  <si>
    <t xml:space="preserve">7,375,387</t>
  </si>
  <si>
    <t xml:space="preserve">15,864,369</t>
  </si>
  <si>
    <t xml:space="preserve">22,663,385</t>
  </si>
  <si>
    <t xml:space="preserve">24,249,822</t>
  </si>
  <si>
    <t xml:space="preserve">25,947,309</t>
  </si>
  <si>
    <t xml:space="preserve">167,397,118</t>
  </si>
  <si>
    <t xml:space="preserve">132,394,197</t>
  </si>
  <si>
    <t xml:space="preserve">9,637,451</t>
  </si>
  <si>
    <t xml:space="preserve">11,222,731</t>
  </si>
  <si>
    <t xml:space="preserve">7,047,031</t>
  </si>
  <si>
    <t xml:space="preserve">10,327,066</t>
  </si>
  <si>
    <t xml:space="preserve">10,863,013</t>
  </si>
  <si>
    <t xml:space="preserve">11,427,769</t>
  </si>
  <si>
    <t xml:space="preserve">12,022,929</t>
  </si>
  <si>
    <t xml:space="preserve">1,362,193</t>
  </si>
  <si>
    <t xml:space="preserve">1,663,227</t>
  </si>
  <si>
    <t xml:space="preserve">1,282,196</t>
  </si>
  <si>
    <t xml:space="preserve">1,508,564</t>
  </si>
  <si>
    <t xml:space="preserve">1,586,138</t>
  </si>
  <si>
    <t xml:space="preserve">1,667,849</t>
  </si>
  <si>
    <t xml:space="preserve">1,753,923</t>
  </si>
  <si>
    <t xml:space="preserve">2,847,626</t>
  </si>
  <si>
    <t xml:space="preserve">2,849,174</t>
  </si>
  <si>
    <t xml:space="preserve">1,889,929</t>
  </si>
  <si>
    <t xml:space="preserve">3,003,163</t>
  </si>
  <si>
    <t xml:space="preserve">3,159,320</t>
  </si>
  <si>
    <t xml:space="preserve">3,323,886</t>
  </si>
  <si>
    <t xml:space="preserve">3,497,325</t>
  </si>
  <si>
    <t xml:space="preserve">7,557,571</t>
  </si>
  <si>
    <t xml:space="preserve">8,345,743</t>
  </si>
  <si>
    <t xml:space="preserve">6,711,317</t>
  </si>
  <si>
    <t xml:space="preserve">8,877,006</t>
  </si>
  <si>
    <t xml:space="preserve">9,364,399</t>
  </si>
  <si>
    <t xml:space="preserve">9,879,238</t>
  </si>
  <si>
    <t xml:space="preserve">10,423,100</t>
  </si>
  <si>
    <t xml:space="preserve">18,034,816</t>
  </si>
  <si>
    <t xml:space="preserve">18,845,178</t>
  </si>
  <si>
    <t xml:space="preserve">16,460,254</t>
  </si>
  <si>
    <t xml:space="preserve">24,353,094</t>
  </si>
  <si>
    <t xml:space="preserve">25,741,416</t>
  </si>
  <si>
    <t xml:space="preserve">27,210,124</t>
  </si>
  <si>
    <t xml:space="preserve">28,763,921</t>
  </si>
  <si>
    <t xml:space="preserve">1,743,523</t>
  </si>
  <si>
    <t xml:space="preserve">1,600,820</t>
  </si>
  <si>
    <t xml:space="preserve">1,160,855</t>
  </si>
  <si>
    <t xml:space="preserve">2,370,890</t>
  </si>
  <si>
    <t xml:space="preserve">2,509,046</t>
  </si>
  <si>
    <t xml:space="preserve">2,655,328</t>
  </si>
  <si>
    <t xml:space="preserve">2,810,216</t>
  </si>
  <si>
    <t xml:space="preserve">1,670,069</t>
  </si>
  <si>
    <t xml:space="preserve">1,758,670</t>
  </si>
  <si>
    <t xml:space="preserve">1,330,353</t>
  </si>
  <si>
    <t xml:space="preserve">2,257,817</t>
  </si>
  <si>
    <t xml:space="preserve">2,387,013</t>
  </si>
  <si>
    <t xml:space="preserve">2,523,709</t>
  </si>
  <si>
    <t xml:space="preserve">2,668,346</t>
  </si>
  <si>
    <t xml:space="preserve">14,621,224</t>
  </si>
  <si>
    <t xml:space="preserve">15,485,688</t>
  </si>
  <si>
    <t xml:space="preserve">13,969,046</t>
  </si>
  <si>
    <t xml:space="preserve">19,724,387</t>
  </si>
  <si>
    <t xml:space="preserve">20,845,357</t>
  </si>
  <si>
    <t xml:space="preserve">22,031,086</t>
  </si>
  <si>
    <t xml:space="preserve">23,285,359</t>
  </si>
  <si>
    <t xml:space="preserve">52,548,431</t>
  </si>
  <si>
    <t xml:space="preserve">67,344,611</t>
  </si>
  <si>
    <t xml:space="preserve">56,172,488</t>
  </si>
  <si>
    <t xml:space="preserve">65,040,304</t>
  </si>
  <si>
    <t xml:space="preserve">68,245,718</t>
  </si>
  <si>
    <t xml:space="preserve">71,615,626</t>
  </si>
  <si>
    <t xml:space="preserve">75,158,789</t>
  </si>
  <si>
    <t xml:space="preserve">2,684,777</t>
  </si>
  <si>
    <t xml:space="preserve">3,039,070</t>
  </si>
  <si>
    <t xml:space="preserve">2,348,771</t>
  </si>
  <si>
    <t xml:space="preserve">3,067,805</t>
  </si>
  <si>
    <t xml:space="preserve">3,234,159</t>
  </si>
  <si>
    <t xml:space="preserve">3,409,787</t>
  </si>
  <si>
    <t xml:space="preserve">3,595,215</t>
  </si>
  <si>
    <t xml:space="preserve">2,302,977</t>
  </si>
  <si>
    <t xml:space="preserve">2,519,230</t>
  </si>
  <si>
    <t xml:space="preserve">1,891,575</t>
  </si>
  <si>
    <t xml:space="preserve">3,127,790</t>
  </si>
  <si>
    <t xml:space="preserve">3,293,380</t>
  </si>
  <si>
    <t xml:space="preserve">3,468,024</t>
  </si>
  <si>
    <t xml:space="preserve">3,652,228</t>
  </si>
  <si>
    <t xml:space="preserve">1,895,722</t>
  </si>
  <si>
    <t xml:space="preserve">1,217,996</t>
  </si>
  <si>
    <t xml:space="preserve">576,786</t>
  </si>
  <si>
    <t xml:space="preserve">1,703,236</t>
  </si>
  <si>
    <t xml:space="preserve">1,784,546</t>
  </si>
  <si>
    <t xml:space="preserve">1,869,899</t>
  </si>
  <si>
    <t xml:space="preserve">1,959,504</t>
  </si>
  <si>
    <t xml:space="preserve">1,161,628</t>
  </si>
  <si>
    <t xml:space="preserve">1,434,916</t>
  </si>
  <si>
    <t xml:space="preserve">1,200,069</t>
  </si>
  <si>
    <t xml:space="preserve">1,298,072</t>
  </si>
  <si>
    <t xml:space="preserve">1,361,065</t>
  </si>
  <si>
    <t xml:space="preserve">1,427,243</t>
  </si>
  <si>
    <t xml:space="preserve">1,496,771</t>
  </si>
  <si>
    <t xml:space="preserve">102,785</t>
  </si>
  <si>
    <t xml:space="preserve">303,745</t>
  </si>
  <si>
    <t xml:space="preserve">2,275,528</t>
  </si>
  <si>
    <t xml:space="preserve">1,903,873</t>
  </si>
  <si>
    <t xml:space="preserve">4,868,693</t>
  </si>
  <si>
    <t xml:space="preserve">2,843,204</t>
  </si>
  <si>
    <t xml:space="preserve">2,996,626</t>
  </si>
  <si>
    <t xml:space="preserve">3,158,565</t>
  </si>
  <si>
    <t xml:space="preserve">3,329,507</t>
  </si>
  <si>
    <t xml:space="preserve">1,028,765</t>
  </si>
  <si>
    <t xml:space="preserve">1,254,567</t>
  </si>
  <si>
    <t xml:space="preserve">886,882</t>
  </si>
  <si>
    <t xml:space="preserve">1,472,662</t>
  </si>
  <si>
    <t xml:space="preserve">1,551,605</t>
  </si>
  <si>
    <t xml:space="preserve">1,634,909</t>
  </si>
  <si>
    <t xml:space="preserve">1,722,819</t>
  </si>
  <si>
    <t xml:space="preserve">840,411</t>
  </si>
  <si>
    <t xml:space="preserve">1,040,366</t>
  </si>
  <si>
    <t xml:space="preserve">793,330</t>
  </si>
  <si>
    <t xml:space="preserve">981,814</t>
  </si>
  <si>
    <t xml:space="preserve">1,032,725</t>
  </si>
  <si>
    <t xml:space="preserve">1,086,371</t>
  </si>
  <si>
    <t xml:space="preserve">1,142,904</t>
  </si>
  <si>
    <t xml:space="preserve">3,031,155</t>
  </si>
  <si>
    <t xml:space="preserve">4,354,749</t>
  </si>
  <si>
    <t xml:space="preserve">2,468,435</t>
  </si>
  <si>
    <t xml:space="preserve">3,722,130</t>
  </si>
  <si>
    <t xml:space="preserve">3,934,651</t>
  </si>
  <si>
    <t xml:space="preserve">4,159,490</t>
  </si>
  <si>
    <t xml:space="preserve">4,397,370</t>
  </si>
  <si>
    <t xml:space="preserve">-3,370,605</t>
  </si>
  <si>
    <t xml:space="preserve">125,424,838</t>
  </si>
  <si>
    <t xml:space="preserve">1,009,973,965</t>
  </si>
  <si>
    <t xml:space="preserve">916,772,346</t>
  </si>
  <si>
    <t xml:space="preserve">1,012,051,848</t>
  </si>
  <si>
    <t xml:space="preserve">1,070,759,556</t>
  </si>
  <si>
    <t xml:space="preserve">1,132,953,163</t>
  </si>
  <si>
    <t xml:space="preserve">329,150,194</t>
  </si>
  <si>
    <t xml:space="preserve">343,425,474</t>
  </si>
  <si>
    <t xml:space="preserve">364,031,003</t>
  </si>
  <si>
    <t xml:space="preserve">385,872,863</t>
  </si>
  <si>
    <t xml:space="preserve">409,025,235</t>
  </si>
  <si>
    <t xml:space="preserve">34,829,817</t>
  </si>
  <si>
    <t xml:space="preserve">15,272,450</t>
  </si>
  <si>
    <t xml:space="preserve">14,872,121</t>
  </si>
  <si>
    <t xml:space="preserve">2,229,325</t>
  </si>
  <si>
    <t xml:space="preserve">622,763,690</t>
  </si>
  <si>
    <t xml:space="preserve">364,118,477</t>
  </si>
  <si>
    <t xml:space="preserve">29,923,217</t>
  </si>
  <si>
    <t xml:space="preserve">2,421,028</t>
  </si>
  <si>
    <t xml:space="preserve">3,085,884</t>
  </si>
  <si>
    <t xml:space="preserve">5,004,936</t>
  </si>
  <si>
    <t xml:space="preserve">2,247,419</t>
  </si>
  <si>
    <t xml:space="preserve">13,387,193</t>
  </si>
  <si>
    <t xml:space="preserve">6,958,306</t>
  </si>
  <si>
    <t xml:space="preserve">3,889,333</t>
  </si>
  <si>
    <t xml:space="preserve">21,804,692</t>
  </si>
  <si>
    <t xml:space="preserve">5,182,471</t>
  </si>
  <si>
    <t xml:space="preserve">7,826,511</t>
  </si>
  <si>
    <t xml:space="preserve">9,769,381</t>
  </si>
  <si>
    <t xml:space="preserve">1,887,319</t>
  </si>
  <si>
    <t xml:space="preserve">1,675,281</t>
  </si>
  <si>
    <t xml:space="preserve">191,667,934</t>
  </si>
  <si>
    <t xml:space="preserve">2,621,401</t>
  </si>
  <si>
    <t xml:space="preserve">7,537,075</t>
  </si>
  <si>
    <t xml:space="preserve">17,815,010</t>
  </si>
  <si>
    <t xml:space="preserve">52,482,100</t>
  </si>
  <si>
    <t xml:space="preserve">2,673,821</t>
  </si>
  <si>
    <t xml:space="preserve">2,298,827</t>
  </si>
  <si>
    <t xml:space="preserve">1,894,904</t>
  </si>
  <si>
    <t xml:space="preserve">1,158,620</t>
  </si>
  <si>
    <t xml:space="preserve">1,027,365</t>
  </si>
  <si>
    <t xml:space="preserve">821,858</t>
  </si>
  <si>
    <t xml:space="preserve">3,028,853</t>
  </si>
  <si>
    <t xml:space="preserve">74,178,128</t>
  </si>
  <si>
    <t xml:space="preserve">83,273,704</t>
  </si>
  <si>
    <t xml:space="preserve">76,319,649</t>
  </si>
  <si>
    <t xml:space="preserve">83,981,477</t>
  </si>
  <si>
    <t xml:space="preserve">88,262,406</t>
  </si>
  <si>
    <t xml:space="preserve">92,769,925</t>
  </si>
  <si>
    <t xml:space="preserve">97,516,419</t>
  </si>
  <si>
    <t xml:space="preserve">68,576,408</t>
  </si>
  <si>
    <t xml:space="preserve">77,493,249</t>
  </si>
  <si>
    <t xml:space="preserve">68,368,754</t>
  </si>
  <si>
    <t xml:space="preserve">76,537,822</t>
  </si>
  <si>
    <t xml:space="preserve">80,420,796</t>
  </si>
  <si>
    <t xml:space="preserve">84,508,427</t>
  </si>
  <si>
    <t xml:space="preserve">88,811,865</t>
  </si>
  <si>
    <t xml:space="preserve">3,326,192</t>
  </si>
  <si>
    <t xml:space="preserve">3,773,797</t>
  </si>
  <si>
    <t xml:space="preserve">2,778,457</t>
  </si>
  <si>
    <t xml:space="preserve">4,600,451</t>
  </si>
  <si>
    <t xml:space="preserve">4,844,985</t>
  </si>
  <si>
    <t xml:space="preserve">5,102,933</t>
  </si>
  <si>
    <t xml:space="preserve">5,375,046</t>
  </si>
  <si>
    <t xml:space="preserve">2,006,658</t>
  </si>
  <si>
    <t xml:space="preserve">5,172,438</t>
  </si>
  <si>
    <t xml:space="preserve">697,507,598</t>
  </si>
  <si>
    <t xml:space="preserve">563,770,781</t>
  </si>
  <si>
    <t xml:space="preserve">483,293,989</t>
  </si>
  <si>
    <t xml:space="preserve">591,871,988</t>
  </si>
  <si>
    <t xml:space="preserve">625,089,041</t>
  </si>
  <si>
    <t xml:space="preserve">660,208,411</t>
  </si>
  <si>
    <t xml:space="preserve">697,340,684</t>
  </si>
  <si>
    <t xml:space="preserve">636,167,481</t>
  </si>
  <si>
    <t xml:space="preserve">500,066,599</t>
  </si>
  <si>
    <t xml:space="preserve">428,333,610</t>
  </si>
  <si>
    <t xml:space="preserve">518,426,246</t>
  </si>
  <si>
    <t xml:space="preserve">547,395,834</t>
  </si>
  <si>
    <t xml:space="preserve">578,019,225</t>
  </si>
  <si>
    <t xml:space="preserve">610,392,349</t>
  </si>
  <si>
    <t xml:space="preserve">60,181,497</t>
  </si>
  <si>
    <t xml:space="preserve">62,269,266</t>
  </si>
  <si>
    <t xml:space="preserve">53,760,310</t>
  </si>
  <si>
    <t xml:space="preserve">72,147,670</t>
  </si>
  <si>
    <t xml:space="preserve">76,332,143</t>
  </si>
  <si>
    <t xml:space="preserve">80,761,943</t>
  </si>
  <si>
    <t xml:space="preserve">85,451,564</t>
  </si>
  <si>
    <t xml:space="preserve">65,726,103</t>
  </si>
  <si>
    <t xml:space="preserve">86,103,624</t>
  </si>
  <si>
    <t xml:space="preserve">56,369,430</t>
  </si>
  <si>
    <t xml:space="preserve">57,566,817</t>
  </si>
  <si>
    <t xml:space="preserve">60,775,132</t>
  </si>
  <si>
    <t xml:space="preserve">64,166,152</t>
  </si>
  <si>
    <t xml:space="preserve">67,750,450</t>
  </si>
  <si>
    <t xml:space="preserve">7,505,597</t>
  </si>
  <si>
    <t xml:space="preserve">9,262,744</t>
  </si>
  <si>
    <t xml:space="preserve">5,860,415</t>
  </si>
  <si>
    <t xml:space="preserve">9,587,200</t>
  </si>
  <si>
    <t xml:space="preserve">10,113,392</t>
  </si>
  <si>
    <t xml:space="preserve">10,669,225</t>
  </si>
  <si>
    <t xml:space="preserve">11,256,404</t>
  </si>
  <si>
    <t xml:space="preserve">26,964,499</t>
  </si>
  <si>
    <t xml:space="preserve">26,493,440</t>
  </si>
  <si>
    <t xml:space="preserve">22,541,885</t>
  </si>
  <si>
    <t xml:space="preserve">28,048,408</t>
  </si>
  <si>
    <t xml:space="preserve">29,686,610</t>
  </si>
  <si>
    <t xml:space="preserve">31,421,317</t>
  </si>
  <si>
    <t xml:space="preserve">33,258,247</t>
  </si>
  <si>
    <t xml:space="preserve">22,664</t>
  </si>
  <si>
    <t xml:space="preserve">6,221</t>
  </si>
  <si>
    <t xml:space="preserve">13,363</t>
  </si>
  <si>
    <t xml:space="preserve">13,898</t>
  </si>
  <si>
    <t xml:space="preserve">14,454</t>
  </si>
  <si>
    <t xml:space="preserve">15,032</t>
  </si>
  <si>
    <t xml:space="preserve">2,914,255</t>
  </si>
  <si>
    <t xml:space="preserve">13,590,152</t>
  </si>
  <si>
    <t xml:space="preserve">35,246,210</t>
  </si>
  <si>
    <t xml:space="preserve">16,386,993</t>
  </si>
  <si>
    <t xml:space="preserve">10,751,791</t>
  </si>
  <si>
    <t xml:space="preserve">11,305,496</t>
  </si>
  <si>
    <t xml:space="preserve">11,888,768</t>
  </si>
  <si>
    <t xml:space="preserve">12,503,239</t>
  </si>
  <si>
    <t xml:space="preserve">-54,596</t>
  </si>
  <si>
    <t xml:space="preserve">8,320,499</t>
  </si>
  <si>
    <t xml:space="preserve">7,795,336</t>
  </si>
  <si>
    <t xml:space="preserve">6,481,995</t>
  </si>
  <si>
    <t xml:space="preserve">8,424,333</t>
  </si>
  <si>
    <t xml:space="preserve">8,879,722</t>
  </si>
  <si>
    <t xml:space="preserve">9,360,430</t>
  </si>
  <si>
    <t xml:space="preserve">9,867,898</t>
  </si>
  <si>
    <t xml:space="preserve">19,599,547</t>
  </si>
  <si>
    <t xml:space="preserve">19,452,138</t>
  </si>
  <si>
    <t xml:space="preserve">13,353,975</t>
  </si>
  <si>
    <t xml:space="preserve">24,606,092</t>
  </si>
  <si>
    <t xml:space="preserve">26,003,451</t>
  </si>
  <si>
    <t xml:space="preserve">27,481,497</t>
  </si>
  <si>
    <t xml:space="preserve">29,044,945</t>
  </si>
  <si>
    <t xml:space="preserve">-16,598</t>
  </si>
  <si>
    <t xml:space="preserve">410,350,340</t>
  </si>
  <si>
    <t xml:space="preserve">470,507,264</t>
  </si>
  <si>
    <t xml:space="preserve">334,072,544</t>
  </si>
  <si>
    <t xml:space="preserve">456,755,653</t>
  </si>
  <si>
    <t xml:space="preserve">489,025,741</t>
  </si>
  <si>
    <t xml:space="preserve">517,572,219</t>
  </si>
  <si>
    <t xml:space="preserve">547,806,483</t>
  </si>
  <si>
    <t xml:space="preserve">-647,947</t>
  </si>
  <si>
    <t xml:space="preserve">70,767</t>
  </si>
  <si>
    <t xml:space="preserve">141,190</t>
  </si>
  <si>
    <t xml:space="preserve">149,661</t>
  </si>
  <si>
    <t xml:space="preserve">158,641</t>
  </si>
  <si>
    <t xml:space="preserve">168,159</t>
  </si>
  <si>
    <t xml:space="preserve">16,371,462</t>
  </si>
  <si>
    <t xml:space="preserve">36,350,188</t>
  </si>
  <si>
    <t xml:space="preserve">8,502,228</t>
  </si>
  <si>
    <t xml:space="preserve">30,054,691</t>
  </si>
  <si>
    <t xml:space="preserve">37,588,975</t>
  </si>
  <si>
    <t xml:space="preserve">39,950,150</t>
  </si>
  <si>
    <t xml:space="preserve">42,464,028</t>
  </si>
  <si>
    <t xml:space="preserve">364,703,608</t>
  </si>
  <si>
    <t xml:space="preserve">401,334,689</t>
  </si>
  <si>
    <t xml:space="preserve">393,479,030</t>
  </si>
  <si>
    <t xml:space="preserve">416,404,681</t>
  </si>
  <si>
    <t xml:space="preserve">440,678,548</t>
  </si>
  <si>
    <t xml:space="preserve">466,380,430</t>
  </si>
  <si>
    <t xml:space="preserve">183,345,335</t>
  </si>
  <si>
    <t xml:space="preserve">16,906,351</t>
  </si>
  <si>
    <t xml:space="preserve">143,162,113</t>
  </si>
  <si>
    <t xml:space="preserve">93,809,720</t>
  </si>
  <si>
    <t xml:space="preserve">137,061,991</t>
  </si>
  <si>
    <t xml:space="preserve">146,368,099</t>
  </si>
  <si>
    <t xml:space="preserve">156,311,881</t>
  </si>
  <si>
    <t xml:space="preserve">183,345,612</t>
  </si>
  <si>
    <t xml:space="preserve">16,808,215</t>
  </si>
  <si>
    <t xml:space="preserve">17,709,658</t>
  </si>
  <si>
    <t xml:space="preserve">18,661,103</t>
  </si>
  <si>
    <t xml:space="preserve">19,665,395</t>
  </si>
  <si>
    <t xml:space="preserve">1,467,332,351</t>
  </si>
  <si>
    <t xml:space="preserve">-2,783,354</t>
  </si>
  <si>
    <t xml:space="preserve">2,068,639,674</t>
  </si>
  <si>
    <t xml:space="preserve">1,599,931,041</t>
  </si>
  <si>
    <t xml:space="preserve">1,832,909,219</t>
  </si>
  <si>
    <t xml:space="preserve">2,006,553,564</t>
  </si>
  <si>
    <t xml:space="preserve">2,160,417,374</t>
  </si>
  <si>
    <t xml:space="preserve">2,315,343,361</t>
  </si>
  <si>
    <t xml:space="preserve">49,089,087</t>
  </si>
  <si>
    <t xml:space="preserve">49,145,771</t>
  </si>
  <si>
    <t xml:space="preserve">477,553,192</t>
  </si>
  <si>
    <t xml:space="preserve">529,297,201</t>
  </si>
  <si>
    <t xml:space="preserve">595,517,001</t>
  </si>
  <si>
    <t xml:space="preserve">658,140,528</t>
  </si>
  <si>
    <t xml:space="preserve">4,177,877</t>
  </si>
  <si>
    <t xml:space="preserve">15,885,581</t>
  </si>
  <si>
    <t xml:space="preserve">10,342,706</t>
  </si>
  <si>
    <t xml:space="preserve">11,463,362</t>
  </si>
  <si>
    <t xml:space="preserve">12,897,531</t>
  </si>
  <si>
    <t xml:space="preserve">14,253,813</t>
  </si>
  <si>
    <t xml:space="preserve">191,478,707</t>
  </si>
  <si>
    <t xml:space="preserve">234,353,040</t>
  </si>
  <si>
    <t xml:space="preserve">104,822,872</t>
  </si>
  <si>
    <t xml:space="preserve">230,274,208</t>
  </si>
  <si>
    <t xml:space="preserve">239,485,175</t>
  </si>
  <si>
    <t xml:space="preserve">249,064,583</t>
  </si>
  <si>
    <t xml:space="preserve">259,027,165</t>
  </si>
  <si>
    <t xml:space="preserve">58,522,847</t>
  </si>
  <si>
    <t xml:space="preserve">293,094,144</t>
  </si>
  <si>
    <t xml:space="preserve">28,934,153,149</t>
  </si>
  <si>
    <t xml:space="preserve">23,021,429,864</t>
  </si>
  <si>
    <t xml:space="preserve">2,892,514,062</t>
  </si>
  <si>
    <t xml:space="preserve">3,205,924,742</t>
  </si>
  <si>
    <t xml:space="preserve">3,607,014,513</t>
  </si>
  <si>
    <t xml:space="preserve">3,986,321,858</t>
  </si>
  <si>
    <t xml:space="preserve">19,551,225,061</t>
  </si>
  <si>
    <t xml:space="preserve">13,852,719,450</t>
  </si>
  <si>
    <t xml:space="preserve">188,234,361</t>
  </si>
  <si>
    <t xml:space="preserve">208,629,993</t>
  </si>
  <si>
    <t xml:space="preserve">234,731,467</t>
  </si>
  <si>
    <t xml:space="preserve">259,415,419</t>
  </si>
  <si>
    <t xml:space="preserve">288,164,053</t>
  </si>
  <si>
    <t xml:space="preserve">214,960,352</t>
  </si>
  <si>
    <t xml:space="preserve">5,601,268,957</t>
  </si>
  <si>
    <t xml:space="preserve">4,010,129,382</t>
  </si>
  <si>
    <t xml:space="preserve">3,493,495,078</t>
  </si>
  <si>
    <t xml:space="preserve">4,943,620,680</t>
  </si>
  <si>
    <t xml:space="preserve">2,704,279,701</t>
  </si>
  <si>
    <t xml:space="preserve">2,997,294,749</t>
  </si>
  <si>
    <t xml:space="preserve">3,372,283,046</t>
  </si>
  <si>
    <t xml:space="preserve">3,726,906,439</t>
  </si>
  <si>
    <t xml:space="preserve">11,398,296,760</t>
  </si>
  <si>
    <t xml:space="preserve">10,826,529,345</t>
  </si>
  <si>
    <t xml:space="preserve">8,810,376,185</t>
  </si>
  <si>
    <t xml:space="preserve">13,399,215,878</t>
  </si>
  <si>
    <t xml:space="preserve">14,396,632,567</t>
  </si>
  <si>
    <t xml:space="preserve">15,238,676,806</t>
  </si>
  <si>
    <t xml:space="preserve">16,130,598,249</t>
  </si>
  <si>
    <t xml:space="preserve">9,406,017,280</t>
  </si>
  <si>
    <t xml:space="preserve">8,706,209,420</t>
  </si>
  <si>
    <t xml:space="preserve">7,528,863,776</t>
  </si>
  <si>
    <t xml:space="preserve">11,495,713,039</t>
  </si>
  <si>
    <t xml:space="preserve">12,185,455,820</t>
  </si>
  <si>
    <t xml:space="preserve">12,916,583,169</t>
  </si>
  <si>
    <t xml:space="preserve">13,691,578,160</t>
  </si>
  <si>
    <t xml:space="preserve">1,103,055,606</t>
  </si>
  <si>
    <t xml:space="preserve">1,599,228,897</t>
  </si>
  <si>
    <t xml:space="preserve">462,998,333</t>
  </si>
  <si>
    <t xml:space="preserve">1,361,016,157</t>
  </si>
  <si>
    <t xml:space="preserve">1,415,456,803</t>
  </si>
  <si>
    <t xml:space="preserve">1,472,075,076</t>
  </si>
  <si>
    <t xml:space="preserve">1,530,958,079</t>
  </si>
  <si>
    <t xml:space="preserve">2,400,000</t>
  </si>
  <si>
    <t xml:space="preserve">862,258,619</t>
  </si>
  <si>
    <t xml:space="preserve">443,354,081</t>
  </si>
  <si>
    <t xml:space="preserve">793,474,237</t>
  </si>
  <si>
    <t xml:space="preserve">497,557,865</t>
  </si>
  <si>
    <t xml:space="preserve">748,993,974</t>
  </si>
  <si>
    <t xml:space="preserve">801,423,552</t>
  </si>
  <si>
    <t xml:space="preserve">857,523,201</t>
  </si>
  <si>
    <t xml:space="preserve">26,965,255</t>
  </si>
  <si>
    <t xml:space="preserve">77,736,947</t>
  </si>
  <si>
    <t xml:space="preserve">22,639,839</t>
  </si>
  <si>
    <t xml:space="preserve">44,928,817</t>
  </si>
  <si>
    <t xml:space="preserve">46,725,970</t>
  </si>
  <si>
    <t xml:space="preserve">48,595,009</t>
  </si>
  <si>
    <t xml:space="preserve">50,538,809</t>
  </si>
  <si>
    <t xml:space="preserve">17,535,856,389</t>
  </si>
  <si>
    <t xml:space="preserve">-10,826,529,345</t>
  </si>
  <si>
    <t xml:space="preserve">14,211,053,679</t>
  </si>
  <si>
    <t xml:space="preserve">-10,506,701,816</t>
  </si>
  <si>
    <t xml:space="preserve">-11,190,707,825</t>
  </si>
  <si>
    <t xml:space="preserve">-11,631,662,293</t>
  </si>
  <si>
    <t xml:space="preserve">-12,144,276,391</t>
  </si>
  <si>
    <t xml:space="preserve">128,797,386</t>
  </si>
  <si>
    <t xml:space="preserve">434,071,605</t>
  </si>
  <si>
    <t xml:space="preserve">39,180,582</t>
  </si>
  <si>
    <t xml:space="preserve">315,254,919</t>
  </si>
  <si>
    <t xml:space="preserve">337,322,764</t>
  </si>
  <si>
    <t xml:space="preserve">360,935,357</t>
  </si>
  <si>
    <t xml:space="preserve">386,200,832</t>
  </si>
  <si>
    <t xml:space="preserve">17,407,059,003</t>
  </si>
  <si>
    <t xml:space="preserve">-11,260,600,950</t>
  </si>
  <si>
    <t xml:space="preserve">14,171,873,097</t>
  </si>
  <si>
    <t xml:space="preserve">-10,821,956,736</t>
  </si>
  <si>
    <t xml:space="preserve">-11,528,030,589</t>
  </si>
  <si>
    <t xml:space="preserve">-11,992,597,650</t>
  </si>
  <si>
    <t xml:space="preserve">-12,530,477,223</t>
  </si>
  <si>
    <t xml:space="preserve">154,548,743</t>
  </si>
  <si>
    <t xml:space="preserve">163,950,245</t>
  </si>
  <si>
    <t xml:space="preserve">149,681,020</t>
  </si>
  <si>
    <t xml:space="preserve">171,728,276</t>
  </si>
  <si>
    <t xml:space="preserve">181,948,319</t>
  </si>
  <si>
    <t xml:space="preserve">192,778,273</t>
  </si>
  <si>
    <t xml:space="preserve">204,254,602</t>
  </si>
  <si>
    <t xml:space="preserve">6,238,620</t>
  </si>
  <si>
    <t xml:space="preserve">5,824,788</t>
  </si>
  <si>
    <t xml:space="preserve">5,438,084</t>
  </si>
  <si>
    <t xml:space="preserve">5,820,497</t>
  </si>
  <si>
    <t xml:space="preserve">6,151,946</t>
  </si>
  <si>
    <t xml:space="preserve">6,502,571</t>
  </si>
  <si>
    <t xml:space="preserve">6,873,494</t>
  </si>
  <si>
    <t xml:space="preserve">86,613,234</t>
  </si>
  <si>
    <t xml:space="preserve">49,292,711</t>
  </si>
  <si>
    <t xml:space="preserve">69,434,094</t>
  </si>
  <si>
    <t xml:space="preserve">62,908,887</t>
  </si>
  <si>
    <t xml:space="preserve">66,646,792</t>
  </si>
  <si>
    <t xml:space="preserve">70,607,506</t>
  </si>
  <si>
    <t xml:space="preserve">74,804,339</t>
  </si>
  <si>
    <t xml:space="preserve">40,013,516</t>
  </si>
  <si>
    <t xml:space="preserve">18,180,612</t>
  </si>
  <si>
    <t xml:space="preserve">30,255,558</t>
  </si>
  <si>
    <t xml:space="preserve">26,342,804</t>
  </si>
  <si>
    <t xml:space="preserve">27,900,331</t>
  </si>
  <si>
    <t xml:space="preserve">29,550,389</t>
  </si>
  <si>
    <t xml:space="preserve">31,298,491</t>
  </si>
  <si>
    <t xml:space="preserve">46,599,718</t>
  </si>
  <si>
    <t xml:space="preserve">31,112,099</t>
  </si>
  <si>
    <t xml:space="preserve">39,178,536</t>
  </si>
  <si>
    <t xml:space="preserve">36,566,084</t>
  </si>
  <si>
    <t xml:space="preserve">38,746,461</t>
  </si>
  <si>
    <t xml:space="preserve">41,057,117</t>
  </si>
  <si>
    <t xml:space="preserve">43,505,848</t>
  </si>
  <si>
    <t xml:space="preserve">5,006,125,183</t>
  </si>
  <si>
    <t xml:space="preserve">5,509,622,587</t>
  </si>
  <si>
    <t xml:space="preserve">4,323,875,654</t>
  </si>
  <si>
    <t xml:space="preserve">6,611,230,034</t>
  </si>
  <si>
    <t xml:space="preserve">7,001,025,590</t>
  </si>
  <si>
    <t xml:space="preserve">7,414,026,329</t>
  </si>
  <si>
    <t xml:space="preserve">7,851,623,741</t>
  </si>
  <si>
    <t xml:space="preserve">10,321,723</t>
  </si>
  <si>
    <t xml:space="preserve">10,487,035</t>
  </si>
  <si>
    <t xml:space="preserve">8,940,849</t>
  </si>
  <si>
    <t xml:space="preserve">12,444,937</t>
  </si>
  <si>
    <t xml:space="preserve">13,132,567</t>
  </si>
  <si>
    <t xml:space="preserve">13,859,092</t>
  </si>
  <si>
    <t xml:space="preserve">14,626,751</t>
  </si>
  <si>
    <t xml:space="preserve">22,898,991</t>
  </si>
  <si>
    <t xml:space="preserve">23,636,765</t>
  </si>
  <si>
    <t xml:space="preserve">14,731,727</t>
  </si>
  <si>
    <t xml:space="preserve">33,254,681</t>
  </si>
  <si>
    <t xml:space="preserve">35,228,686</t>
  </si>
  <si>
    <t xml:space="preserve">37,320,279</t>
  </si>
  <si>
    <t xml:space="preserve">39,536,483</t>
  </si>
  <si>
    <t xml:space="preserve">17,770,005</t>
  </si>
  <si>
    <t xml:space="preserve">18,957,964</t>
  </si>
  <si>
    <t xml:space="preserve">12,191,635</t>
  </si>
  <si>
    <t xml:space="preserve">26,090,720</t>
  </si>
  <si>
    <t xml:space="preserve">27,647,162</t>
  </si>
  <si>
    <t xml:space="preserve">29,296,630</t>
  </si>
  <si>
    <t xml:space="preserve">31,044,692</t>
  </si>
  <si>
    <t xml:space="preserve">901,799</t>
  </si>
  <si>
    <t xml:space="preserve">618,624</t>
  </si>
  <si>
    <t xml:space="preserve">207,961</t>
  </si>
  <si>
    <t xml:space="preserve">1,140,334</t>
  </si>
  <si>
    <t xml:space="preserve">1,203,447</t>
  </si>
  <si>
    <t xml:space="preserve">1,270,136</t>
  </si>
  <si>
    <t xml:space="preserve">1,340,605</t>
  </si>
  <si>
    <t xml:space="preserve">610,641</t>
  </si>
  <si>
    <t xml:space="preserve">596,110</t>
  </si>
  <si>
    <t xml:space="preserve">347,390</t>
  </si>
  <si>
    <t xml:space="preserve">908,290</t>
  </si>
  <si>
    <t xml:space="preserve">962,787</t>
  </si>
  <si>
    <t xml:space="preserve">1,020,554</t>
  </si>
  <si>
    <t xml:space="preserve">1,081,788</t>
  </si>
  <si>
    <t xml:space="preserve">3,616,546</t>
  </si>
  <si>
    <t xml:space="preserve">3,464,067</t>
  </si>
  <si>
    <t xml:space="preserve">1,984,741</t>
  </si>
  <si>
    <t xml:space="preserve">5,115,338</t>
  </si>
  <si>
    <t xml:space="preserve">5,415,289</t>
  </si>
  <si>
    <t xml:space="preserve">5,732,958</t>
  </si>
  <si>
    <t xml:space="preserve">6,069,398</t>
  </si>
  <si>
    <t xml:space="preserve">6,417,278</t>
  </si>
  <si>
    <t xml:space="preserve">7,741,782</t>
  </si>
  <si>
    <t xml:space="preserve">5,734,441</t>
  </si>
  <si>
    <t xml:space="preserve">8,460,540</t>
  </si>
  <si>
    <t xml:space="preserve">8,948,365</t>
  </si>
  <si>
    <t xml:space="preserve">9,464,667</t>
  </si>
  <si>
    <t xml:space="preserve">10,011,122</t>
  </si>
  <si>
    <t xml:space="preserve">2,214,426,890</t>
  </si>
  <si>
    <t xml:space="preserve">1,575,964,977</t>
  </si>
  <si>
    <t xml:space="preserve">1,008,585,542</t>
  </si>
  <si>
    <t xml:space="preserve">2,831,799,879</t>
  </si>
  <si>
    <t xml:space="preserve">2,994,197,004</t>
  </si>
  <si>
    <t xml:space="preserve">3,166,038,594</t>
  </si>
  <si>
    <t xml:space="preserve">3,347,879,418</t>
  </si>
  <si>
    <t xml:space="preserve">1,549,238,654</t>
  </si>
  <si>
    <t xml:space="preserve">531,400,214</t>
  </si>
  <si>
    <t xml:space="preserve">974,148,762</t>
  </si>
  <si>
    <t xml:space="preserve">1,599,354,716</t>
  </si>
  <si>
    <t xml:space="preserve">1,694,804,541</t>
  </si>
  <si>
    <t xml:space="preserve">1,795,960,898</t>
  </si>
  <si>
    <t xml:space="preserve">1,903,165,360</t>
  </si>
  <si>
    <t xml:space="preserve">153,677,504</t>
  </si>
  <si>
    <t xml:space="preserve">246,590,252</t>
  </si>
  <si>
    <t xml:space="preserve">3,425,590</t>
  </si>
  <si>
    <t xml:space="preserve">297,376,520</t>
  </si>
  <si>
    <t xml:space="preserve">310,327,725</t>
  </si>
  <si>
    <t xml:space="preserve">323,860,347</t>
  </si>
  <si>
    <t xml:space="preserve">338,001,444</t>
  </si>
  <si>
    <t xml:space="preserve">3,691,960</t>
  </si>
  <si>
    <t xml:space="preserve">3,167,110</t>
  </si>
  <si>
    <t xml:space="preserve">3,326,824</t>
  </si>
  <si>
    <t xml:space="preserve">3,495,238</t>
  </si>
  <si>
    <t xml:space="preserve">3,672,862</t>
  </si>
  <si>
    <t xml:space="preserve">507,818,772</t>
  </si>
  <si>
    <t xml:space="preserve">797,974,511</t>
  </si>
  <si>
    <t xml:space="preserve">31,011,190</t>
  </si>
  <si>
    <t xml:space="preserve">931,901,533</t>
  </si>
  <si>
    <t xml:space="preserve">985,737,914</t>
  </si>
  <si>
    <t xml:space="preserve">1,042,722,112</t>
  </si>
  <si>
    <t xml:space="preserve">1,103,039,752</t>
  </si>
  <si>
    <t xml:space="preserve">2,190,190,884</t>
  </si>
  <si>
    <t xml:space="preserve">2,341,961,884</t>
  </si>
  <si>
    <t xml:space="preserve">1,723,251,192</t>
  </si>
  <si>
    <t xml:space="preserve">2,370,285,367</t>
  </si>
  <si>
    <t xml:space="preserve">2,510,063,490</t>
  </si>
  <si>
    <t xml:space="preserve">2,658,130,740</t>
  </si>
  <si>
    <t xml:space="preserve">2,814,980,564</t>
  </si>
  <si>
    <t xml:space="preserve">2,056,190,632</t>
  </si>
  <si>
    <t xml:space="preserve">2,257,978,372</t>
  </si>
  <si>
    <t xml:space="preserve">1,636,888,723</t>
  </si>
  <si>
    <t xml:space="preserve">2,284,887,994</t>
  </si>
  <si>
    <t xml:space="preserve">2,419,808,317</t>
  </si>
  <si>
    <t xml:space="preserve">2,562,736,941</t>
  </si>
  <si>
    <t xml:space="preserve">2,714,150,888</t>
  </si>
  <si>
    <t xml:space="preserve">35,841,878</t>
  </si>
  <si>
    <t xml:space="preserve">38,434,869</t>
  </si>
  <si>
    <t xml:space="preserve">22,977,258</t>
  </si>
  <si>
    <t xml:space="preserve">39,628,162</t>
  </si>
  <si>
    <t xml:space="preserve">41,889,553</t>
  </si>
  <si>
    <t xml:space="preserve">44,281,975</t>
  </si>
  <si>
    <t xml:space="preserve">46,813,104</t>
  </si>
  <si>
    <t xml:space="preserve">56,726,855</t>
  </si>
  <si>
    <t xml:space="preserve">35,442,887</t>
  </si>
  <si>
    <t xml:space="preserve">20,409,269</t>
  </si>
  <si>
    <t xml:space="preserve">20,982,087</t>
  </si>
  <si>
    <t xml:space="preserve">12,427,314</t>
  </si>
  <si>
    <t xml:space="preserve">22,647,453</t>
  </si>
  <si>
    <t xml:space="preserve">23,972,270</t>
  </si>
  <si>
    <t xml:space="preserve">25,375,215</t>
  </si>
  <si>
    <t xml:space="preserve">26,860,920</t>
  </si>
  <si>
    <t xml:space="preserve">21,022,250</t>
  </si>
  <si>
    <t xml:space="preserve">24,566,556</t>
  </si>
  <si>
    <t xml:space="preserve">15,515,010</t>
  </si>
  <si>
    <t xml:space="preserve">23,121,757</t>
  </si>
  <si>
    <t xml:space="preserve">24,393,350</t>
  </si>
  <si>
    <t xml:space="preserve">25,736,610</t>
  </si>
  <si>
    <t xml:space="preserve">27,155,652</t>
  </si>
  <si>
    <t xml:space="preserve">295,058,325</t>
  </si>
  <si>
    <t xml:space="preserve">307,230,174</t>
  </si>
  <si>
    <t xml:space="preserve">223,461,962</t>
  </si>
  <si>
    <t xml:space="preserve">328,067,265</t>
  </si>
  <si>
    <t xml:space="preserve">346,254,977</t>
  </si>
  <si>
    <t xml:space="preserve">365,474,098</t>
  </si>
  <si>
    <t xml:space="preserve">385,784,120</t>
  </si>
  <si>
    <t xml:space="preserve">294,083,421</t>
  </si>
  <si>
    <t xml:space="preserve">208,413,828</t>
  </si>
  <si>
    <t xml:space="preserve">13,146,753</t>
  </si>
  <si>
    <t xml:space="preserve">15,048,134</t>
  </si>
  <si>
    <t xml:space="preserve">6,767,796</t>
  </si>
  <si>
    <t xml:space="preserve">6,817,179</t>
  </si>
  <si>
    <t xml:space="preserve">5,403,300</t>
  </si>
  <si>
    <t xml:space="preserve">7,751,837</t>
  </si>
  <si>
    <t xml:space="preserve">8,195,902</t>
  </si>
  <si>
    <t xml:space="preserve">8,665,770</t>
  </si>
  <si>
    <t xml:space="preserve">9,162,954</t>
  </si>
  <si>
    <t xml:space="preserve">9,479,679</t>
  </si>
  <si>
    <t xml:space="preserve">11,170,763</t>
  </si>
  <si>
    <t xml:space="preserve">7,928,044</t>
  </si>
  <si>
    <t xml:space="preserve">11,078,973</t>
  </si>
  <si>
    <t xml:space="preserve">11,680,172</t>
  </si>
  <si>
    <t xml:space="preserve">12,314,901</t>
  </si>
  <si>
    <t xml:space="preserve">12,985,072</t>
  </si>
  <si>
    <t xml:space="preserve">314,563,724</t>
  </si>
  <si>
    <t xml:space="preserve">487,573,772</t>
  </si>
  <si>
    <t xml:space="preserve">521,703,936</t>
  </si>
  <si>
    <t xml:space="preserve">558,223,212</t>
  </si>
  <si>
    <t xml:space="preserve">11,312,857</t>
  </si>
  <si>
    <t xml:space="preserve">10,102,245</t>
  </si>
  <si>
    <t xml:space="preserve">7,166,899</t>
  </si>
  <si>
    <t xml:space="preserve">12,342,599</t>
  </si>
  <si>
    <t xml:space="preserve">13,001,214</t>
  </si>
  <si>
    <t xml:space="preserve">13,696,067</t>
  </si>
  <si>
    <t xml:space="preserve">14,429,203</t>
  </si>
  <si>
    <t xml:space="preserve">2,761,840</t>
  </si>
  <si>
    <t xml:space="preserve">2,896,686</t>
  </si>
  <si>
    <t xml:space="preserve">2,156,215</t>
  </si>
  <si>
    <t xml:space="preserve">3,448,626</t>
  </si>
  <si>
    <t xml:space="preserve">3,635,633</t>
  </si>
  <si>
    <t xml:space="preserve">3,833,064</t>
  </si>
  <si>
    <t xml:space="preserve">4,041,511</t>
  </si>
  <si>
    <t xml:space="preserve">15,594,493</t>
  </si>
  <si>
    <t xml:space="preserve">14,551,691</t>
  </si>
  <si>
    <t xml:space="preserve">11,409,429</t>
  </si>
  <si>
    <t xml:space="preserve">15,658,386</t>
  </si>
  <si>
    <t xml:space="preserve">16,539,555</t>
  </si>
  <si>
    <t xml:space="preserve">17,471,260</t>
  </si>
  <si>
    <t xml:space="preserve">18,456,441</t>
  </si>
  <si>
    <t xml:space="preserve">177,669,211</t>
  </si>
  <si>
    <t xml:space="preserve">105,059,502</t>
  </si>
  <si>
    <t xml:space="preserve">94,572,416</t>
  </si>
  <si>
    <t xml:space="preserve">132,780,413</t>
  </si>
  <si>
    <t xml:space="preserve">138,701,719</t>
  </si>
  <si>
    <t xml:space="preserve">144,896,483</t>
  </si>
  <si>
    <t xml:space="preserve">151,377,839</t>
  </si>
  <si>
    <t xml:space="preserve">6,197,896</t>
  </si>
  <si>
    <t xml:space="preserve">5,634,292</t>
  </si>
  <si>
    <t xml:space="preserve">4,092,391</t>
  </si>
  <si>
    <t xml:space="preserve">6,590,123</t>
  </si>
  <si>
    <t xml:space="preserve">6,947,391</t>
  </si>
  <si>
    <t xml:space="preserve">7,324,569</t>
  </si>
  <si>
    <t xml:space="preserve">7,722,792</t>
  </si>
  <si>
    <t xml:space="preserve">48,231,168</t>
  </si>
  <si>
    <t xml:space="preserve">45,261,469</t>
  </si>
  <si>
    <t xml:space="preserve">35,580,060</t>
  </si>
  <si>
    <t xml:space="preserve">49,908,985</t>
  </si>
  <si>
    <t xml:space="preserve">52,706,781</t>
  </si>
  <si>
    <t xml:space="preserve">55,664,643</t>
  </si>
  <si>
    <t xml:space="preserve">58,791,868</t>
  </si>
  <si>
    <t xml:space="preserve">5,789,002</t>
  </si>
  <si>
    <t xml:space="preserve">6,362,743</t>
  </si>
  <si>
    <t xml:space="preserve">5,416,460</t>
  </si>
  <si>
    <t xml:space="preserve">6,181,930</t>
  </si>
  <si>
    <t xml:space="preserve">6,543,957</t>
  </si>
  <si>
    <t xml:space="preserve">6,927,350</t>
  </si>
  <si>
    <t xml:space="preserve">7,333,376</t>
  </si>
  <si>
    <t xml:space="preserve">21,241,561</t>
  </si>
  <si>
    <t xml:space="preserve">21,536,597</t>
  </si>
  <si>
    <t xml:space="preserve">16,605,598</t>
  </si>
  <si>
    <t xml:space="preserve">22,815,075</t>
  </si>
  <si>
    <t xml:space="preserve">24,162,678</t>
  </si>
  <si>
    <t xml:space="preserve">25,590,285</t>
  </si>
  <si>
    <t xml:space="preserve">27,102,663</t>
  </si>
  <si>
    <t xml:space="preserve">6,897,467</t>
  </si>
  <si>
    <t xml:space="preserve">7,195,896</t>
  </si>
  <si>
    <t xml:space="preserve">6,592,547</t>
  </si>
  <si>
    <t xml:space="preserve">7,326,938</t>
  </si>
  <si>
    <t xml:space="preserve">7,756,353</t>
  </si>
  <si>
    <t xml:space="preserve">8,211,143</t>
  </si>
  <si>
    <t xml:space="preserve">8,692,815</t>
  </si>
  <si>
    <t xml:space="preserve">14,303,138</t>
  </si>
  <si>
    <t xml:space="preserve">10,166,233</t>
  </si>
  <si>
    <t xml:space="preserve">6,965,455</t>
  </si>
  <si>
    <t xml:space="preserve">13,585,042</t>
  </si>
  <si>
    <t xml:space="preserve">14,243,794</t>
  </si>
  <si>
    <t xml:space="preserve">14,935,866</t>
  </si>
  <si>
    <t xml:space="preserve">15,663,014</t>
  </si>
  <si>
    <t xml:space="preserve">69,386,333</t>
  </si>
  <si>
    <t xml:space="preserve">73,250,132</t>
  </si>
  <si>
    <t xml:space="preserve">77,333,783</t>
  </si>
  <si>
    <t xml:space="preserve">81,649,999</t>
  </si>
  <si>
    <t xml:space="preserve">93,677,721</t>
  </si>
  <si>
    <t xml:space="preserve">47,739,685</t>
  </si>
  <si>
    <t xml:space="preserve">36,437,442</t>
  </si>
  <si>
    <t xml:space="preserve">56,980,133</t>
  </si>
  <si>
    <t xml:space="preserve">59,708,404</t>
  </si>
  <si>
    <t xml:space="preserve">62,572,749</t>
  </si>
  <si>
    <t xml:space="preserve">65,580,228</t>
  </si>
  <si>
    <t xml:space="preserve">30,059,044</t>
  </si>
  <si>
    <t xml:space="preserve">36,948,089</t>
  </si>
  <si>
    <t xml:space="preserve">15,563,195</t>
  </si>
  <si>
    <t xml:space="preserve">19,886,240</t>
  </si>
  <si>
    <t xml:space="preserve">20,993,905</t>
  </si>
  <si>
    <t xml:space="preserve">22,164,611</t>
  </si>
  <si>
    <t xml:space="preserve">23,402,001</t>
  </si>
  <si>
    <t xml:space="preserve">9,652,723</t>
  </si>
  <si>
    <t xml:space="preserve">7,630,574</t>
  </si>
  <si>
    <t xml:space="preserve">6,871,441</t>
  </si>
  <si>
    <t xml:space="preserve">3,620,239</t>
  </si>
  <si>
    <t xml:space="preserve">4,010,335</t>
  </si>
  <si>
    <t xml:space="preserve">12,959,820</t>
  </si>
  <si>
    <t xml:space="preserve">13,873,295</t>
  </si>
  <si>
    <t xml:space="preserve">10,290,512</t>
  </si>
  <si>
    <t xml:space="preserve">13,514,271</t>
  </si>
  <si>
    <t xml:space="preserve">14,262,764</t>
  </si>
  <si>
    <t xml:space="preserve">15,053,671</t>
  </si>
  <si>
    <t xml:space="preserve">15,889,439</t>
  </si>
  <si>
    <t xml:space="preserve">7,793,189</t>
  </si>
  <si>
    <t xml:space="preserve">8,255,305</t>
  </si>
  <si>
    <t xml:space="preserve">5,688,425</t>
  </si>
  <si>
    <t xml:space="preserve">9,081,266</t>
  </si>
  <si>
    <t xml:space="preserve">9,563,481</t>
  </si>
  <si>
    <t xml:space="preserve">10,072,122</t>
  </si>
  <si>
    <t xml:space="preserve">10,608,675</t>
  </si>
  <si>
    <t xml:space="preserve">4,547,163</t>
  </si>
  <si>
    <t xml:space="preserve">4,977,320</t>
  </si>
  <si>
    <t xml:space="preserve">3,224,279</t>
  </si>
  <si>
    <t xml:space="preserve">5,356,980</t>
  </si>
  <si>
    <t xml:space="preserve">5,623,979</t>
  </si>
  <si>
    <t xml:space="preserve">5,904,823</t>
  </si>
  <si>
    <t xml:space="preserve">6,200,252</t>
  </si>
  <si>
    <t xml:space="preserve">906,058,476</t>
  </si>
  <si>
    <t xml:space="preserve">498,276,696</t>
  </si>
  <si>
    <t xml:space="preserve">829,311,884</t>
  </si>
  <si>
    <t xml:space="preserve">232,324,060</t>
  </si>
  <si>
    <t xml:space="preserve">313,303,280</t>
  </si>
  <si>
    <t xml:space="preserve">334,292,778</t>
  </si>
  <si>
    <t xml:space="preserve">356,707,724</t>
  </si>
  <si>
    <t xml:space="preserve">176,214,054</t>
  </si>
  <si>
    <t xml:space="preserve">145,858,262</t>
  </si>
  <si>
    <t xml:space="preserve">182,994,141</t>
  </si>
  <si>
    <t xml:space="preserve">261,420,202</t>
  </si>
  <si>
    <t xml:space="preserve">279,719,616</t>
  </si>
  <si>
    <t xml:space="preserve">299,299,989</t>
  </si>
  <si>
    <t xml:space="preserve">683,844,565</t>
  </si>
  <si>
    <t xml:space="preserve">647,615,975</t>
  </si>
  <si>
    <t xml:space="preserve">45,999,857</t>
  </si>
  <si>
    <t xml:space="preserve">54,922,615</t>
  </si>
  <si>
    <t xml:space="preserve">35,837,647</t>
  </si>
  <si>
    <t xml:space="preserve">49,329,919</t>
  </si>
  <si>
    <t xml:space="preserve">51,883,078</t>
  </si>
  <si>
    <t xml:space="preserve">54,573,162</t>
  </si>
  <si>
    <t xml:space="preserve">57,407,734</t>
  </si>
  <si>
    <t xml:space="preserve">2,891,314</t>
  </si>
  <si>
    <t xml:space="preserve">3,409,171</t>
  </si>
  <si>
    <t xml:space="preserve">2,368,213</t>
  </si>
  <si>
    <t xml:space="preserve">3,165,595</t>
  </si>
  <si>
    <t xml:space="preserve">3,336,431</t>
  </si>
  <si>
    <t xml:space="preserve">3,516,753</t>
  </si>
  <si>
    <t xml:space="preserve">3,707,100</t>
  </si>
  <si>
    <t xml:space="preserve">5,615,909</t>
  </si>
  <si>
    <t xml:space="preserve">6,237,653</t>
  </si>
  <si>
    <t xml:space="preserve">4,628,840</t>
  </si>
  <si>
    <t xml:space="preserve">6,002,863</t>
  </si>
  <si>
    <t xml:space="preserve">6,320,984</t>
  </si>
  <si>
    <t xml:space="preserve">6,656,510</t>
  </si>
  <si>
    <t xml:space="preserve">7,010,420</t>
  </si>
  <si>
    <t xml:space="preserve">22,351,483</t>
  </si>
  <si>
    <t xml:space="preserve">24,129,166</t>
  </si>
  <si>
    <t xml:space="preserve">17,713,590</t>
  </si>
  <si>
    <t xml:space="preserve">26,318,576</t>
  </si>
  <si>
    <t xml:space="preserve">27,730,591</t>
  </si>
  <si>
    <t xml:space="preserve">29,220,643</t>
  </si>
  <si>
    <t xml:space="preserve">30,793,146</t>
  </si>
  <si>
    <t xml:space="preserve">46,316,668</t>
  </si>
  <si>
    <t xml:space="preserve">52,106,219</t>
  </si>
  <si>
    <t xml:space="preserve">47,041,872</t>
  </si>
  <si>
    <t xml:space="preserve">62,985,719</t>
  </si>
  <si>
    <t xml:space="preserve">66,656,566</t>
  </si>
  <si>
    <t xml:space="preserve">70,543,333</t>
  </si>
  <si>
    <t xml:space="preserve">74,658,799</t>
  </si>
  <si>
    <t xml:space="preserve">6,600,365</t>
  </si>
  <si>
    <t xml:space="preserve">6,917,676</t>
  </si>
  <si>
    <t xml:space="preserve">5,692,525</t>
  </si>
  <si>
    <t xml:space="preserve">8,989,933</t>
  </si>
  <si>
    <t xml:space="preserve">9,516,415</t>
  </si>
  <si>
    <t xml:space="preserve">10,073,970</t>
  </si>
  <si>
    <t xml:space="preserve">10,664,441</t>
  </si>
  <si>
    <t xml:space="preserve">3,407,064</t>
  </si>
  <si>
    <t xml:space="preserve">3,504,546</t>
  </si>
  <si>
    <t xml:space="preserve">2,892,911</t>
  </si>
  <si>
    <t xml:space="preserve">4,638,542</t>
  </si>
  <si>
    <t xml:space="preserve">4,909,832</t>
  </si>
  <si>
    <t xml:space="preserve">5,197,119</t>
  </si>
  <si>
    <t xml:space="preserve">5,501,351</t>
  </si>
  <si>
    <t xml:space="preserve">36,309,239</t>
  </si>
  <si>
    <t xml:space="preserve">41,683,997</t>
  </si>
  <si>
    <t xml:space="preserve">38,456,436</t>
  </si>
  <si>
    <t xml:space="preserve">49,357,244</t>
  </si>
  <si>
    <t xml:space="preserve">52,230,319</t>
  </si>
  <si>
    <t xml:space="preserve">55,272,243</t>
  </si>
  <si>
    <t xml:space="preserve">58,493,008</t>
  </si>
  <si>
    <t xml:space="preserve">3,997,592</t>
  </si>
  <si>
    <t xml:space="preserve">4,228,765</t>
  </si>
  <si>
    <t xml:space="preserve">2,917,505</t>
  </si>
  <si>
    <t xml:space="preserve">4,653,308</t>
  </si>
  <si>
    <t xml:space="preserve">4,899,283</t>
  </si>
  <si>
    <t xml:space="preserve">5,158,689</t>
  </si>
  <si>
    <t xml:space="preserve">5,432,277</t>
  </si>
  <si>
    <t xml:space="preserve">117,418,642</t>
  </si>
  <si>
    <t xml:space="preserve">138,330,396</t>
  </si>
  <si>
    <t xml:space="preserve">105,961,016</t>
  </si>
  <si>
    <t xml:space="preserve">144,219,762</t>
  </si>
  <si>
    <t xml:space="preserve">151,313,339</t>
  </si>
  <si>
    <t xml:space="preserve">158,770,949</t>
  </si>
  <si>
    <t xml:space="preserve">166,612,027</t>
  </si>
  <si>
    <t xml:space="preserve">4,630,129</t>
  </si>
  <si>
    <t xml:space="preserve">4,892,577</t>
  </si>
  <si>
    <t xml:space="preserve">4,034,802</t>
  </si>
  <si>
    <t xml:space="preserve">5,256,185</t>
  </si>
  <si>
    <t xml:space="preserve">5,547,515</t>
  </si>
  <si>
    <t xml:space="preserve">5,855,363</t>
  </si>
  <si>
    <t xml:space="preserve">6,180,683</t>
  </si>
  <si>
    <t xml:space="preserve">4,587,098</t>
  </si>
  <si>
    <t xml:space="preserve">5,317,402</t>
  </si>
  <si>
    <t xml:space="preserve">4,261,203</t>
  </si>
  <si>
    <t xml:space="preserve">6,234,149</t>
  </si>
  <si>
    <t xml:space="preserve">6,569,437</t>
  </si>
  <si>
    <t xml:space="preserve">6,923,292</t>
  </si>
  <si>
    <t xml:space="preserve">7,296,765</t>
  </si>
  <si>
    <t xml:space="preserve">1,519,046</t>
  </si>
  <si>
    <t xml:space="preserve">1,295,102</t>
  </si>
  <si>
    <t xml:space="preserve">1,018,036</t>
  </si>
  <si>
    <t xml:space="preserve">1,490,114</t>
  </si>
  <si>
    <t xml:space="preserve">1,567,752</t>
  </si>
  <si>
    <t xml:space="preserve">1,649,578</t>
  </si>
  <si>
    <t xml:space="preserve">1,735,824</t>
  </si>
  <si>
    <t xml:space="preserve">2,686,055</t>
  </si>
  <si>
    <t xml:space="preserve">2,876,419</t>
  </si>
  <si>
    <t xml:space="preserve">2,226,577</t>
  </si>
  <si>
    <t xml:space="preserve">3,198,256</t>
  </si>
  <si>
    <t xml:space="preserve">3,378,885</t>
  </si>
  <si>
    <t xml:space="preserve">3,569,902</t>
  </si>
  <si>
    <t xml:space="preserve">3,771,911</t>
  </si>
  <si>
    <t xml:space="preserve">4,799,334</t>
  </si>
  <si>
    <t xml:space="preserve">6,017,936</t>
  </si>
  <si>
    <t xml:space="preserve">1,472,812</t>
  </si>
  <si>
    <t xml:space="preserve">1,715,947</t>
  </si>
  <si>
    <t xml:space="preserve">1,663,434</t>
  </si>
  <si>
    <t xml:space="preserve">1,352,290</t>
  </si>
  <si>
    <t xml:space="preserve">1,909,668</t>
  </si>
  <si>
    <t xml:space="preserve">2,010,155</t>
  </si>
  <si>
    <t xml:space="preserve">2,116,106</t>
  </si>
  <si>
    <t xml:space="preserve">2,227,829</t>
  </si>
  <si>
    <t xml:space="preserve">72,647</t>
  </si>
  <si>
    <t xml:space="preserve">234,885</t>
  </si>
  <si>
    <t xml:space="preserve">6,129,639</t>
  </si>
  <si>
    <t xml:space="preserve">3,970,945</t>
  </si>
  <si>
    <t xml:space="preserve">12,074,619</t>
  </si>
  <si>
    <t xml:space="preserve">8,400,121</t>
  </si>
  <si>
    <t xml:space="preserve">8,876,059</t>
  </si>
  <si>
    <t xml:space="preserve">9,379,431</t>
  </si>
  <si>
    <t xml:space="preserve">9,911,837</t>
  </si>
  <si>
    <t xml:space="preserve">1,426,148</t>
  </si>
  <si>
    <t xml:space="preserve">1,495,047</t>
  </si>
  <si>
    <t xml:space="preserve">1,029,291</t>
  </si>
  <si>
    <t xml:space="preserve">2,034,806</t>
  </si>
  <si>
    <t xml:space="preserve">2,149,553</t>
  </si>
  <si>
    <t xml:space="preserve">2,270,891</t>
  </si>
  <si>
    <t xml:space="preserve">2,399,204</t>
  </si>
  <si>
    <t xml:space="preserve">1,722,703</t>
  </si>
  <si>
    <t xml:space="preserve">2,037,911</t>
  </si>
  <si>
    <t xml:space="preserve">1,341,918</t>
  </si>
  <si>
    <t xml:space="preserve">1,996,727</t>
  </si>
  <si>
    <t xml:space="preserve">2,101,808</t>
  </si>
  <si>
    <t xml:space="preserve">2,212,604</t>
  </si>
  <si>
    <t xml:space="preserve">2,329,436</t>
  </si>
  <si>
    <t xml:space="preserve">1,898,692</t>
  </si>
  <si>
    <t xml:space="preserve">2,488,325</t>
  </si>
  <si>
    <t xml:space="preserve">2,816,585</t>
  </si>
  <si>
    <t xml:space="preserve">2,217,745</t>
  </si>
  <si>
    <t xml:space="preserve">2,332,502</t>
  </si>
  <si>
    <t xml:space="preserve">2,453,411</t>
  </si>
  <si>
    <t xml:space="preserve">2,580,813</t>
  </si>
  <si>
    <t xml:space="preserve">1,815,978</t>
  </si>
  <si>
    <t xml:space="preserve">2,300,219</t>
  </si>
  <si>
    <t xml:space="preserve">998,592</t>
  </si>
  <si>
    <t xml:space="preserve">2,954,640</t>
  </si>
  <si>
    <t xml:space="preserve">3,072,826</t>
  </si>
  <si>
    <t xml:space="preserve">3,195,739</t>
  </si>
  <si>
    <t xml:space="preserve">3,323,568</t>
  </si>
  <si>
    <t xml:space="preserve">28,250,264</t>
  </si>
  <si>
    <t xml:space="preserve">39,421,769</t>
  </si>
  <si>
    <t xml:space="preserve">23,389,177</t>
  </si>
  <si>
    <t xml:space="preserve">34,779,252</t>
  </si>
  <si>
    <t xml:space="preserve">36,805,829</t>
  </si>
  <si>
    <t xml:space="preserve">38,951,593</t>
  </si>
  <si>
    <t xml:space="preserve">41,223,601</t>
  </si>
  <si>
    <t xml:space="preserve">143,402,108</t>
  </si>
  <si>
    <t xml:space="preserve">3,844,447</t>
  </si>
  <si>
    <t xml:space="preserve">-68,281,442</t>
  </si>
  <si>
    <t xml:space="preserve">4,140,809,137</t>
  </si>
  <si>
    <t xml:space="preserve">5,120,148,361</t>
  </si>
  <si>
    <t xml:space="preserve">5,419,288,243</t>
  </si>
  <si>
    <t xml:space="preserve">5,736,106,070</t>
  </si>
  <si>
    <t xml:space="preserve">6,071,655,363</t>
  </si>
  <si>
    <t xml:space="preserve">5,925,825,189</t>
  </si>
  <si>
    <t xml:space="preserve">7,070,522,314</t>
  </si>
  <si>
    <t xml:space="preserve">7,699,438,957</t>
  </si>
  <si>
    <t xml:space="preserve">8,151,364,275</t>
  </si>
  <si>
    <t xml:space="preserve">8,630,273,391</t>
  </si>
  <si>
    <t xml:space="preserve">1,460,459,820</t>
  </si>
  <si>
    <t xml:space="preserve">1,523,800,123</t>
  </si>
  <si>
    <t xml:space="preserve">1,615,228,131</t>
  </si>
  <si>
    <t xml:space="preserve">1,712,141,819</t>
  </si>
  <si>
    <t xml:space="preserve">1,814,870,328</t>
  </si>
  <si>
    <t xml:space="preserve">152,992,087</t>
  </si>
  <si>
    <t xml:space="preserve">85,389,094</t>
  </si>
  <si>
    <t xml:space="preserve">4,951,387,563</t>
  </si>
  <si>
    <t xml:space="preserve">10,282,625</t>
  </si>
  <si>
    <t xml:space="preserve">22,855,676</t>
  </si>
  <si>
    <t xml:space="preserve">6,396,122</t>
  </si>
  <si>
    <t xml:space="preserve">2,214,256,100</t>
  </si>
  <si>
    <t xml:space="preserve">2,185,588,059</t>
  </si>
  <si>
    <t xml:space="preserve">293,903,265</t>
  </si>
  <si>
    <t xml:space="preserve">6,739,461</t>
  </si>
  <si>
    <t xml:space="preserve">9,459,098</t>
  </si>
  <si>
    <t xml:space="preserve">11,291,636</t>
  </si>
  <si>
    <t xml:space="preserve">2,755,190</t>
  </si>
  <si>
    <t xml:space="preserve">15,514,724</t>
  </si>
  <si>
    <t xml:space="preserve">175,665,685</t>
  </si>
  <si>
    <t xml:space="preserve">6,179,096</t>
  </si>
  <si>
    <t xml:space="preserve">47,840,920</t>
  </si>
  <si>
    <t xml:space="preserve">93,213,614</t>
  </si>
  <si>
    <t xml:space="preserve">30,017,663</t>
  </si>
  <si>
    <t xml:space="preserve">9,636,693</t>
  </si>
  <si>
    <t xml:space="preserve">12,954,569</t>
  </si>
  <si>
    <t xml:space="preserve">10,260,512</t>
  </si>
  <si>
    <t xml:space="preserve">7,783,544</t>
  </si>
  <si>
    <t xml:space="preserve">5,718,425</t>
  </si>
  <si>
    <t xml:space="preserve">4,531,631</t>
  </si>
  <si>
    <t xml:space="preserve">905,540,437</t>
  </si>
  <si>
    <t xml:space="preserve">2,889,914</t>
  </si>
  <si>
    <t xml:space="preserve">5,414,057</t>
  </si>
  <si>
    <t xml:space="preserve">22,304,510</t>
  </si>
  <si>
    <t xml:space="preserve">46,097,343</t>
  </si>
  <si>
    <t xml:space="preserve">3,994,075</t>
  </si>
  <si>
    <t xml:space="preserve">117,190,755</t>
  </si>
  <si>
    <t xml:space="preserve">4,602,555</t>
  </si>
  <si>
    <t xml:space="preserve">4,576,405</t>
  </si>
  <si>
    <t xml:space="preserve">1,512,028</t>
  </si>
  <si>
    <t xml:space="preserve">4,770,117</t>
  </si>
  <si>
    <t xml:space="preserve">1,701,412</t>
  </si>
  <si>
    <t xml:space="preserve">6,124,772</t>
  </si>
  <si>
    <t xml:space="preserve">1,425,948</t>
  </si>
  <si>
    <t xml:space="preserve">1,718,085</t>
  </si>
  <si>
    <t xml:space="preserve">1,896,382</t>
  </si>
  <si>
    <t xml:space="preserve">27,960,583</t>
  </si>
  <si>
    <t xml:space="preserve">229,568,616</t>
  </si>
  <si>
    <t xml:space="preserve">357,733,035</t>
  </si>
  <si>
    <t xml:space="preserve">210,823,566</t>
  </si>
  <si>
    <t xml:space="preserve">241,658,665</t>
  </si>
  <si>
    <t xml:space="preserve">254,399,133</t>
  </si>
  <si>
    <t xml:space="preserve">267,834,473</t>
  </si>
  <si>
    <t xml:space="preserve">282,003,647</t>
  </si>
  <si>
    <t xml:space="preserve">217,444,911</t>
  </si>
  <si>
    <t xml:space="preserve">346,876,994</t>
  </si>
  <si>
    <t xml:space="preserve">193,223,568</t>
  </si>
  <si>
    <t xml:space="preserve">224,989,588</t>
  </si>
  <si>
    <t xml:space="preserve">236,804,084</t>
  </si>
  <si>
    <t xml:space="preserve">249,260,860</t>
  </si>
  <si>
    <t xml:space="preserve">262,395,841</t>
  </si>
  <si>
    <t xml:space="preserve">6,002,353</t>
  </si>
  <si>
    <t xml:space="preserve">6,812,449</t>
  </si>
  <si>
    <t xml:space="preserve">5,290,494</t>
  </si>
  <si>
    <t xml:space="preserve">8,268,955</t>
  </si>
  <si>
    <t xml:space="preserve">8,718,989</t>
  </si>
  <si>
    <t xml:space="preserve">9,194,183</t>
  </si>
  <si>
    <t xml:space="preserve">9,695,968</t>
  </si>
  <si>
    <t xml:space="preserve">6,121,352</t>
  </si>
  <si>
    <t xml:space="preserve">4,043,592</t>
  </si>
  <si>
    <t xml:space="preserve">12,309,504</t>
  </si>
  <si>
    <t xml:space="preserve">2,459,513,240</t>
  </si>
  <si>
    <t xml:space="preserve">1,804,715,949</t>
  </si>
  <si>
    <t xml:space="preserve">1,221,567,522</t>
  </si>
  <si>
    <t xml:space="preserve">3,113,355,144</t>
  </si>
  <si>
    <t xml:space="preserve">3,292,155,015</t>
  </si>
  <si>
    <t xml:space="preserve">3,481,363,946</t>
  </si>
  <si>
    <t xml:space="preserve">3,681,593,803</t>
  </si>
  <si>
    <t xml:space="preserve">2,229,850,593</t>
  </si>
  <si>
    <t xml:space="preserve">1,554,548,730</t>
  </si>
  <si>
    <t xml:space="preserve">1,003,307,346</t>
  </si>
  <si>
    <t xml:space="preserve">2,847,458,265</t>
  </si>
  <si>
    <t xml:space="preserve">3,010,736,559</t>
  </si>
  <si>
    <t xml:space="preserve">3,183,509,854</t>
  </si>
  <si>
    <t xml:space="preserve">3,366,335,859</t>
  </si>
  <si>
    <t xml:space="preserve">227,961,235</t>
  </si>
  <si>
    <t xml:space="preserve">248,503,785</t>
  </si>
  <si>
    <t xml:space="preserve">216,907,886</t>
  </si>
  <si>
    <t xml:space="preserve">263,987,211</t>
  </si>
  <si>
    <t xml:space="preserve">279,408,302</t>
  </si>
  <si>
    <t xml:space="preserve">295,737,987</t>
  </si>
  <si>
    <t xml:space="preserve">313,030,115</t>
  </si>
  <si>
    <t xml:space="preserve">264,823,360</t>
  </si>
  <si>
    <t xml:space="preserve">237,308,338</t>
  </si>
  <si>
    <t xml:space="preserve">161,065,274</t>
  </si>
  <si>
    <t xml:space="preserve">226,130,920</t>
  </si>
  <si>
    <t xml:space="preserve">238,307,637</t>
  </si>
  <si>
    <t xml:space="preserve">251,159,381</t>
  </si>
  <si>
    <t xml:space="preserve">264,724,433</t>
  </si>
  <si>
    <t xml:space="preserve">41,105,970</t>
  </si>
  <si>
    <t xml:space="preserve">54,289,002</t>
  </si>
  <si>
    <t xml:space="preserve">34,197,338</t>
  </si>
  <si>
    <t xml:space="preserve">51,341,725</t>
  </si>
  <si>
    <t xml:space="preserve">54,289,110</t>
  </si>
  <si>
    <t xml:space="preserve">57,408,012</t>
  </si>
  <si>
    <t xml:space="preserve">60,708,511</t>
  </si>
  <si>
    <t xml:space="preserve">141,518,641</t>
  </si>
  <si>
    <t xml:space="preserve">93,001,154</t>
  </si>
  <si>
    <t xml:space="preserve">72,017,502</t>
  </si>
  <si>
    <t xml:space="preserve">106,889,118</t>
  </si>
  <si>
    <t xml:space="preserve">112,415,185</t>
  </si>
  <si>
    <t xml:space="preserve">118,237,392</t>
  </si>
  <si>
    <t xml:space="preserve">124,372,096</t>
  </si>
  <si>
    <t xml:space="preserve">1,257,398</t>
  </si>
  <si>
    <t xml:space="preserve">9,277,827</t>
  </si>
  <si>
    <t xml:space="preserve">50,739,746</t>
  </si>
  <si>
    <t xml:space="preserve">59,076,689</t>
  </si>
  <si>
    <t xml:space="preserve">31,542,132</t>
  </si>
  <si>
    <t xml:space="preserve">42,481,777</t>
  </si>
  <si>
    <t xml:space="preserve">44,820,150</t>
  </si>
  <si>
    <t xml:space="preserve">47,290,404</t>
  </si>
  <si>
    <t xml:space="preserve">49,900,115</t>
  </si>
  <si>
    <t xml:space="preserve">-20,581</t>
  </si>
  <si>
    <t xml:space="preserve">178,555,599</t>
  </si>
  <si>
    <t xml:space="preserve">108,468,673</t>
  </si>
  <si>
    <t xml:space="preserve">96,940,629</t>
  </si>
  <si>
    <t xml:space="preserve">135,946,008</t>
  </si>
  <si>
    <t xml:space="preserve">142,038,150</t>
  </si>
  <si>
    <t xml:space="preserve">148,413,236</t>
  </si>
  <si>
    <t xml:space="preserve">155,084,939</t>
  </si>
  <si>
    <t xml:space="preserve">30,526,555</t>
  </si>
  <si>
    <t xml:space="preserve">30,756,655</t>
  </si>
  <si>
    <t xml:space="preserve">21,187,847</t>
  </si>
  <si>
    <t xml:space="preserve">40,565,292</t>
  </si>
  <si>
    <t xml:space="preserve">42,948,384</t>
  </si>
  <si>
    <t xml:space="preserve">45,472,428</t>
  </si>
  <si>
    <t xml:space="preserve">48,145,801</t>
  </si>
  <si>
    <t xml:space="preserve">-79,769</t>
  </si>
  <si>
    <t xml:space="preserve">2,659,718,970</t>
  </si>
  <si>
    <t xml:space="preserve">3,097,523,459</t>
  </si>
  <si>
    <t xml:space="preserve">2,095,795,695</t>
  </si>
  <si>
    <t xml:space="preserve">2,956,090,085</t>
  </si>
  <si>
    <t xml:space="preserve">3,196,612,779</t>
  </si>
  <si>
    <t xml:space="preserve">3,386,563,060</t>
  </si>
  <si>
    <t xml:space="preserve">3,587,914,924</t>
  </si>
  <si>
    <t xml:space="preserve">-3,061,817</t>
  </si>
  <si>
    <t xml:space="preserve">860,379</t>
  </si>
  <si>
    <t xml:space="preserve">1,716,562</t>
  </si>
  <si>
    <t xml:space="preserve">1,819,556</t>
  </si>
  <si>
    <t xml:space="preserve">1,928,729</t>
  </si>
  <si>
    <t xml:space="preserve">2,044,453</t>
  </si>
  <si>
    <t xml:space="preserve">180,263,527</t>
  </si>
  <si>
    <t xml:space="preserve">448,331,401</t>
  </si>
  <si>
    <t xml:space="preserve">149,082,541</t>
  </si>
  <si>
    <t xml:space="preserve">257,737,454</t>
  </si>
  <si>
    <t xml:space="preserve">340,294,313</t>
  </si>
  <si>
    <t xml:space="preserve">362,958,222</t>
  </si>
  <si>
    <t xml:space="preserve">387,150,240</t>
  </si>
  <si>
    <t xml:space="preserve">2,188,613,963</t>
  </si>
  <si>
    <t xml:space="preserve">2,341,101,487</t>
  </si>
  <si>
    <t xml:space="preserve">2,368,568,769</t>
  </si>
  <si>
    <t xml:space="preserve">2,508,243,897</t>
  </si>
  <si>
    <t xml:space="preserve">2,656,201,971</t>
  </si>
  <si>
    <t xml:space="preserve">2,812,936,069</t>
  </si>
  <si>
    <t xml:space="preserve">742,781,779</t>
  </si>
  <si>
    <t xml:space="preserve">103,342,024</t>
  </si>
  <si>
    <t xml:space="preserve">709,636,938</t>
  </si>
  <si>
    <t xml:space="preserve">378,235,602</t>
  </si>
  <si>
    <t xml:space="preserve">554,600,143</t>
  </si>
  <si>
    <t xml:space="preserve">592,267,437</t>
  </si>
  <si>
    <t xml:space="preserve">632,516,692</t>
  </si>
  <si>
    <t xml:space="preserve">35,967,938</t>
  </si>
  <si>
    <t xml:space="preserve">16,687,625</t>
  </si>
  <si>
    <t xml:space="preserve">-28,335</t>
  </si>
  <si>
    <t xml:space="preserve">742,810,114</t>
  </si>
  <si>
    <t xml:space="preserve">67,374,086</t>
  </si>
  <si>
    <t xml:space="preserve">692,949,313</t>
  </si>
  <si>
    <t xml:space="preserve">63,671,878</t>
  </si>
  <si>
    <t xml:space="preserve">67,026,372</t>
  </si>
  <si>
    <t xml:space="preserve">70,563,501</t>
  </si>
  <si>
    <t xml:space="preserve">74,293,481</t>
  </si>
  <si>
    <t xml:space="preserve">11,595,375,588</t>
  </si>
  <si>
    <t xml:space="preserve">40,461,247,295</t>
  </si>
  <si>
    <t xml:space="preserve">31,870,986,631</t>
  </si>
  <si>
    <t xml:space="preserve">16,606,984,860</t>
  </si>
  <si>
    <t xml:space="preserve">17,939,880,073</t>
  </si>
  <si>
    <t xml:space="preserve">19,206,626,676</t>
  </si>
  <si>
    <t xml:space="preserve">20,503,120,939</t>
  </si>
  <si>
    <t xml:space="preserve">9,454,717,855</t>
  </si>
  <si>
    <t xml:space="preserve">7,266,714,705</t>
  </si>
  <si>
    <t xml:space="preserve">10,096,507,206</t>
  </si>
  <si>
    <t xml:space="preserve">6,586,004,745</t>
  </si>
  <si>
    <t xml:space="preserve">3,450,496,075</t>
  </si>
  <si>
    <t xml:space="preserve">3,135,611,268</t>
  </si>
  <si>
    <t xml:space="preserve">1,180,971,581</t>
  </si>
  <si>
    <t xml:space="preserve">1,308,932,622</t>
  </si>
  <si>
    <t xml:space="preserve">1,472,691,763</t>
  </si>
  <si>
    <t xml:space="preserve">1,627,557,455</t>
  </si>
  <si>
    <t xml:space="preserve">42,999,003</t>
  </si>
  <si>
    <t xml:space="preserve">1,808,009,412</t>
  </si>
  <si>
    <t xml:space="preserve">1,523,308,120</t>
  </si>
  <si>
    <t xml:space="preserve">1,688,362,127</t>
  </si>
  <si>
    <t xml:space="preserve">1,899,591,283</t>
  </si>
  <si>
    <t xml:space="preserve">2,099,348,984</t>
  </si>
  <si>
    <t xml:space="preserve">1,130,020,861</t>
  </si>
  <si>
    <t xml:space="preserve">1,676,965,844</t>
  </si>
  <si>
    <t xml:space="preserve">485,638,172</t>
  </si>
  <si>
    <t xml:space="preserve">1,405,944,975</t>
  </si>
  <si>
    <t xml:space="preserve">1,462,182,774</t>
  </si>
  <si>
    <t xml:space="preserve">1,520,670,085</t>
  </si>
  <si>
    <t xml:space="preserve">1,581,496,889</t>
  </si>
  <si>
    <t xml:space="preserve">795,874,237</t>
  </si>
  <si>
    <t xml:space="preserve">4,064,954,670</t>
  </si>
  <si>
    <t xml:space="preserve">3,240,492,287</t>
  </si>
  <si>
    <t xml:space="preserve">1,536,314,287</t>
  </si>
  <si>
    <t xml:space="preserve">769,637,095</t>
  </si>
  <si>
    <t xml:space="preserve">5,653,477,303</t>
  </si>
  <si>
    <t xml:space="preserve">3,483,114,572</t>
  </si>
  <si>
    <t xml:space="preserve">925,846,059</t>
  </si>
  <si>
    <t xml:space="preserve">1,026,163,649</t>
  </si>
  <si>
    <t xml:space="preserve">1,154,545,874</t>
  </si>
  <si>
    <t xml:space="preserve">1,275,955,897</t>
  </si>
  <si>
    <t xml:space="preserve">4,092,659,367</t>
  </si>
  <si>
    <t xml:space="preserve">954,141,250</t>
  </si>
  <si>
    <t xml:space="preserve">290,827,096</t>
  </si>
  <si>
    <t xml:space="preserve">322,338,893</t>
  </si>
  <si>
    <t xml:space="preserve">362,666,363</t>
  </si>
  <si>
    <t xml:space="preserve">400,803,723</t>
  </si>
  <si>
    <t xml:space="preserve">47,580,329</t>
  </si>
  <si>
    <t xml:space="preserve">34,207,254</t>
  </si>
  <si>
    <t xml:space="preserve">539,284,326</t>
  </si>
  <si>
    <t xml:space="preserve">353,648,379</t>
  </si>
  <si>
    <t xml:space="preserve">973,953,281</t>
  </si>
  <si>
    <t xml:space="preserve">2,141,117,689</t>
  </si>
  <si>
    <t xml:space="preserve">635,018,963</t>
  </si>
  <si>
    <t xml:space="preserve">703,824,756</t>
  </si>
  <si>
    <t xml:space="preserve">791,879,511</t>
  </si>
  <si>
    <t xml:space="preserve">875,152,174</t>
  </si>
  <si>
    <t xml:space="preserve">1,913,751,531</t>
  </si>
  <si>
    <t xml:space="preserve">1,969,071,279</t>
  </si>
  <si>
    <t xml:space="preserve">1,445,940,788</t>
  </si>
  <si>
    <t xml:space="preserve">1,714,546,231</t>
  </si>
  <si>
    <t xml:space="preserve">1,885,413,383</t>
  </si>
  <si>
    <t xml:space="preserve">1,996,661,579</t>
  </si>
  <si>
    <t xml:space="preserve">2,114,581,555</t>
  </si>
  <si>
    <t xml:space="preserve">1,390,086,089</t>
  </si>
  <si>
    <t xml:space="preserve">1,567,056,410</t>
  </si>
  <si>
    <t xml:space="preserve">1,128,577,239</t>
  </si>
  <si>
    <t xml:space="preserve">1,350,772,815</t>
  </si>
  <si>
    <t xml:space="preserve">1,431,819,183</t>
  </si>
  <si>
    <t xml:space="preserve">1,517,728,334</t>
  </si>
  <si>
    <t xml:space="preserve">1,608,792,033</t>
  </si>
  <si>
    <t xml:space="preserve">209,709,740</t>
  </si>
  <si>
    <t xml:space="preserve">294,184,432</t>
  </si>
  <si>
    <t xml:space="preserve">112,876,845</t>
  </si>
  <si>
    <t xml:space="preserve">197,171,111</t>
  </si>
  <si>
    <t xml:space="preserve">205,057,955</t>
  </si>
  <si>
    <t xml:space="preserve">213,260,273</t>
  </si>
  <si>
    <t xml:space="preserve">221,790,684</t>
  </si>
  <si>
    <t xml:space="preserve">1,600,000</t>
  </si>
  <si>
    <t xml:space="preserve">303,668,056</t>
  </si>
  <si>
    <t xml:space="preserve">97,021,029</t>
  </si>
  <si>
    <t xml:space="preserve">197,734,911</t>
  </si>
  <si>
    <t xml:space="preserve">158,243,015</t>
  </si>
  <si>
    <t xml:space="preserve">239,842,583</t>
  </si>
  <si>
    <t xml:space="preserve">256,631,564</t>
  </si>
  <si>
    <t xml:space="preserve">274,595,773</t>
  </si>
  <si>
    <t xml:space="preserve">8,687,646</t>
  </si>
  <si>
    <t xml:space="preserve">10,809,408</t>
  </si>
  <si>
    <t xml:space="preserve">6,751,793</t>
  </si>
  <si>
    <t xml:space="preserve">8,359,290</t>
  </si>
  <si>
    <t xml:space="preserve">8,693,662</t>
  </si>
  <si>
    <t xml:space="preserve">9,041,408</t>
  </si>
  <si>
    <t xml:space="preserve">9,403,065</t>
  </si>
  <si>
    <t xml:space="preserve">3,739,725,772</t>
  </si>
  <si>
    <t xml:space="preserve">-1,969,071,279</t>
  </si>
  <si>
    <t xml:space="preserve">2,037,173,784</t>
  </si>
  <si>
    <t xml:space="preserve">-788,700,172</t>
  </si>
  <si>
    <t xml:space="preserve">-859,249,734</t>
  </si>
  <si>
    <t xml:space="preserve">-842,115,705</t>
  </si>
  <si>
    <t xml:space="preserve">-838,625,658</t>
  </si>
  <si>
    <t xml:space="preserve">40,045,633</t>
  </si>
  <si>
    <t xml:space="preserve">885,824,766</t>
  </si>
  <si>
    <t xml:space="preserve">33,274,624</t>
  </si>
  <si>
    <t xml:space="preserve">183,975,004</t>
  </si>
  <si>
    <t xml:space="preserve">196,853,254</t>
  </si>
  <si>
    <t xml:space="preserve">210,632,982</t>
  </si>
  <si>
    <t xml:space="preserve">225,377,290</t>
  </si>
  <si>
    <t xml:space="preserve">33,199,624</t>
  </si>
  <si>
    <t xml:space="preserve">75,000</t>
  </si>
  <si>
    <t xml:space="preserve">33,124,624</t>
  </si>
  <si>
    <t xml:space="preserve">3,699,680,139</t>
  </si>
  <si>
    <t xml:space="preserve">-2,854,896,045</t>
  </si>
  <si>
    <t xml:space="preserve">2,003,899,160</t>
  </si>
  <si>
    <t xml:space="preserve">-972,675,176</t>
  </si>
  <si>
    <t xml:space="preserve">-1,056,102,988</t>
  </si>
  <si>
    <t xml:space="preserve">-1,052,748,687</t>
  </si>
  <si>
    <t xml:space="preserve">-1,064,002,948</t>
  </si>
  <si>
    <t xml:space="preserve">46,585,691</t>
  </si>
  <si>
    <t xml:space="preserve">50,978,749</t>
  </si>
  <si>
    <t xml:space="preserve">47,596,533</t>
  </si>
  <si>
    <t xml:space="preserve">51,733,831</t>
  </si>
  <si>
    <t xml:space="preserve">54,815,691</t>
  </si>
  <si>
    <t xml:space="preserve">58,081,600</t>
  </si>
  <si>
    <t xml:space="preserve">61,542,567</t>
  </si>
  <si>
    <t xml:space="preserve">5,169,226</t>
  </si>
  <si>
    <t xml:space="preserve">4,396,890</t>
  </si>
  <si>
    <t xml:space="preserve">3,963,014</t>
  </si>
  <si>
    <t xml:space="preserve">4,463,447</t>
  </si>
  <si>
    <t xml:space="preserve">4,695,744</t>
  </si>
  <si>
    <t xml:space="preserve">4,940,559</t>
  </si>
  <si>
    <t xml:space="preserve">5,198,585</t>
  </si>
  <si>
    <t xml:space="preserve">40,424,069</t>
  </si>
  <si>
    <t xml:space="preserve">16,947,354</t>
  </si>
  <si>
    <t xml:space="preserve">21,981,195</t>
  </si>
  <si>
    <t xml:space="preserve">21,882,670</t>
  </si>
  <si>
    <t xml:space="preserve">23,187,494</t>
  </si>
  <si>
    <t xml:space="preserve">24,570,280</t>
  </si>
  <si>
    <t xml:space="preserve">26,035,696</t>
  </si>
  <si>
    <t xml:space="preserve">10,947,285</t>
  </si>
  <si>
    <t xml:space="preserve">5,777,011</t>
  </si>
  <si>
    <t xml:space="preserve">4,428,322</t>
  </si>
  <si>
    <t xml:space="preserve">9,100,390</t>
  </si>
  <si>
    <t xml:space="preserve">9,643,201</t>
  </si>
  <si>
    <t xml:space="preserve">10,218,453</t>
  </si>
  <si>
    <t xml:space="preserve">10,828,085</t>
  </si>
  <si>
    <t xml:space="preserve">29,476,784</t>
  </si>
  <si>
    <t xml:space="preserve">11,170,343</t>
  </si>
  <si>
    <t xml:space="preserve">17,552,873</t>
  </si>
  <si>
    <t xml:space="preserve">12,782,281</t>
  </si>
  <si>
    <t xml:space="preserve">13,544,292</t>
  </si>
  <si>
    <t xml:space="preserve">14,351,828</t>
  </si>
  <si>
    <t xml:space="preserve">15,207,611</t>
  </si>
  <si>
    <t xml:space="preserve">16,029,608</t>
  </si>
  <si>
    <t xml:space="preserve">15,828,400</t>
  </si>
  <si>
    <t xml:space="preserve">10,140,201</t>
  </si>
  <si>
    <t xml:space="preserve">21,370,784</t>
  </si>
  <si>
    <t xml:space="preserve">22,587,778</t>
  </si>
  <si>
    <t xml:space="preserve">23,875,182</t>
  </si>
  <si>
    <t xml:space="preserve">25,237,117</t>
  </si>
  <si>
    <t xml:space="preserve">9,163,482</t>
  </si>
  <si>
    <t xml:space="preserve">9,433,309</t>
  </si>
  <si>
    <t xml:space="preserve">6,069,043</t>
  </si>
  <si>
    <t xml:space="preserve">12,983,314</t>
  </si>
  <si>
    <t xml:space="preserve">13,745,241</t>
  </si>
  <si>
    <t xml:space="preserve">14,552,202</t>
  </si>
  <si>
    <t xml:space="preserve">15,406,870</t>
  </si>
  <si>
    <t xml:space="preserve">531,240</t>
  </si>
  <si>
    <t xml:space="preserve">556,046</t>
  </si>
  <si>
    <t xml:space="preserve">399,455</t>
  </si>
  <si>
    <t xml:space="preserve">681,991</t>
  </si>
  <si>
    <t xml:space="preserve">720,055</t>
  </si>
  <si>
    <t xml:space="preserve">760,288</t>
  </si>
  <si>
    <t xml:space="preserve">802,817</t>
  </si>
  <si>
    <t xml:space="preserve">649,090</t>
  </si>
  <si>
    <t xml:space="preserve">686,856</t>
  </si>
  <si>
    <t xml:space="preserve">461,716</t>
  </si>
  <si>
    <t xml:space="preserve">893,632</t>
  </si>
  <si>
    <t xml:space="preserve">945,353</t>
  </si>
  <si>
    <t xml:space="preserve">1,000,102</t>
  </si>
  <si>
    <t xml:space="preserve">1,058,057</t>
  </si>
  <si>
    <t xml:space="preserve">5,685,796</t>
  </si>
  <si>
    <t xml:space="preserve">5,152,189</t>
  </si>
  <si>
    <t xml:space="preserve">3,209,987</t>
  </si>
  <si>
    <t xml:space="preserve">6,811,847</t>
  </si>
  <si>
    <t xml:space="preserve">7,177,129</t>
  </si>
  <si>
    <t xml:space="preserve">7,562,591</t>
  </si>
  <si>
    <t xml:space="preserve">7,969,373</t>
  </si>
  <si>
    <t xml:space="preserve">2,088,345</t>
  </si>
  <si>
    <t xml:space="preserve">2,297,459</t>
  </si>
  <si>
    <t xml:space="preserve">1,747,567</t>
  </si>
  <si>
    <t xml:space="preserve">2,562,764</t>
  </si>
  <si>
    <t xml:space="preserve">2,704,937</t>
  </si>
  <si>
    <t xml:space="preserve">2,855,177</t>
  </si>
  <si>
    <t xml:space="preserve">3,013,950</t>
  </si>
  <si>
    <t xml:space="preserve">811,094,394</t>
  </si>
  <si>
    <t xml:space="preserve">1,879,017,716</t>
  </si>
  <si>
    <t xml:space="preserve">632,164,741</t>
  </si>
  <si>
    <t xml:space="preserve">840,190,431</t>
  </si>
  <si>
    <t xml:space="preserve">891,511,757</t>
  </si>
  <si>
    <t xml:space="preserve">946,003,820</t>
  </si>
  <si>
    <t xml:space="preserve">1,003,864,379</t>
  </si>
  <si>
    <t xml:space="preserve">616,933,701</t>
  </si>
  <si>
    <t xml:space="preserve">895,751,867</t>
  </si>
  <si>
    <t xml:space="preserve">449,389,213</t>
  </si>
  <si>
    <t xml:space="preserve">812,454,911</t>
  </si>
  <si>
    <t xml:space="preserve">862,648,203</t>
  </si>
  <si>
    <t xml:space="preserve">915,965,962</t>
  </si>
  <si>
    <t xml:space="preserve">972,604,022</t>
  </si>
  <si>
    <t xml:space="preserve">39,648,335</t>
  </si>
  <si>
    <t xml:space="preserve">52,166,907</t>
  </si>
  <si>
    <t xml:space="preserve">5,644,074</t>
  </si>
  <si>
    <t xml:space="preserve">6,884,517</t>
  </si>
  <si>
    <t xml:space="preserve">7,175,195</t>
  </si>
  <si>
    <t xml:space="preserve">7,478,417</t>
  </si>
  <si>
    <t xml:space="preserve">7,794,742</t>
  </si>
  <si>
    <t xml:space="preserve">154,512,358</t>
  </si>
  <si>
    <t xml:space="preserve">931,098,942</t>
  </si>
  <si>
    <t xml:space="preserve">177,131,454</t>
  </si>
  <si>
    <t xml:space="preserve">20,851,004</t>
  </si>
  <si>
    <t xml:space="preserve">21,688,359</t>
  </si>
  <si>
    <t xml:space="preserve">22,559,441</t>
  </si>
  <si>
    <t xml:space="preserve">23,465,614</t>
  </si>
  <si>
    <t xml:space="preserve">441,351,765</t>
  </si>
  <si>
    <t xml:space="preserve">472,167,951</t>
  </si>
  <si>
    <t xml:space="preserve">344,694,351</t>
  </si>
  <si>
    <t xml:space="preserve">474,032,674</t>
  </si>
  <si>
    <t xml:space="preserve">501,728,750</t>
  </si>
  <si>
    <t xml:space="preserve">531,056,753</t>
  </si>
  <si>
    <t xml:space="preserve">562,113,408</t>
  </si>
  <si>
    <t xml:space="preserve">384,858,697</t>
  </si>
  <si>
    <t xml:space="preserve">422,066,545</t>
  </si>
  <si>
    <t xml:space="preserve">301,273,540</t>
  </si>
  <si>
    <t xml:space="preserve">427,252,635</t>
  </si>
  <si>
    <t xml:space="preserve">452,319,871</t>
  </si>
  <si>
    <t xml:space="preserve">478,868,424</t>
  </si>
  <si>
    <t xml:space="preserve">506,986,265</t>
  </si>
  <si>
    <t xml:space="preserve">15,769,676</t>
  </si>
  <si>
    <t xml:space="preserve">18,612,322</t>
  </si>
  <si>
    <t xml:space="preserve">12,176,351</t>
  </si>
  <si>
    <t xml:space="preserve">17,407,958</t>
  </si>
  <si>
    <t xml:space="preserve">18,390,452</t>
  </si>
  <si>
    <t xml:space="preserve">19,429,417</t>
  </si>
  <si>
    <t xml:space="preserve">20,528,141</t>
  </si>
  <si>
    <t xml:space="preserve">14,089,429</t>
  </si>
  <si>
    <t xml:space="preserve">10,896,060</t>
  </si>
  <si>
    <t xml:space="preserve">7,003,706</t>
  </si>
  <si>
    <t xml:space="preserve">7,570,452</t>
  </si>
  <si>
    <t xml:space="preserve">4,968,761</t>
  </si>
  <si>
    <t xml:space="preserve">7,744,038</t>
  </si>
  <si>
    <t xml:space="preserve">8,186,139</t>
  </si>
  <si>
    <t xml:space="preserve">8,653,865</t>
  </si>
  <si>
    <t xml:space="preserve">9,148,716</t>
  </si>
  <si>
    <t xml:space="preserve">19,630,257</t>
  </si>
  <si>
    <t xml:space="preserve">23,918,632</t>
  </si>
  <si>
    <t xml:space="preserve">15,379,639</t>
  </si>
  <si>
    <t xml:space="preserve">21,628,044</t>
  </si>
  <si>
    <t xml:space="preserve">22,832,287</t>
  </si>
  <si>
    <t xml:space="preserve">24,105,048</t>
  </si>
  <si>
    <t xml:space="preserve">25,450,286</t>
  </si>
  <si>
    <t xml:space="preserve">29,168,226</t>
  </si>
  <si>
    <t xml:space="preserve">34,221,662</t>
  </si>
  <si>
    <t xml:space="preserve">26,244,542</t>
  </si>
  <si>
    <t xml:space="preserve">31,880,037</t>
  </si>
  <si>
    <t xml:space="preserve">33,589,993</t>
  </si>
  <si>
    <t xml:space="preserve">35,394,433</t>
  </si>
  <si>
    <t xml:space="preserve">37,298,702</t>
  </si>
  <si>
    <t xml:space="preserve">32,354,991</t>
  </si>
  <si>
    <t xml:space="preserve">24,114,277</t>
  </si>
  <si>
    <t xml:space="preserve">1,866,671</t>
  </si>
  <si>
    <t xml:space="preserve">2,130,265</t>
  </si>
  <si>
    <t xml:space="preserve">2,884,984</t>
  </si>
  <si>
    <t xml:space="preserve">3,000,385</t>
  </si>
  <si>
    <t xml:space="preserve">2,390,432</t>
  </si>
  <si>
    <t xml:space="preserve">3,288,336</t>
  </si>
  <si>
    <t xml:space="preserve">3,473,005</t>
  </si>
  <si>
    <t xml:space="preserve">3,668,250</t>
  </si>
  <si>
    <t xml:space="preserve">3,874,684</t>
  </si>
  <si>
    <t xml:space="preserve">2,025,458</t>
  </si>
  <si>
    <t xml:space="preserve">2,155,400</t>
  </si>
  <si>
    <t xml:space="preserve">1,387,458</t>
  </si>
  <si>
    <t xml:space="preserve">2,363,398</t>
  </si>
  <si>
    <t xml:space="preserve">2,488,348</t>
  </si>
  <si>
    <t xml:space="preserve">2,620,122</t>
  </si>
  <si>
    <t xml:space="preserve">2,759,100</t>
  </si>
  <si>
    <t xml:space="preserve">113,491,685</t>
  </si>
  <si>
    <t xml:space="preserve">175,912,112</t>
  </si>
  <si>
    <t xml:space="preserve">188,225,960</t>
  </si>
  <si>
    <t xml:space="preserve">201,401,777</t>
  </si>
  <si>
    <t xml:space="preserve">6,574,099</t>
  </si>
  <si>
    <t xml:space="preserve">6,859,451</t>
  </si>
  <si>
    <t xml:space="preserve">5,942,368</t>
  </si>
  <si>
    <t xml:space="preserve">7,232,665</t>
  </si>
  <si>
    <t xml:space="preserve">7,634,583</t>
  </si>
  <si>
    <t xml:space="preserve">8,059,336</t>
  </si>
  <si>
    <t xml:space="preserve">8,508,241</t>
  </si>
  <si>
    <t xml:space="preserve">2,272,257</t>
  </si>
  <si>
    <t xml:space="preserve">2,638,466</t>
  </si>
  <si>
    <t xml:space="preserve">2,102,041</t>
  </si>
  <si>
    <t xml:space="preserve">2,786,778</t>
  </si>
  <si>
    <t xml:space="preserve">2,941,710</t>
  </si>
  <si>
    <t xml:space="preserve">3,105,448</t>
  </si>
  <si>
    <t xml:space="preserve">3,278,499</t>
  </si>
  <si>
    <t xml:space="preserve">4,448,701</t>
  </si>
  <si>
    <t xml:space="preserve">4,339,478</t>
  </si>
  <si>
    <t xml:space="preserve">3,575,010</t>
  </si>
  <si>
    <t xml:space="preserve">4,507,735</t>
  </si>
  <si>
    <t xml:space="preserve">4,765,019</t>
  </si>
  <si>
    <t xml:space="preserve">5,037,213</t>
  </si>
  <si>
    <t xml:space="preserve">5,325,189</t>
  </si>
  <si>
    <t xml:space="preserve">14,786,436</t>
  </si>
  <si>
    <t xml:space="preserve">13,976,488</t>
  </si>
  <si>
    <t xml:space="preserve">11,128,686</t>
  </si>
  <si>
    <t xml:space="preserve">16,023,248</t>
  </si>
  <si>
    <t xml:space="preserve">16,942,599</t>
  </si>
  <si>
    <t xml:space="preserve">17,915,430</t>
  </si>
  <si>
    <t xml:space="preserve">18,944,881</t>
  </si>
  <si>
    <t xml:space="preserve">2,594,001</t>
  </si>
  <si>
    <t xml:space="preserve">2,527,770</t>
  </si>
  <si>
    <t xml:space="preserve">1,809,749</t>
  </si>
  <si>
    <t xml:space="preserve">2,780,896</t>
  </si>
  <si>
    <t xml:space="preserve">2,935,006</t>
  </si>
  <si>
    <t xml:space="preserve">3,097,852</t>
  </si>
  <si>
    <t xml:space="preserve">3,269,940</t>
  </si>
  <si>
    <t xml:space="preserve">15,687,579</t>
  </si>
  <si>
    <t xml:space="preserve">15,180,140</t>
  </si>
  <si>
    <t xml:space="preserve">12,294,193</t>
  </si>
  <si>
    <t xml:space="preserve">16,455,120</t>
  </si>
  <si>
    <t xml:space="preserve">17,404,760</t>
  </si>
  <si>
    <t xml:space="preserve">18,409,927</t>
  </si>
  <si>
    <t xml:space="preserve">19,473,899</t>
  </si>
  <si>
    <t xml:space="preserve">2,589,312</t>
  </si>
  <si>
    <t xml:space="preserve">2,472,372</t>
  </si>
  <si>
    <t xml:space="preserve">1,874,078</t>
  </si>
  <si>
    <t xml:space="preserve">2,759,068</t>
  </si>
  <si>
    <t xml:space="preserve">2,920,121</t>
  </si>
  <si>
    <t xml:space="preserve">3,090,658</t>
  </si>
  <si>
    <t xml:space="preserve">3,271,240</t>
  </si>
  <si>
    <t xml:space="preserve">6,248,281</t>
  </si>
  <si>
    <t xml:space="preserve">5,791,966</t>
  </si>
  <si>
    <t xml:space="preserve">4,211,451</t>
  </si>
  <si>
    <t xml:space="preserve">6,598,127</t>
  </si>
  <si>
    <t xml:space="preserve">6,978,043</t>
  </si>
  <si>
    <t xml:space="preserve">7,380,114</t>
  </si>
  <si>
    <t xml:space="preserve">7,805,646</t>
  </si>
  <si>
    <t xml:space="preserve">3,264,984</t>
  </si>
  <si>
    <t xml:space="preserve">3,227,186</t>
  </si>
  <si>
    <t xml:space="preserve">2,479,139</t>
  </si>
  <si>
    <t xml:space="preserve">3,495,476</t>
  </si>
  <si>
    <t xml:space="preserve">3,700,954</t>
  </si>
  <si>
    <t xml:space="preserve">3,918,591</t>
  </si>
  <si>
    <t xml:space="preserve">4,149,108</t>
  </si>
  <si>
    <t xml:space="preserve">3,585,002</t>
  </si>
  <si>
    <t xml:space="preserve">3,688,616</t>
  </si>
  <si>
    <t xml:space="preserve">3,729,525</t>
  </si>
  <si>
    <t xml:space="preserve">3,602,450</t>
  </si>
  <si>
    <t xml:space="preserve">3,805,643</t>
  </si>
  <si>
    <t xml:space="preserve">4,020,565</t>
  </si>
  <si>
    <t xml:space="preserve">4,247,905</t>
  </si>
  <si>
    <t xml:space="preserve">17,220,007</t>
  </si>
  <si>
    <t xml:space="preserve">18,200,397</t>
  </si>
  <si>
    <t xml:space="preserve">19,237,498</t>
  </si>
  <si>
    <t xml:space="preserve">20,334,628</t>
  </si>
  <si>
    <t xml:space="preserve">16,403,621</t>
  </si>
  <si>
    <t xml:space="preserve">7,929,760</t>
  </si>
  <si>
    <t xml:space="preserve">4,583,240</t>
  </si>
  <si>
    <t xml:space="preserve">10,984,542</t>
  </si>
  <si>
    <t xml:space="preserve">11,539,406</t>
  </si>
  <si>
    <t xml:space="preserve">12,123,392</t>
  </si>
  <si>
    <t xml:space="preserve">12,738,083</t>
  </si>
  <si>
    <t xml:space="preserve">33,344,021</t>
  </si>
  <si>
    <t xml:space="preserve">30,513,011</t>
  </si>
  <si>
    <t xml:space="preserve">3,265,644</t>
  </si>
  <si>
    <t xml:space="preserve">11,871,916</t>
  </si>
  <si>
    <t xml:space="preserve">12,422,960</t>
  </si>
  <si>
    <t xml:space="preserve">13,000,616</t>
  </si>
  <si>
    <t xml:space="preserve">13,606,223</t>
  </si>
  <si>
    <t xml:space="preserve">8,489,691</t>
  </si>
  <si>
    <t xml:space="preserve">7,052,335</t>
  </si>
  <si>
    <t xml:space="preserve">6,936,253</t>
  </si>
  <si>
    <t xml:space="preserve">3,578,828</t>
  </si>
  <si>
    <t xml:space="preserve">3,473,507</t>
  </si>
  <si>
    <t xml:space="preserve">2,916,647</t>
  </si>
  <si>
    <t xml:space="preserve">3,284,706</t>
  </si>
  <si>
    <t xml:space="preserve">2,598,280</t>
  </si>
  <si>
    <t xml:space="preserve">3,186,707</t>
  </si>
  <si>
    <t xml:space="preserve">3,357,073</t>
  </si>
  <si>
    <t xml:space="preserve">3,536,827</t>
  </si>
  <si>
    <t xml:space="preserve">3,726,500</t>
  </si>
  <si>
    <t xml:space="preserve">3,408,117</t>
  </si>
  <si>
    <t xml:space="preserve">3,251,354</t>
  </si>
  <si>
    <t xml:space="preserve">1,845,829</t>
  </si>
  <si>
    <t xml:space="preserve">3,969,165</t>
  </si>
  <si>
    <t xml:space="preserve">4,178,821</t>
  </si>
  <si>
    <t xml:space="preserve">4,399,916</t>
  </si>
  <si>
    <t xml:space="preserve">4,633,092</t>
  </si>
  <si>
    <t xml:space="preserve">3,123,916</t>
  </si>
  <si>
    <t xml:space="preserve">3,815,889</t>
  </si>
  <si>
    <t xml:space="preserve">2,678,266</t>
  </si>
  <si>
    <t xml:space="preserve">3,539,152</t>
  </si>
  <si>
    <t xml:space="preserve">3,724,804</t>
  </si>
  <si>
    <t xml:space="preserve">3,920,526</t>
  </si>
  <si>
    <t xml:space="preserve">4,126,881</t>
  </si>
  <si>
    <t xml:space="preserve">308,696,755</t>
  </si>
  <si>
    <t xml:space="preserve">120,654,691</t>
  </si>
  <si>
    <t xml:space="preserve">208,584,434</t>
  </si>
  <si>
    <t xml:space="preserve">65,149,727</t>
  </si>
  <si>
    <t xml:space="preserve">85,357,114</t>
  </si>
  <si>
    <t xml:space="preserve">90,914,362</t>
  </si>
  <si>
    <t xml:space="preserve">96,841,656</t>
  </si>
  <si>
    <t xml:space="preserve">43,093,255</t>
  </si>
  <si>
    <t xml:space="preserve">20,529,835</t>
  </si>
  <si>
    <t xml:space="preserve">44,751,330</t>
  </si>
  <si>
    <t xml:space="preserve">63,930,471</t>
  </si>
  <si>
    <t xml:space="preserve">68,405,604</t>
  </si>
  <si>
    <t xml:space="preserve">73,193,996</t>
  </si>
  <si>
    <t xml:space="preserve">246,724,801</t>
  </si>
  <si>
    <t xml:space="preserve">172,705,076</t>
  </si>
  <si>
    <t xml:space="preserve">18,878,699</t>
  </si>
  <si>
    <t xml:space="preserve">23,633,662</t>
  </si>
  <si>
    <t xml:space="preserve">15,349,523</t>
  </si>
  <si>
    <t xml:space="preserve">20,398,398</t>
  </si>
  <si>
    <t xml:space="preserve">21,426,644</t>
  </si>
  <si>
    <t xml:space="preserve">22,508,758</t>
  </si>
  <si>
    <t xml:space="preserve">23,647,660</t>
  </si>
  <si>
    <t xml:space="preserve">2,143,285</t>
  </si>
  <si>
    <t xml:space="preserve">2,158,712</t>
  </si>
  <si>
    <t xml:space="preserve">1,559,311</t>
  </si>
  <si>
    <t xml:space="preserve">2,356,514</t>
  </si>
  <si>
    <t xml:space="preserve">2,481,469</t>
  </si>
  <si>
    <t xml:space="preserve">2,613,264</t>
  </si>
  <si>
    <t xml:space="preserve">2,752,282</t>
  </si>
  <si>
    <t xml:space="preserve">3,465,756</t>
  </si>
  <si>
    <t xml:space="preserve">4,068,448</t>
  </si>
  <si>
    <t xml:space="preserve">3,096,877</t>
  </si>
  <si>
    <t xml:space="preserve">3,729,269</t>
  </si>
  <si>
    <t xml:space="preserve">3,928,721</t>
  </si>
  <si>
    <t xml:space="preserve">4,139,168</t>
  </si>
  <si>
    <t xml:space="preserve">4,361,231</t>
  </si>
  <si>
    <t xml:space="preserve">10,434,088</t>
  </si>
  <si>
    <t xml:space="preserve">10,888,853</t>
  </si>
  <si>
    <t xml:space="preserve">7,387,514</t>
  </si>
  <si>
    <t xml:space="preserve">12,280,600</t>
  </si>
  <si>
    <t xml:space="preserve">12,968,820</t>
  </si>
  <si>
    <t xml:space="preserve">13,696,388</t>
  </si>
  <si>
    <t xml:space="preserve">14,465,588</t>
  </si>
  <si>
    <t xml:space="preserve">24,453,174</t>
  </si>
  <si>
    <t xml:space="preserve">24,922,874</t>
  </si>
  <si>
    <t xml:space="preserve">18,892,789</t>
  </si>
  <si>
    <t xml:space="preserve">33,262,794</t>
  </si>
  <si>
    <t xml:space="preserve">35,203,006</t>
  </si>
  <si>
    <t xml:space="preserve">37,257,408</t>
  </si>
  <si>
    <t xml:space="preserve">39,432,763</t>
  </si>
  <si>
    <t xml:space="preserve">2,319,705</t>
  </si>
  <si>
    <t xml:space="preserve">2,316,816</t>
  </si>
  <si>
    <t xml:space="preserve">1,795,564</t>
  </si>
  <si>
    <t xml:space="preserve">3,162,409</t>
  </si>
  <si>
    <t xml:space="preserve">3,348,129</t>
  </si>
  <si>
    <t xml:space="preserve">3,544,832</t>
  </si>
  <si>
    <t xml:space="preserve">3,753,169</t>
  </si>
  <si>
    <t xml:space="preserve">2,085,948</t>
  </si>
  <si>
    <t xml:space="preserve">2,176,200</t>
  </si>
  <si>
    <t xml:space="preserve">1,789,245</t>
  </si>
  <si>
    <t xml:space="preserve">2,828,531</t>
  </si>
  <si>
    <t xml:space="preserve">2,991,916</t>
  </si>
  <si>
    <t xml:space="preserve">3,164,852</t>
  </si>
  <si>
    <t xml:space="preserve">3,347,901</t>
  </si>
  <si>
    <t xml:space="preserve">20,047,521</t>
  </si>
  <si>
    <t xml:space="preserve">20,429,858</t>
  </si>
  <si>
    <t xml:space="preserve">15,307,980</t>
  </si>
  <si>
    <t xml:space="preserve">27,271,855</t>
  </si>
  <si>
    <t xml:space="preserve">28,862,961</t>
  </si>
  <si>
    <t xml:space="preserve">30,547,724</t>
  </si>
  <si>
    <t xml:space="preserve">32,331,693</t>
  </si>
  <si>
    <t xml:space="preserve">73,129,136</t>
  </si>
  <si>
    <t xml:space="preserve">88,279,236</t>
  </si>
  <si>
    <t xml:space="preserve">68,558,544</t>
  </si>
  <si>
    <t xml:space="preserve">91,121,244</t>
  </si>
  <si>
    <t xml:space="preserve">95,550,108</t>
  </si>
  <si>
    <t xml:space="preserve">100,203,217</t>
  </si>
  <si>
    <t xml:space="preserve">105,092,371</t>
  </si>
  <si>
    <t xml:space="preserve">2,328,933</t>
  </si>
  <si>
    <t xml:space="preserve">2,521,231</t>
  </si>
  <si>
    <t xml:space="preserve">1,873,658</t>
  </si>
  <si>
    <t xml:space="preserve">2,644,752</t>
  </si>
  <si>
    <t xml:space="preserve">2,791,172</t>
  </si>
  <si>
    <t xml:space="preserve">2,945,886</t>
  </si>
  <si>
    <t xml:space="preserve">3,109,374</t>
  </si>
  <si>
    <t xml:space="preserve">2,299,271</t>
  </si>
  <si>
    <t xml:space="preserve">2,590,928</t>
  </si>
  <si>
    <t xml:space="preserve">2,106,944</t>
  </si>
  <si>
    <t xml:space="preserve">3,122,670</t>
  </si>
  <si>
    <t xml:space="preserve">3,287,882</t>
  </si>
  <si>
    <t xml:space="preserve">3,462,120</t>
  </si>
  <si>
    <t xml:space="preserve">3,645,891</t>
  </si>
  <si>
    <t xml:space="preserve">2,318,836</t>
  </si>
  <si>
    <t xml:space="preserve">1,461,533</t>
  </si>
  <si>
    <t xml:space="preserve">680,624</t>
  </si>
  <si>
    <t xml:space="preserve">2,052,248</t>
  </si>
  <si>
    <t xml:space="preserve">2,148,602</t>
  </si>
  <si>
    <t xml:space="preserve">2,249,667</t>
  </si>
  <si>
    <t xml:space="preserve">2,355,681</t>
  </si>
  <si>
    <t xml:space="preserve">3,197,159</t>
  </si>
  <si>
    <t xml:space="preserve">1,632,935</t>
  </si>
  <si>
    <t xml:space="preserve">1,129,113</t>
  </si>
  <si>
    <t xml:space="preserve">1,780,864</t>
  </si>
  <si>
    <t xml:space="preserve">1,871,173</t>
  </si>
  <si>
    <t xml:space="preserve">1,966,238</t>
  </si>
  <si>
    <t xml:space="preserve">2,066,320</t>
  </si>
  <si>
    <t xml:space="preserve">60,585</t>
  </si>
  <si>
    <t xml:space="preserve">193,775</t>
  </si>
  <si>
    <t xml:space="preserve">2,694,659</t>
  </si>
  <si>
    <t xml:space="preserve">2,988,550</t>
  </si>
  <si>
    <t xml:space="preserve">7,943,123</t>
  </si>
  <si>
    <t xml:space="preserve">3,390,456</t>
  </si>
  <si>
    <t xml:space="preserve">3,574,132</t>
  </si>
  <si>
    <t xml:space="preserve">3,768,039</t>
  </si>
  <si>
    <t xml:space="preserve">3,972,758</t>
  </si>
  <si>
    <t xml:space="preserve">1,531,464</t>
  </si>
  <si>
    <t xml:space="preserve">1,588,098</t>
  </si>
  <si>
    <t xml:space="preserve">967,069</t>
  </si>
  <si>
    <t xml:space="preserve">2,190,735</t>
  </si>
  <si>
    <t xml:space="preserve">2,309,468</t>
  </si>
  <si>
    <t xml:space="preserve">2,434,816</t>
  </si>
  <si>
    <t xml:space="preserve">2,567,157</t>
  </si>
  <si>
    <t xml:space="preserve">996,737</t>
  </si>
  <si>
    <t xml:space="preserve">1,215,528</t>
  </si>
  <si>
    <t xml:space="preserve">878,721</t>
  </si>
  <si>
    <t xml:space="preserve">1,165,705</t>
  </si>
  <si>
    <t xml:space="preserve">1,226,903</t>
  </si>
  <si>
    <t xml:space="preserve">1,291,424</t>
  </si>
  <si>
    <t xml:space="preserve">1,359,453</t>
  </si>
  <si>
    <t xml:space="preserve">5,255,363</t>
  </si>
  <si>
    <t xml:space="preserve">7,483,029</t>
  </si>
  <si>
    <t xml:space="preserve">4,218,323</t>
  </si>
  <si>
    <t xml:space="preserve">6,455,671</t>
  </si>
  <si>
    <t xml:space="preserve">6,825,323</t>
  </si>
  <si>
    <t xml:space="preserve">7,216,447</t>
  </si>
  <si>
    <t xml:space="preserve">7,630,302</t>
  </si>
  <si>
    <t xml:space="preserve">-18,304</t>
  </si>
  <si>
    <t xml:space="preserve">64,026,200</t>
  </si>
  <si>
    <t xml:space="preserve">1,414,512,838</t>
  </si>
  <si>
    <t xml:space="preserve">1,404,370,864</t>
  </si>
  <si>
    <t xml:space="preserve">1,558,880,949</t>
  </si>
  <si>
    <t xml:space="preserve">1,652,935,951</t>
  </si>
  <si>
    <t xml:space="preserve">1,752,786,112</t>
  </si>
  <si>
    <t xml:space="preserve">475,258,126</t>
  </si>
  <si>
    <t xml:space="preserve">473,299,367</t>
  </si>
  <si>
    <t xml:space="preserve">501,697,329</t>
  </si>
  <si>
    <t xml:space="preserve">531,799,169</t>
  </si>
  <si>
    <t xml:space="preserve">563,707,119</t>
  </si>
  <si>
    <t xml:space="preserve">811,076,090</t>
  </si>
  <si>
    <t xml:space="preserve">121,075,336</t>
  </si>
  <si>
    <t xml:space="preserve">113,670,279</t>
  </si>
  <si>
    <t xml:space="preserve">102,629,371</t>
  </si>
  <si>
    <t xml:space="preserve">122,873,480</t>
  </si>
  <si>
    <t xml:space="preserve">129,135,986</t>
  </si>
  <si>
    <t xml:space="preserve">135,729,896</t>
  </si>
  <si>
    <t xml:space="preserve">142,673,325</t>
  </si>
  <si>
    <t xml:space="preserve">114,549,942</t>
  </si>
  <si>
    <t xml:space="preserve">106,442,118</t>
  </si>
  <si>
    <t xml:space="preserve">91,418,460</t>
  </si>
  <si>
    <t xml:space="preserve">114,169,619</t>
  </si>
  <si>
    <t xml:space="preserve">119,964,505</t>
  </si>
  <si>
    <t xml:space="preserve">126,064,922</t>
  </si>
  <si>
    <t xml:space="preserve">132,487,520</t>
  </si>
  <si>
    <t xml:space="preserve">3,830,735</t>
  </si>
  <si>
    <t xml:space="preserve">4,179,026</t>
  </si>
  <si>
    <t xml:space="preserve">3,074,013</t>
  </si>
  <si>
    <t xml:space="preserve">5,313,405</t>
  </si>
  <si>
    <t xml:space="preserve">5,597,349</t>
  </si>
  <si>
    <t xml:space="preserve">5,896,936</t>
  </si>
  <si>
    <t xml:space="preserve">6,213,048</t>
  </si>
  <si>
    <t xml:space="preserve">3,049,135</t>
  </si>
  <si>
    <t xml:space="preserve">8,136,898</t>
  </si>
  <si>
    <t xml:space="preserve">900,194,903</t>
  </si>
  <si>
    <t xml:space="preserve">1,412,002,458</t>
  </si>
  <si>
    <t xml:space="preserve">586,727,322</t>
  </si>
  <si>
    <t xml:space="preserve">943,756,255</t>
  </si>
  <si>
    <t xml:space="preserve">1,001,135,465</t>
  </si>
  <si>
    <t xml:space="preserve">1,062,042,667</t>
  </si>
  <si>
    <t xml:space="preserve">1,126,696,805</t>
  </si>
  <si>
    <t xml:space="preserve">778,924,904</t>
  </si>
  <si>
    <t xml:space="preserve">1,291,561,911</t>
  </si>
  <si>
    <t xml:space="preserve">511,721,373</t>
  </si>
  <si>
    <t xml:space="preserve">844,698,166</t>
  </si>
  <si>
    <t xml:space="preserve">896,276,776</t>
  </si>
  <si>
    <t xml:space="preserve">951,041,033</t>
  </si>
  <si>
    <t xml:space="preserve">1,009,189,568</t>
  </si>
  <si>
    <t xml:space="preserve">81,472,953</t>
  </si>
  <si>
    <t xml:space="preserve">86,790,476</t>
  </si>
  <si>
    <t xml:space="preserve">73,876,836</t>
  </si>
  <si>
    <t xml:space="preserve">97,277,225</t>
  </si>
  <si>
    <t xml:space="preserve">102,987,517</t>
  </si>
  <si>
    <t xml:space="preserve">109,035,396</t>
  </si>
  <si>
    <t xml:space="preserve">115,440,918</t>
  </si>
  <si>
    <t xml:space="preserve">36,599,887</t>
  </si>
  <si>
    <t xml:space="preserve">32,017,136</t>
  </si>
  <si>
    <t xml:space="preserve">98,465,198</t>
  </si>
  <si>
    <t xml:space="preserve">88,645,111</t>
  </si>
  <si>
    <t xml:space="preserve">46,921,196</t>
  </si>
  <si>
    <t xml:space="preserve">67,868,725</t>
  </si>
  <si>
    <t xml:space="preserve">71,497,921</t>
  </si>
  <si>
    <t xml:space="preserve">75,327,208</t>
  </si>
  <si>
    <t xml:space="preserve">79,367,889</t>
  </si>
  <si>
    <t xml:space="preserve">9,615,965</t>
  </si>
  <si>
    <t xml:space="preserve">12,418,954</t>
  </si>
  <si>
    <t xml:space="preserve">8,067,931</t>
  </si>
  <si>
    <t xml:space="preserve">11,805,213</t>
  </si>
  <si>
    <t xml:space="preserve">12,471,971</t>
  </si>
  <si>
    <t xml:space="preserve">13,177,072</t>
  </si>
  <si>
    <t xml:space="preserve">13,922,751</t>
  </si>
  <si>
    <t xml:space="preserve">32,091,200</t>
  </si>
  <si>
    <t xml:space="preserve">23,109,900</t>
  </si>
  <si>
    <t xml:space="preserve">16,877,433</t>
  </si>
  <si>
    <t xml:space="preserve">27,439,663</t>
  </si>
  <si>
    <t xml:space="preserve">28,944,166</t>
  </si>
  <si>
    <t xml:space="preserve">30,533,319</t>
  </si>
  <si>
    <t xml:space="preserve">32,211,982</t>
  </si>
  <si>
    <t xml:space="preserve">39,668,785</t>
  </si>
  <si>
    <t xml:space="preserve">37,049,071</t>
  </si>
  <si>
    <t xml:space="preserve">7,709,753</t>
  </si>
  <si>
    <t xml:space="preserve">19,027,787</t>
  </si>
  <si>
    <t xml:space="preserve">19,958,853</t>
  </si>
  <si>
    <t xml:space="preserve">20,937,360</t>
  </si>
  <si>
    <t xml:space="preserve">21,965,815</t>
  </si>
  <si>
    <t xml:space="preserve">16,929,721</t>
  </si>
  <si>
    <t xml:space="preserve">16,135,200</t>
  </si>
  <si>
    <t xml:space="preserve">12,687,997</t>
  </si>
  <si>
    <t xml:space="preserve">18,379,762</t>
  </si>
  <si>
    <t xml:space="preserve">19,424,068</t>
  </si>
  <si>
    <t xml:space="preserve">20,528,694</t>
  </si>
  <si>
    <t xml:space="preserve">21,697,164</t>
  </si>
  <si>
    <t xml:space="preserve">23,517,670</t>
  </si>
  <si>
    <t xml:space="preserve">21,686,823</t>
  </si>
  <si>
    <t xml:space="preserve">14,783,839</t>
  </si>
  <si>
    <t xml:space="preserve">27,886,478</t>
  </si>
  <si>
    <t xml:space="preserve">29,432,124</t>
  </si>
  <si>
    <t xml:space="preserve">31,065,407</t>
  </si>
  <si>
    <t xml:space="preserve">32,791,383</t>
  </si>
  <si>
    <t xml:space="preserve">515,052,788</t>
  </si>
  <si>
    <t xml:space="preserve">604,494,083</t>
  </si>
  <si>
    <t xml:space="preserve">394,146,994</t>
  </si>
  <si>
    <t xml:space="preserve">569,674,017</t>
  </si>
  <si>
    <t xml:space="preserve">618,675,582</t>
  </si>
  <si>
    <t xml:space="preserve">655,341,063</t>
  </si>
  <si>
    <t xml:space="preserve">694,206,701</t>
  </si>
  <si>
    <t xml:space="preserve">65,625,932</t>
  </si>
  <si>
    <t xml:space="preserve">105,674,922</t>
  </si>
  <si>
    <t xml:space="preserve">39,072,922</t>
  </si>
  <si>
    <t xml:space="preserve">71,505,344</t>
  </si>
  <si>
    <t xml:space="preserve">91,542,978</t>
  </si>
  <si>
    <t xml:space="preserve">97,543,741</t>
  </si>
  <si>
    <t xml:space="preserve">103,943,308</t>
  </si>
  <si>
    <t xml:space="preserve">272,766,859</t>
  </si>
  <si>
    <t xml:space="preserve">591,672,412</t>
  </si>
  <si>
    <t xml:space="preserve">316,273,158</t>
  </si>
  <si>
    <t xml:space="preserve">141,708,497</t>
  </si>
  <si>
    <t xml:space="preserve">206,245,599</t>
  </si>
  <si>
    <t xml:space="preserve">220,174,571</t>
  </si>
  <si>
    <t xml:space="preserve">235,054,974</t>
  </si>
  <si>
    <t xml:space="preserve">559,778,147</t>
  </si>
  <si>
    <t xml:space="preserve">124,018,378</t>
  </si>
  <si>
    <t xml:space="preserve">1,684,374</t>
  </si>
  <si>
    <t xml:space="preserve">2,732,448</t>
  </si>
  <si>
    <t xml:space="preserve">1,749,183</t>
  </si>
  <si>
    <t xml:space="preserve">2,498,832</t>
  </si>
  <si>
    <t xml:space="preserve">2,673,751</t>
  </si>
  <si>
    <t xml:space="preserve">2,860,913</t>
  </si>
  <si>
    <t xml:space="preserve">24,357,684</t>
  </si>
  <si>
    <t xml:space="preserve">29,161,817</t>
  </si>
  <si>
    <t xml:space="preserve">192,254,780</t>
  </si>
  <si>
    <t xml:space="preserve">26,467,629</t>
  </si>
  <si>
    <t xml:space="preserve">27,834,654</t>
  </si>
  <si>
    <t xml:space="preserve">29,274,861</t>
  </si>
  <si>
    <t xml:space="preserve">30,792,284</t>
  </si>
  <si>
    <t xml:space="preserve">7,607,274,467</t>
  </si>
  <si>
    <t xml:space="preserve">4,962,329,984</t>
  </si>
  <si>
    <t xml:space="preserve">2,824,367,294</t>
  </si>
  <si>
    <t xml:space="preserve">3,108,430,286</t>
  </si>
  <si>
    <t xml:space="preserve">3,361,840,435</t>
  </si>
  <si>
    <t xml:space="preserve">3,615,914,742</t>
  </si>
  <si>
    <t xml:space="preserve">3,483,189,572</t>
  </si>
  <si>
    <t xml:space="preserve">1,685,300,024</t>
  </si>
  <si>
    <t xml:space="preserve">473,687,247</t>
  </si>
  <si>
    <t xml:space="preserve">138,503,985</t>
  </si>
  <si>
    <t xml:space="preserve">153,511,216</t>
  </si>
  <si>
    <t xml:space="preserve">172,716,838</t>
  </si>
  <si>
    <t xml:space="preserve">190,879,438</t>
  </si>
  <si>
    <t xml:space="preserve">2,407,359,343</t>
  </si>
  <si>
    <t xml:space="preserve">480,454,003</t>
  </si>
  <si>
    <t xml:space="preserve">152,323,111</t>
  </si>
  <si>
    <t xml:space="preserve">168,827,677</t>
  </si>
  <si>
    <t xml:space="preserve">189,949,525</t>
  </si>
  <si>
    <t xml:space="preserve">209,924,285</t>
  </si>
  <si>
    <t xml:space="preserve">961,859,053</t>
  </si>
  <si>
    <t xml:space="preserve">445,923,044</t>
  </si>
  <si>
    <t xml:space="preserve">507,191,127</t>
  </si>
  <si>
    <t xml:space="preserve">562,146,474</t>
  </si>
  <si>
    <t xml:space="preserve">632,476,012</t>
  </si>
  <si>
    <t xml:space="preserve">698,986,083</t>
  </si>
  <si>
    <t xml:space="preserve">12,094,228</t>
  </si>
  <si>
    <t xml:space="preserve">1,695,194,645</t>
  </si>
  <si>
    <t xml:space="preserve">127,827,836</t>
  </si>
  <si>
    <t xml:space="preserve">141,678,282</t>
  </si>
  <si>
    <t xml:space="preserve">159,403,499</t>
  </si>
  <si>
    <t xml:space="preserve">176,166,091</t>
  </si>
  <si>
    <t xml:space="preserve">218,397,386</t>
  </si>
  <si>
    <t xml:space="preserve">304,993,840</t>
  </si>
  <si>
    <t xml:space="preserve">119,628,638</t>
  </si>
  <si>
    <t xml:space="preserve">205,530,401</t>
  </si>
  <si>
    <t xml:space="preserve">213,751,617</t>
  </si>
  <si>
    <t xml:space="preserve">222,301,682</t>
  </si>
  <si>
    <t xml:space="preserve">231,193,748</t>
  </si>
  <si>
    <t xml:space="preserve">305,268,056</t>
  </si>
  <si>
    <t xml:space="preserve">38,764,628</t>
  </si>
  <si>
    <t xml:space="preserve">314,883,751</t>
  </si>
  <si>
    <t xml:space="preserve">10,773,488,252</t>
  </si>
  <si>
    <t xml:space="preserve">6,264,547,280</t>
  </si>
  <si>
    <t xml:space="preserve">464,568,604</t>
  </si>
  <si>
    <t xml:space="preserve">514,905,702</t>
  </si>
  <si>
    <t xml:space="preserve">579,324,997</t>
  </si>
  <si>
    <t xml:space="preserve">640,245,801</t>
  </si>
  <si>
    <t xml:space="preserve">8,978,830,385</t>
  </si>
  <si>
    <t xml:space="preserve">4,281,270,536</t>
  </si>
  <si>
    <t xml:space="preserve">30,184,905</t>
  </si>
  <si>
    <t xml:space="preserve">19,881,134</t>
  </si>
  <si>
    <t xml:space="preserve">288,631,658</t>
  </si>
  <si>
    <t xml:space="preserve">248,090,109</t>
  </si>
  <si>
    <t xml:space="preserve">1,475,841,304</t>
  </si>
  <si>
    <t xml:space="preserve">1,715,305,501</t>
  </si>
  <si>
    <t xml:space="preserve">1,060,616,252</t>
  </si>
  <si>
    <t xml:space="preserve">981,622,874</t>
  </si>
  <si>
    <t xml:space="preserve">811,387,329</t>
  </si>
  <si>
    <t xml:space="preserve">1,025,957,367</t>
  </si>
  <si>
    <t xml:space="preserve">1,106,793,275</t>
  </si>
  <si>
    <t xml:space="preserve">1,170,371,312</t>
  </si>
  <si>
    <t xml:space="preserve">1,237,673,236</t>
  </si>
  <si>
    <t xml:space="preserve">788,149,938</t>
  </si>
  <si>
    <t xml:space="preserve">695,888,783</t>
  </si>
  <si>
    <t xml:space="preserve">637,075,560</t>
  </si>
  <si>
    <t xml:space="preserve">805,072,683</t>
  </si>
  <si>
    <t xml:space="preserve">853,377,043</t>
  </si>
  <si>
    <t xml:space="preserve">904,579,665</t>
  </si>
  <si>
    <t xml:space="preserve">958,854,446</t>
  </si>
  <si>
    <t xml:space="preserve">168,987,177</t>
  </si>
  <si>
    <t xml:space="preserve">251,906,928</t>
  </si>
  <si>
    <t xml:space="preserve">103,525,151</t>
  </si>
  <si>
    <t xml:space="preserve">161,423,005</t>
  </si>
  <si>
    <t xml:space="preserve">167,879,923</t>
  </si>
  <si>
    <t xml:space="preserve">174,595,121</t>
  </si>
  <si>
    <t xml:space="preserve">181,578,926</t>
  </si>
  <si>
    <t xml:space="preserve">93,905,925</t>
  </si>
  <si>
    <t xml:space="preserve">23,146,519</t>
  </si>
  <si>
    <t xml:space="preserve">64,032,448</t>
  </si>
  <si>
    <t xml:space="preserve">48,970,503</t>
  </si>
  <si>
    <t xml:space="preserve">74,625,486</t>
  </si>
  <si>
    <t xml:space="preserve">79,849,270</t>
  </si>
  <si>
    <t xml:space="preserve">85,438,719</t>
  </si>
  <si>
    <t xml:space="preserve">9,573,212</t>
  </si>
  <si>
    <t xml:space="preserve">10,680,644</t>
  </si>
  <si>
    <t xml:space="preserve">6,754,170</t>
  </si>
  <si>
    <t xml:space="preserve">10,491,176</t>
  </si>
  <si>
    <t xml:space="preserve">10,910,823</t>
  </si>
  <si>
    <t xml:space="preserve">11,347,256</t>
  </si>
  <si>
    <t xml:space="preserve">11,801,146</t>
  </si>
  <si>
    <t xml:space="preserve">9,712,872,000</t>
  </si>
  <si>
    <t xml:space="preserve">-981,622,874</t>
  </si>
  <si>
    <t xml:space="preserve">5,453,159,951</t>
  </si>
  <si>
    <t xml:space="preserve">-561,388,763</t>
  </si>
  <si>
    <t xml:space="preserve">-591,887,573</t>
  </si>
  <si>
    <t xml:space="preserve">-591,046,315</t>
  </si>
  <si>
    <t xml:space="preserve">-597,427,435</t>
  </si>
  <si>
    <t xml:space="preserve">1,448,000</t>
  </si>
  <si>
    <t xml:space="preserve">2,296,571</t>
  </si>
  <si>
    <t xml:space="preserve">2,200,000</t>
  </si>
  <si>
    <t xml:space="preserve">1,454,838</t>
  </si>
  <si>
    <t xml:space="preserve">1,556,677</t>
  </si>
  <si>
    <t xml:space="preserve">1,665,644</t>
  </si>
  <si>
    <t xml:space="preserve">1,782,239</t>
  </si>
  <si>
    <t xml:space="preserve">9,711,424,000</t>
  </si>
  <si>
    <t xml:space="preserve">-983,919,445</t>
  </si>
  <si>
    <t xml:space="preserve">5,450,959,951</t>
  </si>
  <si>
    <t xml:space="preserve">-562,843,600</t>
  </si>
  <si>
    <t xml:space="preserve">-593,444,249</t>
  </si>
  <si>
    <t xml:space="preserve">-592,711,958</t>
  </si>
  <si>
    <t xml:space="preserve">-599,209,674</t>
  </si>
  <si>
    <t xml:space="preserve">36,082,025</t>
  </si>
  <si>
    <t xml:space="preserve">39,289,238</t>
  </si>
  <si>
    <t xml:space="preserve">33,023,727</t>
  </si>
  <si>
    <t xml:space="preserve">40,032,856</t>
  </si>
  <si>
    <t xml:space="preserve">42,408,526</t>
  </si>
  <si>
    <t xml:space="preserve">44,925,702</t>
  </si>
  <si>
    <t xml:space="preserve">47,592,838</t>
  </si>
  <si>
    <t xml:space="preserve">3,760,766</t>
  </si>
  <si>
    <t xml:space="preserve">3,122,965</t>
  </si>
  <si>
    <t xml:space="preserve">2,659,628</t>
  </si>
  <si>
    <t xml:space="preserve">3,346,076</t>
  </si>
  <si>
    <t xml:space="preserve">3,538,270</t>
  </si>
  <si>
    <t xml:space="preserve">3,741,670</t>
  </si>
  <si>
    <t xml:space="preserve">3,956,936</t>
  </si>
  <si>
    <t xml:space="preserve">30,593,590</t>
  </si>
  <si>
    <t xml:space="preserve">19,549,222</t>
  </si>
  <si>
    <t xml:space="preserve">23,810,877</t>
  </si>
  <si>
    <t xml:space="preserve">24,042,329</t>
  </si>
  <si>
    <t xml:space="preserve">25,473,953</t>
  </si>
  <si>
    <t xml:space="preserve">26,991,037</t>
  </si>
  <si>
    <t xml:space="preserve">28,598,693</t>
  </si>
  <si>
    <t xml:space="preserve">17,835,842</t>
  </si>
  <si>
    <t xml:space="preserve">10,150,917</t>
  </si>
  <si>
    <t xml:space="preserve">12,620,120</t>
  </si>
  <si>
    <t xml:space="preserve">13,738,666</t>
  </si>
  <si>
    <t xml:space="preserve">14,555,976</t>
  </si>
  <si>
    <t xml:space="preserve">15,422,044</t>
  </si>
  <si>
    <t xml:space="preserve">16,339,784</t>
  </si>
  <si>
    <t xml:space="preserve">12,757,748</t>
  </si>
  <si>
    <t xml:space="preserve">9,398,305</t>
  </si>
  <si>
    <t xml:space="preserve">11,190,757</t>
  </si>
  <si>
    <t xml:space="preserve">10,303,663</t>
  </si>
  <si>
    <t xml:space="preserve">10,917,977</t>
  </si>
  <si>
    <t xml:space="preserve">11,568,993</t>
  </si>
  <si>
    <t xml:space="preserve">12,258,908</t>
  </si>
  <si>
    <t xml:space="preserve">2,149,591</t>
  </si>
  <si>
    <t xml:space="preserve">1,848,914</t>
  </si>
  <si>
    <t xml:space="preserve">1,391,245</t>
  </si>
  <si>
    <t xml:space="preserve">2,667,870</t>
  </si>
  <si>
    <t xml:space="preserve">2,788,526</t>
  </si>
  <si>
    <t xml:space="preserve">2,914,846</t>
  </si>
  <si>
    <t xml:space="preserve">3,047,106</t>
  </si>
  <si>
    <t xml:space="preserve">13,021,297</t>
  </si>
  <si>
    <t xml:space="preserve">14,952,977</t>
  </si>
  <si>
    <t xml:space="preserve">11,267,590</t>
  </si>
  <si>
    <t xml:space="preserve">17,626,273</t>
  </si>
  <si>
    <t xml:space="preserve">18,637,869</t>
  </si>
  <si>
    <t xml:space="preserve">19,708,321</t>
  </si>
  <si>
    <t xml:space="preserve">20,841,088</t>
  </si>
  <si>
    <t xml:space="preserve">9,118,227</t>
  </si>
  <si>
    <t xml:space="preserve">10,645,834</t>
  </si>
  <si>
    <t xml:space="preserve">8,022,812</t>
  </si>
  <si>
    <t xml:space="preserve">12,543,843</t>
  </si>
  <si>
    <t xml:space="preserve">13,269,579</t>
  </si>
  <si>
    <t xml:space="preserve">14,037,784</t>
  </si>
  <si>
    <t xml:space="preserve">14,850,963</t>
  </si>
  <si>
    <t xml:space="preserve">471,274</t>
  </si>
  <si>
    <t xml:space="preserve">568,732</t>
  </si>
  <si>
    <t xml:space="preserve">474,670</t>
  </si>
  <si>
    <t xml:space="preserve">602,669</t>
  </si>
  <si>
    <t xml:space="preserve">636,235</t>
  </si>
  <si>
    <t xml:space="preserve">671,710</t>
  </si>
  <si>
    <t xml:space="preserve">709,205</t>
  </si>
  <si>
    <t xml:space="preserve">661,344</t>
  </si>
  <si>
    <t xml:space="preserve">688,964</t>
  </si>
  <si>
    <t xml:space="preserve">461,434</t>
  </si>
  <si>
    <t xml:space="preserve">901,417</t>
  </si>
  <si>
    <t xml:space="preserve">953,330</t>
  </si>
  <si>
    <t xml:space="preserve">1,008,271</t>
  </si>
  <si>
    <t xml:space="preserve">1,066,418</t>
  </si>
  <si>
    <t xml:space="preserve">2,770,452</t>
  </si>
  <si>
    <t xml:space="preserve">3,049,447</t>
  </si>
  <si>
    <t xml:space="preserve">2,308,674</t>
  </si>
  <si>
    <t xml:space="preserve">3,578,344</t>
  </si>
  <si>
    <t xml:space="preserve">3,778,725</t>
  </si>
  <si>
    <t xml:space="preserve">3,990,556</t>
  </si>
  <si>
    <t xml:space="preserve">4,214,502</t>
  </si>
  <si>
    <t xml:space="preserve">2,510,554</t>
  </si>
  <si>
    <t xml:space="preserve">2,738,985</t>
  </si>
  <si>
    <t xml:space="preserve">1,853,334</t>
  </si>
  <si>
    <t xml:space="preserve">3,099,063</t>
  </si>
  <si>
    <t xml:space="preserve">3,272,666</t>
  </si>
  <si>
    <t xml:space="preserve">3,456,239</t>
  </si>
  <si>
    <t xml:space="preserve">3,650,368</t>
  </si>
  <si>
    <t xml:space="preserve">390,198,232</t>
  </si>
  <si>
    <t xml:space="preserve">325,089,161</t>
  </si>
  <si>
    <t xml:space="preserve">300,479,393</t>
  </si>
  <si>
    <t xml:space="preserve">374,368,035</t>
  </si>
  <si>
    <t xml:space="preserve">395,944,406</t>
  </si>
  <si>
    <t xml:space="preserve">418,779,965</t>
  </si>
  <si>
    <t xml:space="preserve">442,948,848</t>
  </si>
  <si>
    <t xml:space="preserve">284,322,106</t>
  </si>
  <si>
    <t xml:space="preserve">142,498,932</t>
  </si>
  <si>
    <t xml:space="preserve">286,322,873</t>
  </si>
  <si>
    <t xml:space="preserve">315,839,837</t>
  </si>
  <si>
    <t xml:space="preserve">334,731,453</t>
  </si>
  <si>
    <t xml:space="preserve">354,754,214</t>
  </si>
  <si>
    <t xml:space="preserve">375,975,896</t>
  </si>
  <si>
    <t xml:space="preserve">27,926,790</t>
  </si>
  <si>
    <t xml:space="preserve">39,776,349</t>
  </si>
  <si>
    <t xml:space="preserve">4,209,608</t>
  </si>
  <si>
    <t xml:space="preserve">46,020,237</t>
  </si>
  <si>
    <t xml:space="preserve">48,201,359</t>
  </si>
  <si>
    <t xml:space="preserve">50,490,144</t>
  </si>
  <si>
    <t xml:space="preserve">52,892,123</t>
  </si>
  <si>
    <t xml:space="preserve">77,949,336</t>
  </si>
  <si>
    <t xml:space="preserve">142,813,880</t>
  </si>
  <si>
    <t xml:space="preserve">9,946,912</t>
  </si>
  <si>
    <t xml:space="preserve">12,507,961</t>
  </si>
  <si>
    <t xml:space="preserve">13,011,595</t>
  </si>
  <si>
    <t xml:space="preserve">13,535,608</t>
  </si>
  <si>
    <t xml:space="preserve">14,080,829</t>
  </si>
  <si>
    <t xml:space="preserve">264,140,274</t>
  </si>
  <si>
    <t xml:space="preserve">294,161,883</t>
  </si>
  <si>
    <t xml:space="preserve">202,882,902</t>
  </si>
  <si>
    <t xml:space="preserve">281,538,870</t>
  </si>
  <si>
    <t xml:space="preserve">297,805,465</t>
  </si>
  <si>
    <t xml:space="preserve">315,023,028</t>
  </si>
  <si>
    <t xml:space="preserve">333,247,613</t>
  </si>
  <si>
    <t xml:space="preserve">221,548,173</t>
  </si>
  <si>
    <t xml:space="preserve">256,428,930</t>
  </si>
  <si>
    <t xml:space="preserve">172,634,178</t>
  </si>
  <si>
    <t xml:space="preserve">245,569,770</t>
  </si>
  <si>
    <t xml:space="preserve">259,827,009</t>
  </si>
  <si>
    <t xml:space="preserve">274,920,606</t>
  </si>
  <si>
    <t xml:space="preserve">290,899,977</t>
  </si>
  <si>
    <t xml:space="preserve">7,284,820</t>
  </si>
  <si>
    <t xml:space="preserve">8,358,656</t>
  </si>
  <si>
    <t xml:space="preserve">5,399,202</t>
  </si>
  <si>
    <t xml:space="preserve">8,044,920</t>
  </si>
  <si>
    <t xml:space="preserve">8,500,272</t>
  </si>
  <si>
    <t xml:space="preserve">8,981,852</t>
  </si>
  <si>
    <t xml:space="preserve">9,491,189</t>
  </si>
  <si>
    <t xml:space="preserve">9,960,615</t>
  </si>
  <si>
    <t xml:space="preserve">7,333,229</t>
  </si>
  <si>
    <t xml:space="preserve">6,666,090</t>
  </si>
  <si>
    <t xml:space="preserve">7,314,460</t>
  </si>
  <si>
    <t xml:space="preserve">4,460,091</t>
  </si>
  <si>
    <t xml:space="preserve">7,367,262</t>
  </si>
  <si>
    <t xml:space="preserve">7,786,482</t>
  </si>
  <si>
    <t xml:space="preserve">8,229,944</t>
  </si>
  <si>
    <t xml:space="preserve">8,699,064</t>
  </si>
  <si>
    <t xml:space="preserve">18,680,576</t>
  </si>
  <si>
    <t xml:space="preserve">22,059,837</t>
  </si>
  <si>
    <t xml:space="preserve">13,056,202</t>
  </si>
  <si>
    <t xml:space="preserve">20,556,919</t>
  </si>
  <si>
    <t xml:space="preserve">21,691,702</t>
  </si>
  <si>
    <t xml:space="preserve">22,890,627</t>
  </si>
  <si>
    <t xml:space="preserve">24,157,384</t>
  </si>
  <si>
    <t xml:space="preserve">1,577,177</t>
  </si>
  <si>
    <t xml:space="preserve">6,648,334</t>
  </si>
  <si>
    <t xml:space="preserve">8,008,482</t>
  </si>
  <si>
    <t xml:space="preserve">1,701,296</t>
  </si>
  <si>
    <t xml:space="preserve">1,790,163</t>
  </si>
  <si>
    <t xml:space="preserve">1,883,833</t>
  </si>
  <si>
    <t xml:space="preserve">1,982,574</t>
  </si>
  <si>
    <t xml:space="preserve">5,547,278</t>
  </si>
  <si>
    <t xml:space="preserve">6,924,369</t>
  </si>
  <si>
    <t xml:space="preserve">1,101,056</t>
  </si>
  <si>
    <t xml:space="preserve">1,084,113</t>
  </si>
  <si>
    <t xml:space="preserve">3,626,328</t>
  </si>
  <si>
    <t xml:space="preserve">4,466,492</t>
  </si>
  <si>
    <t xml:space="preserve">3,894,471</t>
  </si>
  <si>
    <t xml:space="preserve">4,133,967</t>
  </si>
  <si>
    <t xml:space="preserve">4,366,274</t>
  </si>
  <si>
    <t xml:space="preserve">4,611,891</t>
  </si>
  <si>
    <t xml:space="preserve">4,871,590</t>
  </si>
  <si>
    <t xml:space="preserve">2,078,987</t>
  </si>
  <si>
    <t xml:space="preserve">2,491,662</t>
  </si>
  <si>
    <t xml:space="preserve">1,818,284</t>
  </si>
  <si>
    <t xml:space="preserve">2,425,140</t>
  </si>
  <si>
    <t xml:space="preserve">2,552,725</t>
  </si>
  <si>
    <t xml:space="preserve">2,687,249</t>
  </si>
  <si>
    <t xml:space="preserve">2,829,099</t>
  </si>
  <si>
    <t xml:space="preserve">38,439,257</t>
  </si>
  <si>
    <t xml:space="preserve">59,580,848</t>
  </si>
  <si>
    <t xml:space="preserve">63,751,507</t>
  </si>
  <si>
    <t xml:space="preserve">68,214,113</t>
  </si>
  <si>
    <t xml:space="preserve">4,887,325</t>
  </si>
  <si>
    <t xml:space="preserve">5,773,604</t>
  </si>
  <si>
    <t xml:space="preserve">3,823,810</t>
  </si>
  <si>
    <t xml:space="preserve">5,615,861</t>
  </si>
  <si>
    <t xml:space="preserve">5,937,831</t>
  </si>
  <si>
    <t xml:space="preserve">6,278,829</t>
  </si>
  <si>
    <t xml:space="preserve">6,640,005</t>
  </si>
  <si>
    <t xml:space="preserve">2,367,914</t>
  </si>
  <si>
    <t xml:space="preserve">2,642,968</t>
  </si>
  <si>
    <t xml:space="preserve">2,072,343</t>
  </si>
  <si>
    <t xml:space="preserve">3,018,374</t>
  </si>
  <si>
    <t xml:space="preserve">3,177,395</t>
  </si>
  <si>
    <t xml:space="preserve">3,345,074</t>
  </si>
  <si>
    <t xml:space="preserve">3,521,896</t>
  </si>
  <si>
    <t xml:space="preserve">3,664,312</t>
  </si>
  <si>
    <t xml:space="preserve">4,218,101</t>
  </si>
  <si>
    <t xml:space="preserve">3,695,683</t>
  </si>
  <si>
    <t xml:space="preserve">3,697,019</t>
  </si>
  <si>
    <t xml:space="preserve">3,906,633</t>
  </si>
  <si>
    <t xml:space="preserve">4,128,336</t>
  </si>
  <si>
    <t xml:space="preserve">4,362,834</t>
  </si>
  <si>
    <t xml:space="preserve">8,701,723</t>
  </si>
  <si>
    <t xml:space="preserve">8,467,329</t>
  </si>
  <si>
    <t xml:space="preserve">6,436,362</t>
  </si>
  <si>
    <t xml:space="preserve">9,518,536</t>
  </si>
  <si>
    <t xml:space="preserve">10,067,199</t>
  </si>
  <si>
    <t xml:space="preserve">10,647,884</t>
  </si>
  <si>
    <t xml:space="preserve">11,262,476</t>
  </si>
  <si>
    <t xml:space="preserve">2,627,619</t>
  </si>
  <si>
    <t xml:space="preserve">2,731,268</t>
  </si>
  <si>
    <t xml:space="preserve">2,355,280</t>
  </si>
  <si>
    <t xml:space="preserve">2,831,111</t>
  </si>
  <si>
    <t xml:space="preserve">2,990,076</t>
  </si>
  <si>
    <t xml:space="preserve">3,158,142</t>
  </si>
  <si>
    <t xml:space="preserve">3,335,838</t>
  </si>
  <si>
    <t xml:space="preserve">10,595,573</t>
  </si>
  <si>
    <t xml:space="preserve">10,381,823</t>
  </si>
  <si>
    <t xml:space="preserve">7,747,869</t>
  </si>
  <si>
    <t xml:space="preserve">11,242,341</t>
  </si>
  <si>
    <t xml:space="preserve">11,896,442</t>
  </si>
  <si>
    <t xml:space="preserve">12,588,980</t>
  </si>
  <si>
    <t xml:space="preserve">13,322,232</t>
  </si>
  <si>
    <t xml:space="preserve">1,049,338</t>
  </si>
  <si>
    <t xml:space="preserve">914,485</t>
  </si>
  <si>
    <t xml:space="preserve">620,729</t>
  </si>
  <si>
    <t xml:space="preserve">1,098,143</t>
  </si>
  <si>
    <t xml:space="preserve">1,160,495</t>
  </si>
  <si>
    <t xml:space="preserve">1,226,446</t>
  </si>
  <si>
    <t xml:space="preserve">1,296,207</t>
  </si>
  <si>
    <t xml:space="preserve">3,823,471</t>
  </si>
  <si>
    <t xml:space="preserve">3,830,617</t>
  </si>
  <si>
    <t xml:space="preserve">2,916,391</t>
  </si>
  <si>
    <t xml:space="preserve">4,085,763</t>
  </si>
  <si>
    <t xml:space="preserve">4,325,277</t>
  </si>
  <si>
    <t xml:space="preserve">4,578,935</t>
  </si>
  <si>
    <t xml:space="preserve">4,847,579</t>
  </si>
  <si>
    <t xml:space="preserve">2,891,367</t>
  </si>
  <si>
    <t xml:space="preserve">2,818,612</t>
  </si>
  <si>
    <t xml:space="preserve">2,038,025</t>
  </si>
  <si>
    <t xml:space="preserve">3,080,647</t>
  </si>
  <si>
    <t xml:space="preserve">3,260,447</t>
  </si>
  <si>
    <t xml:space="preserve">3,450,834</t>
  </si>
  <si>
    <t xml:space="preserve">3,652,434</t>
  </si>
  <si>
    <t xml:space="preserve">2,831,397</t>
  </si>
  <si>
    <t xml:space="preserve">2,818,109</t>
  </si>
  <si>
    <t xml:space="preserve">2,172,724</t>
  </si>
  <si>
    <t xml:space="preserve">2,977,788</t>
  </si>
  <si>
    <t xml:space="preserve">3,150,224</t>
  </si>
  <si>
    <t xml:space="preserve">3,332,766</t>
  </si>
  <si>
    <t xml:space="preserve">3,526,012</t>
  </si>
  <si>
    <t xml:space="preserve">12,196,662</t>
  </si>
  <si>
    <t xml:space="preserve">12,855,156</t>
  </si>
  <si>
    <t xml:space="preserve">13,550,229</t>
  </si>
  <si>
    <t xml:space="preserve">14,283,955</t>
  </si>
  <si>
    <t xml:space="preserve">6,959,853</t>
  </si>
  <si>
    <t xml:space="preserve">5,772,048</t>
  </si>
  <si>
    <t xml:space="preserve">4,825,379</t>
  </si>
  <si>
    <t xml:space="preserve">6,240,643</t>
  </si>
  <si>
    <t xml:space="preserve">6,597,086</t>
  </si>
  <si>
    <t xml:space="preserve">6,974,195</t>
  </si>
  <si>
    <t xml:space="preserve">7,373,182</t>
  </si>
  <si>
    <t xml:space="preserve">47,832,810</t>
  </si>
  <si>
    <t xml:space="preserve">57,073,080</t>
  </si>
  <si>
    <t xml:space="preserve">12,060,985</t>
  </si>
  <si>
    <t xml:space="preserve">16,195,098</t>
  </si>
  <si>
    <t xml:space="preserve">16,930,011</t>
  </si>
  <si>
    <t xml:space="preserve">17,699,547</t>
  </si>
  <si>
    <t xml:space="preserve">18,505,404</t>
  </si>
  <si>
    <t xml:space="preserve">6,071,633</t>
  </si>
  <si>
    <t xml:space="preserve">4,280,310</t>
  </si>
  <si>
    <t xml:space="preserve">3,686,370</t>
  </si>
  <si>
    <t xml:space="preserve">1,971,976</t>
  </si>
  <si>
    <t xml:space="preserve">2,308,334</t>
  </si>
  <si>
    <t xml:space="preserve">3,254,930</t>
  </si>
  <si>
    <t xml:space="preserve">4,304,492</t>
  </si>
  <si>
    <t xml:space="preserve">2,711,756</t>
  </si>
  <si>
    <t xml:space="preserve">4,419,830</t>
  </si>
  <si>
    <t xml:space="preserve">4,621,340</t>
  </si>
  <si>
    <t xml:space="preserve">4,832,392</t>
  </si>
  <si>
    <t xml:space="preserve">5,053,459</t>
  </si>
  <si>
    <t xml:space="preserve">3,501,730</t>
  </si>
  <si>
    <t xml:space="preserve">3,750,896</t>
  </si>
  <si>
    <t xml:space="preserve">2,285,719</t>
  </si>
  <si>
    <t xml:space="preserve">4,068,568</t>
  </si>
  <si>
    <t xml:space="preserve">4,278,749</t>
  </si>
  <si>
    <t xml:space="preserve">4,500,183</t>
  </si>
  <si>
    <t xml:space="preserve">4,733,491</t>
  </si>
  <si>
    <t xml:space="preserve">3,564,203</t>
  </si>
  <si>
    <t xml:space="preserve">4,968,676</t>
  </si>
  <si>
    <t xml:space="preserve">3,415,534</t>
  </si>
  <si>
    <t xml:space="preserve">4,163,302</t>
  </si>
  <si>
    <t xml:space="preserve">4,373,146</t>
  </si>
  <si>
    <t xml:space="preserve">4,593,982</t>
  </si>
  <si>
    <t xml:space="preserve">4,826,407</t>
  </si>
  <si>
    <t xml:space="preserve">104,861,614</t>
  </si>
  <si>
    <t xml:space="preserve">36,381,353</t>
  </si>
  <si>
    <t xml:space="preserve">72,309,588</t>
  </si>
  <si>
    <t xml:space="preserve">22,661,723</t>
  </si>
  <si>
    <t xml:space="preserve">27,772,890</t>
  </si>
  <si>
    <t xml:space="preserve">29,454,454</t>
  </si>
  <si>
    <t xml:space="preserve">31,242,033</t>
  </si>
  <si>
    <t xml:space="preserve">10,141,055</t>
  </si>
  <si>
    <t xml:space="preserve">5,069,562</t>
  </si>
  <si>
    <t xml:space="preserve">10,531,247</t>
  </si>
  <si>
    <t xml:space="preserve">15,044,638</t>
  </si>
  <si>
    <t xml:space="preserve">16,097,763</t>
  </si>
  <si>
    <t xml:space="preserve">17,224,606</t>
  </si>
  <si>
    <t xml:space="preserve">83,564,870</t>
  </si>
  <si>
    <t xml:space="preserve">58,962,886</t>
  </si>
  <si>
    <t xml:space="preserve">11,155,689</t>
  </si>
  <si>
    <t xml:space="preserve">13,234,834</t>
  </si>
  <si>
    <t xml:space="preserve">8,277,140</t>
  </si>
  <si>
    <t xml:space="preserve">12,130,477</t>
  </si>
  <si>
    <t xml:space="preserve">12,728,252</t>
  </si>
  <si>
    <t xml:space="preserve">13,356,692</t>
  </si>
  <si>
    <t xml:space="preserve">14,017,427</t>
  </si>
  <si>
    <t xml:space="preserve">1,710,340</t>
  </si>
  <si>
    <t xml:space="preserve">2,312,670</t>
  </si>
  <si>
    <t xml:space="preserve">1,843,649</t>
  </si>
  <si>
    <t xml:space="preserve">1,907,868</t>
  </si>
  <si>
    <t xml:space="preserve">2,002,932</t>
  </si>
  <si>
    <t xml:space="preserve">2,102,925</t>
  </si>
  <si>
    <t xml:space="preserve">2,208,110</t>
  </si>
  <si>
    <t xml:space="preserve">2,853,503</t>
  </si>
  <si>
    <t xml:space="preserve">3,147,555</t>
  </si>
  <si>
    <t xml:space="preserve">2,449,123</t>
  </si>
  <si>
    <t xml:space="preserve">3,062,756</t>
  </si>
  <si>
    <t xml:space="preserve">3,225,997</t>
  </si>
  <si>
    <t xml:space="preserve">3,398,212</t>
  </si>
  <si>
    <t xml:space="preserve">3,579,905</t>
  </si>
  <si>
    <t xml:space="preserve">9,841,441</t>
  </si>
  <si>
    <t xml:space="preserve">10,580,665</t>
  </si>
  <si>
    <t xml:space="preserve">7,517,737</t>
  </si>
  <si>
    <t xml:space="preserve">11,589,992</t>
  </si>
  <si>
    <t xml:space="preserve">12,201,887</t>
  </si>
  <si>
    <t xml:space="preserve">12,847,156</t>
  </si>
  <si>
    <t xml:space="preserve">13,527,666</t>
  </si>
  <si>
    <t xml:space="preserve">19,231,626</t>
  </si>
  <si>
    <t xml:space="preserve">21,252,812</t>
  </si>
  <si>
    <t xml:space="preserve">17,547,252</t>
  </si>
  <si>
    <t xml:space="preserve">25,988,500</t>
  </si>
  <si>
    <t xml:space="preserve">27,473,551</t>
  </si>
  <si>
    <t xml:space="preserve">29,044,734</t>
  </si>
  <si>
    <t xml:space="preserve">30,707,099</t>
  </si>
  <si>
    <t xml:space="preserve">1,537,336</t>
  </si>
  <si>
    <t xml:space="preserve">1,834,463</t>
  </si>
  <si>
    <t xml:space="preserve">1,532,632</t>
  </si>
  <si>
    <t xml:space="preserve">2,097,210</t>
  </si>
  <si>
    <t xml:space="preserve">2,220,623</t>
  </si>
  <si>
    <t xml:space="preserve">2,351,345</t>
  </si>
  <si>
    <t xml:space="preserve">2,489,808</t>
  </si>
  <si>
    <t xml:space="preserve">1,549,021</t>
  </si>
  <si>
    <t xml:space="preserve">1,770,325</t>
  </si>
  <si>
    <t xml:space="preserve">1,509,683</t>
  </si>
  <si>
    <t xml:space="preserve">2,091,493</t>
  </si>
  <si>
    <t xml:space="preserve">2,210,687</t>
  </si>
  <si>
    <t xml:space="preserve">2,336,781</t>
  </si>
  <si>
    <t xml:space="preserve">2,470,178</t>
  </si>
  <si>
    <t xml:space="preserve">16,145,269</t>
  </si>
  <si>
    <t xml:space="preserve">17,648,024</t>
  </si>
  <si>
    <t xml:space="preserve">14,504,937</t>
  </si>
  <si>
    <t xml:space="preserve">21,799,798</t>
  </si>
  <si>
    <t xml:space="preserve">23,042,241</t>
  </si>
  <si>
    <t xml:space="preserve">24,356,609</t>
  </si>
  <si>
    <t xml:space="preserve">25,747,112</t>
  </si>
  <si>
    <t xml:space="preserve">53,137,352</t>
  </si>
  <si>
    <t xml:space="preserve">64,288,331</t>
  </si>
  <si>
    <t xml:space="preserve">49,954,267</t>
  </si>
  <si>
    <t xml:space="preserve">65,531,918</t>
  </si>
  <si>
    <t xml:space="preserve">68,797,133</t>
  </si>
  <si>
    <t xml:space="preserve">72,231,594</t>
  </si>
  <si>
    <t xml:space="preserve">75,844,386</t>
  </si>
  <si>
    <t xml:space="preserve">2,425,007</t>
  </si>
  <si>
    <t xml:space="preserve">2,545,350</t>
  </si>
  <si>
    <t xml:space="preserve">1,984,505</t>
  </si>
  <si>
    <t xml:space="preserve">2,773,180</t>
  </si>
  <si>
    <t xml:space="preserve">2,923,155</t>
  </si>
  <si>
    <t xml:space="preserve">3,081,472</t>
  </si>
  <si>
    <t xml:space="preserve">3,248,605</t>
  </si>
  <si>
    <t xml:space="preserve">2,364,143</t>
  </si>
  <si>
    <t xml:space="preserve">2,537,987</t>
  </si>
  <si>
    <t xml:space="preserve">1,858,734</t>
  </si>
  <si>
    <t xml:space="preserve">3,210,061</t>
  </si>
  <si>
    <t xml:space="preserve">3,379,002</t>
  </si>
  <si>
    <t xml:space="preserve">3,557,134</t>
  </si>
  <si>
    <t xml:space="preserve">3,744,969</t>
  </si>
  <si>
    <t xml:space="preserve">4,263,096</t>
  </si>
  <si>
    <t xml:space="preserve">2,359,252</t>
  </si>
  <si>
    <t xml:space="preserve">866,088</t>
  </si>
  <si>
    <t xml:space="preserve">3,570,412</t>
  </si>
  <si>
    <t xml:space="preserve">3,727,373</t>
  </si>
  <si>
    <t xml:space="preserve">3,891,461</t>
  </si>
  <si>
    <t xml:space="preserve">4,063,013</t>
  </si>
  <si>
    <t xml:space="preserve">1,154,347</t>
  </si>
  <si>
    <t xml:space="preserve">1,279,768</t>
  </si>
  <si>
    <t xml:space="preserve">988,033</t>
  </si>
  <si>
    <t xml:space="preserve">1,286,282</t>
  </si>
  <si>
    <t xml:space="preserve">1,352,348</t>
  </si>
  <si>
    <t xml:space="preserve">1,421,933</t>
  </si>
  <si>
    <t xml:space="preserve">1,495,232</t>
  </si>
  <si>
    <t xml:space="preserve">200,000</t>
  </si>
  <si>
    <t xml:space="preserve">2,727,416</t>
  </si>
  <si>
    <t xml:space="preserve">2,819,929</t>
  </si>
  <si>
    <t xml:space="preserve">6,490,431</t>
  </si>
  <si>
    <t xml:space="preserve">3,444,858</t>
  </si>
  <si>
    <t xml:space="preserve">3,631,884</t>
  </si>
  <si>
    <t xml:space="preserve">3,829,345</t>
  </si>
  <si>
    <t xml:space="preserve">4,037,835</t>
  </si>
  <si>
    <t xml:space="preserve">1,512,578</t>
  </si>
  <si>
    <t xml:space="preserve">1,455,045</t>
  </si>
  <si>
    <t xml:space="preserve">846,388</t>
  </si>
  <si>
    <t xml:space="preserve">2,165,280</t>
  </si>
  <si>
    <t xml:space="preserve">2,281,312</t>
  </si>
  <si>
    <t xml:space="preserve">2,403,751</t>
  </si>
  <si>
    <t xml:space="preserve">2,532,958</t>
  </si>
  <si>
    <t xml:space="preserve">992,584</t>
  </si>
  <si>
    <t xml:space="preserve">1,204,843</t>
  </si>
  <si>
    <t xml:space="preserve">792,612</t>
  </si>
  <si>
    <t xml:space="preserve">1,160,229</t>
  </si>
  <si>
    <t xml:space="preserve">1,220,773</t>
  </si>
  <si>
    <t xml:space="preserve">1,284,586</t>
  </si>
  <si>
    <t xml:space="preserve">1,351,851</t>
  </si>
  <si>
    <t xml:space="preserve">1,980,584</t>
  </si>
  <si>
    <t xml:space="preserve">2,948,670</t>
  </si>
  <si>
    <t xml:space="preserve">1,731,899</t>
  </si>
  <si>
    <t xml:space="preserve">2,430,770</t>
  </si>
  <si>
    <t xml:space="preserve">2,568,961</t>
  </si>
  <si>
    <t xml:space="preserve">2,715,138</t>
  </si>
  <si>
    <t xml:space="preserve">2,869,767</t>
  </si>
  <si>
    <t xml:space="preserve">-759,825</t>
  </si>
  <si>
    <t xml:space="preserve">10,569,234</t>
  </si>
  <si>
    <t xml:space="preserve">773,432,594</t>
  </si>
  <si>
    <t xml:space="preserve">724,782,222</t>
  </si>
  <si>
    <t xml:space="preserve">787,809,013</t>
  </si>
  <si>
    <t xml:space="preserve">832,520,244</t>
  </si>
  <si>
    <t xml:space="preserve">879,834,677</t>
  </si>
  <si>
    <t xml:space="preserve">278,062,424</t>
  </si>
  <si>
    <t xml:space="preserve">290,122,022</t>
  </si>
  <si>
    <t xml:space="preserve">307,529,343</t>
  </si>
  <si>
    <t xml:space="preserve">325,981,104</t>
  </si>
  <si>
    <t xml:space="preserve">345,539,970</t>
  </si>
  <si>
    <t xml:space="preserve">390,170,167</t>
  </si>
  <si>
    <t xml:space="preserve">264,103,807</t>
  </si>
  <si>
    <t xml:space="preserve">3,612,183</t>
  </si>
  <si>
    <t xml:space="preserve">2,062,587</t>
  </si>
  <si>
    <t xml:space="preserve">2,366,845</t>
  </si>
  <si>
    <t xml:space="preserve">10,347,573</t>
  </si>
  <si>
    <t xml:space="preserve">47,829,780</t>
  </si>
  <si>
    <t xml:space="preserve">5,928,428</t>
  </si>
  <si>
    <t xml:space="preserve">3,251,934</t>
  </si>
  <si>
    <t xml:space="preserve">104,626,318</t>
  </si>
  <si>
    <t xml:space="preserve">2,423,249</t>
  </si>
  <si>
    <t xml:space="preserve">963,190</t>
  </si>
  <si>
    <t xml:space="preserve">93,447,860</t>
  </si>
  <si>
    <t xml:space="preserve">93,785,058</t>
  </si>
  <si>
    <t xml:space="preserve">85,344,554</t>
  </si>
  <si>
    <t xml:space="preserve">102,222,545</t>
  </si>
  <si>
    <t xml:space="preserve">107,572,583</t>
  </si>
  <si>
    <t xml:space="preserve">113,212,292</t>
  </si>
  <si>
    <t xml:space="preserve">119,157,797</t>
  </si>
  <si>
    <t xml:space="preserve">86,843,723</t>
  </si>
  <si>
    <t xml:space="preserve">86,891,310</t>
  </si>
  <si>
    <t xml:space="preserve">75,949,001</t>
  </si>
  <si>
    <t xml:space="preserve">93,402,346</t>
  </si>
  <si>
    <t xml:space="preserve">98,280,385</t>
  </si>
  <si>
    <t xml:space="preserve">103,422,063</t>
  </si>
  <si>
    <t xml:space="preserve">108,842,035</t>
  </si>
  <si>
    <t xml:space="preserve">3,876,721</t>
  </si>
  <si>
    <t xml:space="preserve">3,993,032</t>
  </si>
  <si>
    <t xml:space="preserve">2,705,122</t>
  </si>
  <si>
    <t xml:space="preserve">5,375,341</t>
  </si>
  <si>
    <t xml:space="preserve">5,660,314</t>
  </si>
  <si>
    <t xml:space="preserve">5,960,885</t>
  </si>
  <si>
    <t xml:space="preserve">6,277,927</t>
  </si>
  <si>
    <t xml:space="preserve">2,900,716</t>
  </si>
  <si>
    <t xml:space="preserve">6,690,431</t>
  </si>
  <si>
    <t xml:space="preserve">460,143,918</t>
  </si>
  <si>
    <t xml:space="preserve">379,497,814</t>
  </si>
  <si>
    <t xml:space="preserve">354,054,913</t>
  </si>
  <si>
    <t xml:space="preserve">456,962,683</t>
  </si>
  <si>
    <t xml:space="preserve">483,287,351</t>
  </si>
  <si>
    <t xml:space="preserve">511,147,826</t>
  </si>
  <si>
    <t xml:space="preserve">540,634,517</t>
  </si>
  <si>
    <t xml:space="preserve">393,834,479</t>
  </si>
  <si>
    <t xml:space="preserve">307,095,331</t>
  </si>
  <si>
    <t xml:space="preserve">294,978,164</t>
  </si>
  <si>
    <t xml:space="preserve">378,065,053</t>
  </si>
  <si>
    <t xml:space="preserve">399,851,039</t>
  </si>
  <si>
    <t xml:space="preserve">422,908,301</t>
  </si>
  <si>
    <t xml:space="preserve">447,311,682</t>
  </si>
  <si>
    <t xml:space="preserve">65,155,092</t>
  </si>
  <si>
    <t xml:space="preserve">71,122,715</t>
  </si>
  <si>
    <t xml:space="preserve">58,088,716</t>
  </si>
  <si>
    <t xml:space="preserve">77,611,348</t>
  </si>
  <si>
    <t xml:space="preserve">82,083,963</t>
  </si>
  <si>
    <t xml:space="preserve">86,817,592</t>
  </si>
  <si>
    <t xml:space="preserve">91,827,603</t>
  </si>
  <si>
    <t xml:space="preserve">91,627,193</t>
  </si>
  <si>
    <t xml:space="preserve">102,158,538</t>
  </si>
  <si>
    <t xml:space="preserve">44,617,748</t>
  </si>
  <si>
    <t xml:space="preserve">58,755,689</t>
  </si>
  <si>
    <t xml:space="preserve">61,833,205</t>
  </si>
  <si>
    <t xml:space="preserve">65,077,827</t>
  </si>
  <si>
    <t xml:space="preserve">68,498,905</t>
  </si>
  <si>
    <t xml:space="preserve">6,857,983</t>
  </si>
  <si>
    <t xml:space="preserve">8,330,623</t>
  </si>
  <si>
    <t xml:space="preserve">5,657,576</t>
  </si>
  <si>
    <t xml:space="preserve">8,548,207</t>
  </si>
  <si>
    <t xml:space="preserve">9,019,022</t>
  </si>
  <si>
    <t xml:space="preserve">9,516,452</t>
  </si>
  <si>
    <t xml:space="preserve">10,042,031</t>
  </si>
  <si>
    <t xml:space="preserve">17,307,426</t>
  </si>
  <si>
    <t xml:space="preserve">16,153,871</t>
  </si>
  <si>
    <t xml:space="preserve">12,573,248</t>
  </si>
  <si>
    <t xml:space="preserve">17,482,984</t>
  </si>
  <si>
    <t xml:space="preserve">18,493,528</t>
  </si>
  <si>
    <t xml:space="preserve">19,563,175</t>
  </si>
  <si>
    <t xml:space="preserve">20,695,415</t>
  </si>
  <si>
    <t xml:space="preserve">54,440,239</t>
  </si>
  <si>
    <t xml:space="preserve">65,128,468</t>
  </si>
  <si>
    <t xml:space="preserve">17,058,460</t>
  </si>
  <si>
    <t xml:space="preserve">24,683,496</t>
  </si>
  <si>
    <t xml:space="preserve">25,830,099</t>
  </si>
  <si>
    <t xml:space="preserve">27,032,122</t>
  </si>
  <si>
    <t xml:space="preserve">28,292,354</t>
  </si>
  <si>
    <t xml:space="preserve">-16,400</t>
  </si>
  <si>
    <t xml:space="preserve">10,412,063</t>
  </si>
  <si>
    <t xml:space="preserve">10,779,999</t>
  </si>
  <si>
    <t xml:space="preserve">8,280,011</t>
  </si>
  <si>
    <t xml:space="preserve">11,426,404</t>
  </si>
  <si>
    <t xml:space="preserve">12,070,131</t>
  </si>
  <si>
    <t xml:space="preserve">12,750,809</t>
  </si>
  <si>
    <t xml:space="preserve">13,470,586</t>
  </si>
  <si>
    <t xml:space="preserve">21,045,159</t>
  </si>
  <si>
    <t xml:space="preserve">20,435,194</t>
  </si>
  <si>
    <t xml:space="preserve">14,793,306</t>
  </si>
  <si>
    <t xml:space="preserve">24,542,760</t>
  </si>
  <si>
    <t xml:space="preserve">25,903,512</t>
  </si>
  <si>
    <t xml:space="preserve">27,341,452</t>
  </si>
  <si>
    <t xml:space="preserve">28,861,037</t>
  </si>
  <si>
    <t xml:space="preserve">279,150,946</t>
  </si>
  <si>
    <t xml:space="preserve">328,925,412</t>
  </si>
  <si>
    <t xml:space="preserve">219,376,480</t>
  </si>
  <si>
    <t xml:space="preserve">310,131,377</t>
  </si>
  <si>
    <t xml:space="preserve">331,868,569</t>
  </si>
  <si>
    <t xml:space="preserve">351,148,835</t>
  </si>
  <si>
    <t xml:space="preserve">371,565,156</t>
  </si>
  <si>
    <t xml:space="preserve">221,511,706</t>
  </si>
  <si>
    <t xml:space="preserve">30,096,667</t>
  </si>
  <si>
    <t xml:space="preserve">35,429,655</t>
  </si>
  <si>
    <t xml:space="preserve">20,278,416</t>
  </si>
  <si>
    <t xml:space="preserve">34,258,472</t>
  </si>
  <si>
    <t xml:space="preserve">40,059,423</t>
  </si>
  <si>
    <t xml:space="preserve">42,471,918</t>
  </si>
  <si>
    <t xml:space="preserve">45,034,032</t>
  </si>
  <si>
    <t xml:space="preserve">100,960,361</t>
  </si>
  <si>
    <t xml:space="preserve">42,644,525</t>
  </si>
  <si>
    <t xml:space="preserve">82,686,689</t>
  </si>
  <si>
    <t xml:space="preserve">57,534,811</t>
  </si>
  <si>
    <t xml:space="preserve">79,665,449</t>
  </si>
  <si>
    <t xml:space="preserve">84,878,231</t>
  </si>
  <si>
    <t xml:space="preserve">90,438,968</t>
  </si>
  <si>
    <t xml:space="preserve">22,211,931</t>
  </si>
  <si>
    <t xml:space="preserve">9,196,912</t>
  </si>
  <si>
    <t xml:space="preserve">-14,145</t>
  </si>
  <si>
    <t xml:space="preserve">100,974,506</t>
  </si>
  <si>
    <t xml:space="preserve">20,432,594</t>
  </si>
  <si>
    <t xml:space="preserve">73,489,777</t>
  </si>
  <si>
    <t xml:space="preserve">19,095,555</t>
  </si>
  <si>
    <t xml:space="preserve">20,084,601</t>
  </si>
  <si>
    <t xml:space="preserve">21,126,724</t>
  </si>
  <si>
    <t xml:space="preserve">22,224,855</t>
  </si>
  <si>
    <t xml:space="preserve">1,062,824,077</t>
  </si>
  <si>
    <t xml:space="preserve">11,835,552,504</t>
  </si>
  <si>
    <t xml:space="preserve">7,078,134,609</t>
  </si>
  <si>
    <t xml:space="preserve">1,491,980,808</t>
  </si>
  <si>
    <t xml:space="preserve">1,623,255,653</t>
  </si>
  <si>
    <t xml:space="preserve">1,751,361,952</t>
  </si>
  <si>
    <t xml:space="preserve">1,879,701,276</t>
  </si>
  <si>
    <t xml:space="preserve">4,228,361,764</t>
  </si>
  <si>
    <t xml:space="preserve">2,191,202,472</t>
  </si>
  <si>
    <t xml:space="preserve">4,750,468,621</t>
  </si>
  <si>
    <t xml:space="preserve">2,090,068,064</t>
  </si>
  <si>
    <t xml:space="preserve">1,467,017,060</t>
  </si>
  <si>
    <t xml:space="preserve">856,518,766</t>
  </si>
  <si>
    <t xml:space="preserve">8,086,954</t>
  </si>
  <si>
    <t xml:space="preserve">8,963,195</t>
  </si>
  <si>
    <t xml:space="preserve">10,084,571</t>
  </si>
  <si>
    <t xml:space="preserve">11,145,046</t>
  </si>
  <si>
    <t xml:space="preserve">8,824,244</t>
  </si>
  <si>
    <t xml:space="preserve">858,786,735</t>
  </si>
  <si>
    <t xml:space="preserve">456,481,650</t>
  </si>
  <si>
    <t xml:space="preserve">505,942,507</t>
  </si>
  <si>
    <t xml:space="preserve">569,240,426</t>
  </si>
  <si>
    <t xml:space="preserve">629,100,755</t>
  </si>
  <si>
    <t xml:space="preserve">178,560,389</t>
  </si>
  <si>
    <t xml:space="preserve">262,587,572</t>
  </si>
  <si>
    <t xml:space="preserve">110,279,321</t>
  </si>
  <si>
    <t xml:space="preserve">171,914,181</t>
  </si>
  <si>
    <t xml:space="preserve">178,790,746</t>
  </si>
  <si>
    <t xml:space="preserve">185,942,377</t>
  </si>
  <si>
    <t xml:space="preserve">193,380,072</t>
  </si>
  <si>
    <t xml:space="preserve">750,000</t>
  </si>
  <si>
    <t xml:space="preserve">247,340,109</t>
  </si>
  <si>
    <t xml:space="preserve">تمام ادارات</t>
  </si>
  <si>
    <t xml:space="preserve">صورت حساب منابع و استفاده وجوه نقدی</t>
  </si>
  <si>
    <r>
      <rPr>
        <b val="true"/>
        <sz val="11"/>
        <color rgb="FF000000"/>
        <rFont val="Noto Sans Devanagari"/>
        <family val="2"/>
      </rPr>
      <t xml:space="preserve">مصارف </t>
    </r>
    <r>
      <rPr>
        <b val="true"/>
        <sz val="11"/>
        <color rgb="FF000000"/>
        <rFont val="Bahij Zar"/>
        <family val="1"/>
      </rPr>
      <t xml:space="preserve">1396</t>
    </r>
  </si>
  <si>
    <r>
      <rPr>
        <b val="true"/>
        <sz val="11"/>
        <color rgb="FF000000"/>
        <rFont val="Noto Sans Devanagari"/>
        <family val="2"/>
      </rPr>
      <t xml:space="preserve">بودجه اصلی </t>
    </r>
    <r>
      <rPr>
        <b val="true"/>
        <sz val="11"/>
        <color rgb="FF000000"/>
        <rFont val="Bahij Zar"/>
        <family val="1"/>
      </rPr>
      <t xml:space="preserve">1397</t>
    </r>
  </si>
  <si>
    <r>
      <rPr>
        <b val="true"/>
        <sz val="11"/>
        <color rgb="FF000000"/>
        <rFont val="Noto Sans Devanagari"/>
        <family val="2"/>
      </rPr>
      <t xml:space="preserve">حقیقی تا اکنون </t>
    </r>
    <r>
      <rPr>
        <b val="true"/>
        <sz val="11"/>
        <color rgb="FF000000"/>
        <rFont val="Bahij Zar"/>
        <family val="1"/>
      </rPr>
      <t xml:space="preserve">1397</t>
    </r>
  </si>
  <si>
    <r>
      <rPr>
        <b val="true"/>
        <sz val="11"/>
        <color rgb="FF000000"/>
        <rFont val="Noto Sans Devanagari"/>
        <family val="2"/>
      </rPr>
      <t xml:space="preserve">سال بودجوی </t>
    </r>
    <r>
      <rPr>
        <b val="true"/>
        <sz val="11"/>
        <color rgb="FF000000"/>
        <rFont val="Bahij Zar"/>
        <family val="1"/>
      </rPr>
      <t xml:space="preserve">1398</t>
    </r>
  </si>
  <si>
    <r>
      <rPr>
        <b val="true"/>
        <sz val="11"/>
        <color rgb="FF000000"/>
        <rFont val="Noto Sans Devanagari"/>
        <family val="2"/>
      </rPr>
      <t xml:space="preserve">پیش بینی </t>
    </r>
    <r>
      <rPr>
        <b val="true"/>
        <sz val="11"/>
        <color rgb="FF000000"/>
        <rFont val="Bahij Zar"/>
        <family val="1"/>
      </rPr>
      <t xml:space="preserve">1399</t>
    </r>
  </si>
  <si>
    <r>
      <rPr>
        <b val="true"/>
        <sz val="11"/>
        <color rgb="FF000000"/>
        <rFont val="Noto Sans Devanagari"/>
        <family val="2"/>
      </rPr>
      <t xml:space="preserve">پیش بینی </t>
    </r>
    <r>
      <rPr>
        <b val="true"/>
        <sz val="11"/>
        <color rgb="FF000000"/>
        <rFont val="Bahij Zar"/>
        <family val="1"/>
      </rPr>
      <t xml:space="preserve">1400</t>
    </r>
  </si>
  <si>
    <r>
      <rPr>
        <b val="true"/>
        <sz val="11"/>
        <color rgb="FF000000"/>
        <rFont val="Noto Sans Devanagari"/>
        <family val="2"/>
      </rPr>
      <t xml:space="preserve">پیش بینی </t>
    </r>
    <r>
      <rPr>
        <b val="true"/>
        <sz val="11"/>
        <color rgb="FF000000"/>
        <rFont val="Bahij Zar"/>
        <family val="1"/>
      </rPr>
      <t xml:space="preserve">1401</t>
    </r>
  </si>
  <si>
    <r>
      <rPr>
        <b val="true"/>
        <sz val="11"/>
        <color rgb="FF000000"/>
        <rFont val="Bahij Zar"/>
        <family val="1"/>
      </rPr>
      <t xml:space="preserve">1 </t>
    </r>
    <r>
      <rPr>
        <b val="true"/>
        <sz val="11"/>
        <color rgb="FF000000"/>
        <rFont val="Noto Sans Devanagari"/>
        <family val="2"/>
      </rPr>
      <t xml:space="preserve">جريان نقدی از فعاليت های عمليادی</t>
    </r>
  </si>
  <si>
    <r>
      <rPr>
        <b val="true"/>
        <sz val="11"/>
        <color rgb="FF000000"/>
        <rFont val="Bahij Zar"/>
        <family val="1"/>
      </rPr>
      <t xml:space="preserve">1 </t>
    </r>
    <r>
      <rPr>
        <b val="true"/>
        <sz val="11"/>
        <color rgb="FF000000"/>
        <rFont val="Noto Sans Devanagari"/>
        <family val="2"/>
      </rPr>
      <t xml:space="preserve">الف</t>
    </r>
    <r>
      <rPr>
        <b val="true"/>
        <sz val="11"/>
        <color rgb="FF000000"/>
        <rFont val="Bahij Zar"/>
        <family val="1"/>
      </rPr>
      <t xml:space="preserve">. </t>
    </r>
    <r>
      <rPr>
        <b val="true"/>
        <sz val="11"/>
        <color rgb="FF000000"/>
        <rFont val="Noto Sans Devanagari"/>
        <family val="2"/>
      </rPr>
      <t xml:space="preserve">دريافت وجو ه نقد از فعاليت های عملياتی</t>
    </r>
  </si>
  <si>
    <t xml:space="preserve">146,316,398,570</t>
  </si>
  <si>
    <t xml:space="preserve">84,764,566,373</t>
  </si>
  <si>
    <t xml:space="preserve">204,431,820,001</t>
  </si>
  <si>
    <t xml:space="preserve">188,661,496,313</t>
  </si>
  <si>
    <t xml:space="preserve">164,052,808,664</t>
  </si>
  <si>
    <t xml:space="preserve">139,840,804,558</t>
  </si>
  <si>
    <t xml:space="preserve">35,884,936,785</t>
  </si>
  <si>
    <t xml:space="preserve">23,348,906,656</t>
  </si>
  <si>
    <t xml:space="preserve">42,499,851,518</t>
  </si>
  <si>
    <t xml:space="preserve">47,104,810,073</t>
  </si>
  <si>
    <t xml:space="preserve">52,998,041,825</t>
  </si>
  <si>
    <t xml:space="preserve">58,571,223,328</t>
  </si>
  <si>
    <t xml:space="preserve">1,972,798,059</t>
  </si>
  <si>
    <t xml:space="preserve">1,637,028,170</t>
  </si>
  <si>
    <t xml:space="preserve">1,713,755,399</t>
  </si>
  <si>
    <t xml:space="preserve">1,899,444,815</t>
  </si>
  <si>
    <t xml:space="preserve">2,137,082,298</t>
  </si>
  <si>
    <t xml:space="preserve">2,361,814,140</t>
  </si>
  <si>
    <t xml:space="preserve">68,689,065,262</t>
  </si>
  <si>
    <t xml:space="preserve">17,906,015,071</t>
  </si>
  <si>
    <t xml:space="preserve">39,769,598,464</t>
  </si>
  <si>
    <t xml:space="preserve">41,872,616,476</t>
  </si>
  <si>
    <t xml:space="preserve">24,174,349,420</t>
  </si>
  <si>
    <t xml:space="preserve">26,793,696,858</t>
  </si>
  <si>
    <t xml:space="preserve">30,145,827,236</t>
  </si>
  <si>
    <t xml:space="preserve">33,315,909,785</t>
  </si>
  <si>
    <r>
      <rPr>
        <b val="true"/>
        <sz val="11"/>
        <color rgb="FF000000"/>
        <rFont val="Bahij Zar"/>
        <family val="1"/>
      </rPr>
      <t xml:space="preserve">2 </t>
    </r>
    <r>
      <rPr>
        <b val="true"/>
        <sz val="11"/>
        <color rgb="FF000000"/>
        <rFont val="Noto Sans Devanagari"/>
        <family val="2"/>
      </rPr>
      <t xml:space="preserve">ب</t>
    </r>
    <r>
      <rPr>
        <b val="true"/>
        <sz val="11"/>
        <color rgb="FF000000"/>
        <rFont val="Bahij Zar"/>
        <family val="1"/>
      </rPr>
      <t xml:space="preserve">. </t>
    </r>
    <r>
      <rPr>
        <b val="true"/>
        <sz val="11"/>
        <color rgb="FF000000"/>
        <rFont val="Noto Sans Devanagari"/>
        <family val="2"/>
      </rPr>
      <t xml:space="preserve">پرداخت های نقدی برای فعاليت های عملياتی</t>
    </r>
  </si>
  <si>
    <t xml:space="preserve">114,598,198,536</t>
  </si>
  <si>
    <t xml:space="preserve">138,717,160,808</t>
  </si>
  <si>
    <t xml:space="preserve">94,705,496,487</t>
  </si>
  <si>
    <t xml:space="preserve">132,282,624,998</t>
  </si>
  <si>
    <t xml:space="preserve">141,998,340,011</t>
  </si>
  <si>
    <t xml:space="preserve">149,863,808,365</t>
  </si>
  <si>
    <t xml:space="preserve">158,321,997,005</t>
  </si>
  <si>
    <t xml:space="preserve">69,522,833,100</t>
  </si>
  <si>
    <t xml:space="preserve">80,761,090,431</t>
  </si>
  <si>
    <t xml:space="preserve">65,474,327,008</t>
  </si>
  <si>
    <t xml:space="preserve">82,182,482,688</t>
  </si>
  <si>
    <t xml:space="preserve">87,113,431,653</t>
  </si>
  <si>
    <t xml:space="preserve">92,340,237,548</t>
  </si>
  <si>
    <t xml:space="preserve">97,880,651,801</t>
  </si>
  <si>
    <t xml:space="preserve">24,102,403,082</t>
  </si>
  <si>
    <t xml:space="preserve">20,787,836,267</t>
  </si>
  <si>
    <t xml:space="preserve">14,221,786,013</t>
  </si>
  <si>
    <t xml:space="preserve">26,733,830,418</t>
  </si>
  <si>
    <t xml:space="preserve">27,803,183,633</t>
  </si>
  <si>
    <t xml:space="preserve">28,915,310,978</t>
  </si>
  <si>
    <t xml:space="preserve">30,071,923,419</t>
  </si>
  <si>
    <t xml:space="preserve">291,834,486</t>
  </si>
  <si>
    <t xml:space="preserve">280,900,000</t>
  </si>
  <si>
    <r>
      <rPr>
        <sz val="11"/>
        <color rgb="FF000000"/>
        <rFont val="Noto Sans Devanagari"/>
        <family val="2"/>
      </rPr>
      <t xml:space="preserve">منفعت های امنیت اجتماعی </t>
    </r>
    <r>
      <rPr>
        <sz val="11"/>
        <color rgb="FF000000"/>
        <rFont val="Bahij Zar"/>
        <family val="1"/>
      </rPr>
      <t xml:space="preserve">- </t>
    </r>
    <r>
      <rPr>
        <sz val="11"/>
        <color rgb="FF000000"/>
        <rFont val="Noto Sans Devanagari"/>
        <family val="2"/>
      </rPr>
      <t xml:space="preserve">نقدی</t>
    </r>
  </si>
  <si>
    <t xml:space="preserve">8,528,873,286</t>
  </si>
  <si>
    <t xml:space="preserve">18,795,076,149</t>
  </si>
  <si>
    <t xml:space="preserve">11,387,161,494</t>
  </si>
  <si>
    <t xml:space="preserve">6,826,690,811</t>
  </si>
  <si>
    <t xml:space="preserve">9,901,870,802</t>
  </si>
  <si>
    <t xml:space="preserve">10,595,001,758</t>
  </si>
  <si>
    <t xml:space="preserve">11,336,651,881</t>
  </si>
  <si>
    <t xml:space="preserve">10,311,686,806</t>
  </si>
  <si>
    <t xml:space="preserve">16,570,307,961</t>
  </si>
  <si>
    <t xml:space="preserve">1,764,144,536</t>
  </si>
  <si>
    <t xml:space="preserve">10,874,621,081</t>
  </si>
  <si>
    <t xml:space="preserve">9,864,853,923</t>
  </si>
  <si>
    <t xml:space="preserve">10,347,208,081</t>
  </si>
  <si>
    <t xml:space="preserve">10,991,096,404</t>
  </si>
  <si>
    <r>
      <rPr>
        <sz val="11"/>
        <color rgb="FF000000"/>
        <rFont val="Noto Sans Devanagari"/>
        <family val="2"/>
      </rPr>
      <t xml:space="preserve">حریان خالص وجوه نقد به داخل از فعالیت های عملیاتی </t>
    </r>
    <r>
      <rPr>
        <sz val="11"/>
        <color rgb="FF000000"/>
        <rFont val="Bahij Zar"/>
        <family val="1"/>
      </rPr>
      <t xml:space="preserve">(</t>
    </r>
    <r>
      <rPr>
        <sz val="11"/>
        <color rgb="FF000000"/>
        <rFont val="Noto Sans Devanagari"/>
        <family val="2"/>
      </rPr>
      <t xml:space="preserve">الف </t>
    </r>
    <r>
      <rPr>
        <sz val="11"/>
        <color rgb="FF000000"/>
        <rFont val="Bahij Zar"/>
        <family val="1"/>
      </rPr>
      <t xml:space="preserve">- </t>
    </r>
    <r>
      <rPr>
        <sz val="11"/>
        <color rgb="FF000000"/>
        <rFont val="Noto Sans Devanagari"/>
        <family val="2"/>
      </rPr>
      <t xml:space="preserve">ب</t>
    </r>
    <r>
      <rPr>
        <sz val="11"/>
        <color rgb="FF000000"/>
        <rFont val="Bahij Zar"/>
        <family val="1"/>
      </rPr>
      <t xml:space="preserve">(</t>
    </r>
  </si>
  <si>
    <t xml:space="preserve">31,718,200,034</t>
  </si>
  <si>
    <t xml:space="preserve">-6,406,959,616</t>
  </si>
  <si>
    <t xml:space="preserve">-9,940,930,114</t>
  </si>
  <si>
    <t xml:space="preserve">72,149,195,003</t>
  </si>
  <si>
    <t xml:space="preserve">46,663,156,302</t>
  </si>
  <si>
    <t xml:space="preserve">14,189,000,299</t>
  </si>
  <si>
    <t xml:space="preserve">-18,481,192,447</t>
  </si>
  <si>
    <r>
      <rPr>
        <b val="true"/>
        <sz val="11"/>
        <color rgb="FF000000"/>
        <rFont val="Bahij Zar"/>
        <family val="1"/>
      </rPr>
      <t xml:space="preserve">3 </t>
    </r>
    <r>
      <rPr>
        <b val="true"/>
        <sz val="11"/>
        <color rgb="FF000000"/>
        <rFont val="Noto Sans Devanagari"/>
        <family val="2"/>
      </rPr>
      <t xml:space="preserve">ج</t>
    </r>
    <r>
      <rPr>
        <b val="true"/>
        <sz val="11"/>
        <color rgb="FF000000"/>
        <rFont val="Bahij Zar"/>
        <family val="1"/>
      </rPr>
      <t xml:space="preserve">. </t>
    </r>
    <r>
      <rPr>
        <b val="true"/>
        <sz val="11"/>
        <color rgb="FF000000"/>
        <rFont val="Noto Sans Devanagari"/>
        <family val="2"/>
      </rPr>
      <t xml:space="preserve">جريان وجوه نقد از سرمايگذاری در دارا يی های غير مالی</t>
    </r>
    <r>
      <rPr>
        <b val="true"/>
        <sz val="11"/>
        <color rgb="FF000000"/>
        <rFont val="Bahij Zar"/>
        <family val="1"/>
      </rPr>
      <t xml:space="preserve">:</t>
    </r>
  </si>
  <si>
    <t xml:space="preserve">3,817,924,090</t>
  </si>
  <si>
    <t xml:space="preserve">9,121,919,197</t>
  </si>
  <si>
    <t xml:space="preserve">2,964,346,201</t>
  </si>
  <si>
    <t xml:space="preserve">3,580,895,565</t>
  </si>
  <si>
    <t xml:space="preserve">3,775,558,255</t>
  </si>
  <si>
    <t xml:space="preserve">3,983,847,333</t>
  </si>
  <si>
    <t xml:space="preserve">4,206,716,646</t>
  </si>
  <si>
    <t xml:space="preserve">3,746,787,665</t>
  </si>
  <si>
    <t xml:space="preserve">2,963,076,895</t>
  </si>
  <si>
    <t xml:space="preserve">71,136,425</t>
  </si>
  <si>
    <t xml:space="preserve">1,269,306</t>
  </si>
  <si>
    <r>
      <rPr>
        <sz val="11"/>
        <color rgb="FF000000"/>
        <rFont val="Noto Sans Devanagari"/>
        <family val="2"/>
      </rPr>
      <t xml:space="preserve">جریان خالص وجوه نقد به بیرون از سرمایگذاری ها در دارایی های غیر مالی </t>
    </r>
    <r>
      <rPr>
        <sz val="11"/>
        <color rgb="FF000000"/>
        <rFont val="Bahij Zar"/>
        <family val="1"/>
      </rPr>
      <t xml:space="preserve">(</t>
    </r>
    <r>
      <rPr>
        <sz val="11"/>
        <color rgb="FF000000"/>
        <rFont val="Noto Sans Devanagari"/>
        <family val="2"/>
      </rPr>
      <t xml:space="preserve">ج</t>
    </r>
    <r>
      <rPr>
        <sz val="11"/>
        <color rgb="FF000000"/>
        <rFont val="Bahij Zar"/>
        <family val="1"/>
      </rPr>
      <t xml:space="preserve">.1 - </t>
    </r>
    <r>
      <rPr>
        <sz val="11"/>
        <color rgb="FF000000"/>
        <rFont val="Noto Sans Devanagari"/>
        <family val="2"/>
      </rPr>
      <t xml:space="preserve">ج</t>
    </r>
    <r>
      <rPr>
        <sz val="11"/>
        <color rgb="FF000000"/>
        <rFont val="Bahij Zar"/>
        <family val="1"/>
      </rPr>
      <t xml:space="preserve">. 2)</t>
    </r>
  </si>
  <si>
    <t xml:space="preserve">3,675,651,240</t>
  </si>
  <si>
    <t xml:space="preserve">2,961,807,589</t>
  </si>
  <si>
    <r>
      <rPr>
        <sz val="11"/>
        <color rgb="FF000000"/>
        <rFont val="Noto Sans Devanagari"/>
        <family val="2"/>
      </rPr>
      <t xml:space="preserve">مازاد </t>
    </r>
    <r>
      <rPr>
        <sz val="11"/>
        <color rgb="FF000000"/>
        <rFont val="Bahij Zar"/>
        <family val="1"/>
      </rPr>
      <t xml:space="preserve">/ </t>
    </r>
    <r>
      <rPr>
        <sz val="11"/>
        <color rgb="FF000000"/>
        <rFont val="Noto Sans Devanagari"/>
        <family val="2"/>
      </rPr>
      <t xml:space="preserve">کسر وجوه نقد</t>
    </r>
    <r>
      <rPr>
        <sz val="11"/>
        <color rgb="FF000000"/>
        <rFont val="Bahij Zar"/>
        <family val="1"/>
      </rPr>
      <t xml:space="preserve">(</t>
    </r>
    <r>
      <rPr>
        <sz val="11"/>
        <color rgb="FF000000"/>
        <rFont val="Noto Sans Devanagari"/>
        <family val="2"/>
      </rPr>
      <t xml:space="preserve">الف</t>
    </r>
    <r>
      <rPr>
        <sz val="11"/>
        <color rgb="FF000000"/>
        <rFont val="Bahij Zar"/>
        <family val="1"/>
      </rPr>
      <t xml:space="preserve">-</t>
    </r>
    <r>
      <rPr>
        <sz val="11"/>
        <color rgb="FF000000"/>
        <rFont val="Noto Sans Devanagari"/>
        <family val="2"/>
      </rPr>
      <t xml:space="preserve">ب </t>
    </r>
    <r>
      <rPr>
        <sz val="11"/>
        <color rgb="FF000000"/>
        <rFont val="Bahij Zar"/>
        <family val="1"/>
      </rPr>
      <t xml:space="preserve">- </t>
    </r>
    <r>
      <rPr>
        <sz val="11"/>
        <color rgb="FF000000"/>
        <rFont val="Noto Sans Devanagari"/>
        <family val="2"/>
      </rPr>
      <t xml:space="preserve">ج</t>
    </r>
    <r>
      <rPr>
        <sz val="11"/>
        <color rgb="FF000000"/>
        <rFont val="Bahij Zar"/>
        <family val="1"/>
      </rPr>
      <t xml:space="preserve">)</t>
    </r>
  </si>
  <si>
    <t xml:space="preserve">27,900,275,944</t>
  </si>
  <si>
    <t xml:space="preserve">-15,528,878,813</t>
  </si>
  <si>
    <t xml:space="preserve">-12,905,276,315</t>
  </si>
  <si>
    <t xml:space="preserve">68,568,299,438</t>
  </si>
  <si>
    <t xml:space="preserve">42,887,598,047</t>
  </si>
  <si>
    <t xml:space="preserve">10,205,152,967</t>
  </si>
  <si>
    <t xml:space="preserve">-22,687,909,094</t>
  </si>
  <si>
    <r>
      <rPr>
        <b val="true"/>
        <sz val="11"/>
        <color rgb="FF000000"/>
        <rFont val="Bahij Zar"/>
        <family val="1"/>
      </rPr>
      <t xml:space="preserve">2 </t>
    </r>
    <r>
      <rPr>
        <b val="true"/>
        <sz val="11"/>
        <color rgb="FF000000"/>
        <rFont val="Noto Sans Devanagari"/>
        <family val="2"/>
      </rPr>
      <t xml:space="preserve">جريا ن وجوه نقداز فعاليت های تمويلی</t>
    </r>
  </si>
  <si>
    <r>
      <rPr>
        <b val="true"/>
        <sz val="11"/>
        <color rgb="FF000000"/>
        <rFont val="Bahij Zar"/>
        <family val="1"/>
      </rPr>
      <t xml:space="preserve">4 </t>
    </r>
    <r>
      <rPr>
        <b val="true"/>
        <sz val="11"/>
        <color rgb="FF000000"/>
        <rFont val="Noto Sans Devanagari"/>
        <family val="2"/>
      </rPr>
      <t xml:space="preserve">د</t>
    </r>
    <r>
      <rPr>
        <b val="true"/>
        <sz val="11"/>
        <color rgb="FF000000"/>
        <rFont val="Bahij Zar"/>
        <family val="1"/>
      </rPr>
      <t xml:space="preserve">. </t>
    </r>
    <r>
      <rPr>
        <b val="true"/>
        <sz val="11"/>
        <color rgb="FF000000"/>
        <rFont val="Noto Sans Devanagari"/>
        <family val="2"/>
      </rPr>
      <t xml:space="preserve">کسب دارايی ه ای خالص مالی به استثنای وجوه نقدی</t>
    </r>
  </si>
  <si>
    <r>
      <rPr>
        <b val="true"/>
        <sz val="11"/>
        <color rgb="FF000000"/>
        <rFont val="Bahij Zar"/>
        <family val="1"/>
      </rPr>
      <t xml:space="preserve">5 </t>
    </r>
    <r>
      <rPr>
        <b val="true"/>
        <sz val="11"/>
        <color rgb="FF000000"/>
        <rFont val="Noto Sans Devanagari"/>
        <family val="2"/>
      </rPr>
      <t xml:space="preserve">ر</t>
    </r>
    <r>
      <rPr>
        <b val="true"/>
        <sz val="11"/>
        <color rgb="FF000000"/>
        <rFont val="Bahij Zar"/>
        <family val="1"/>
      </rPr>
      <t xml:space="preserve">. </t>
    </r>
    <r>
      <rPr>
        <b val="true"/>
        <sz val="11"/>
        <color rgb="FF000000"/>
        <rFont val="Noto Sans Devanagari"/>
        <family val="2"/>
      </rPr>
      <t xml:space="preserve">بوجود آمدن خالص بدهی</t>
    </r>
  </si>
  <si>
    <r>
      <rPr>
        <sz val="11"/>
        <color rgb="FF000000"/>
        <rFont val="Noto Sans Devanagari"/>
        <family val="2"/>
      </rPr>
      <t xml:space="preserve">تغییر خالص در ذخایر وجوه نقد </t>
    </r>
    <r>
      <rPr>
        <sz val="11"/>
        <color rgb="FF000000"/>
        <rFont val="Bahij Zar"/>
        <family val="1"/>
      </rPr>
      <t xml:space="preserve">(</t>
    </r>
    <r>
      <rPr>
        <sz val="11"/>
        <color rgb="FF000000"/>
        <rFont val="Noto Sans Devanagari"/>
        <family val="2"/>
      </rPr>
      <t xml:space="preserve">الف </t>
    </r>
    <r>
      <rPr>
        <sz val="11"/>
        <color rgb="FF000000"/>
        <rFont val="Bahij Zar"/>
        <family val="1"/>
      </rPr>
      <t xml:space="preserve">- </t>
    </r>
    <r>
      <rPr>
        <sz val="11"/>
        <color rgb="FF000000"/>
        <rFont val="Noto Sans Devanagari"/>
        <family val="2"/>
      </rPr>
      <t xml:space="preserve">ب </t>
    </r>
    <r>
      <rPr>
        <sz val="11"/>
        <color rgb="FF000000"/>
        <rFont val="Bahij Zar"/>
        <family val="1"/>
      </rPr>
      <t xml:space="preserve">- </t>
    </r>
    <r>
      <rPr>
        <sz val="11"/>
        <color rgb="FF000000"/>
        <rFont val="Noto Sans Devanagari"/>
        <family val="2"/>
      </rPr>
      <t xml:space="preserve">ج </t>
    </r>
    <r>
      <rPr>
        <sz val="11"/>
        <color rgb="FF000000"/>
        <rFont val="Bahij Zar"/>
        <family val="1"/>
      </rPr>
      <t xml:space="preserve">- </t>
    </r>
    <r>
      <rPr>
        <sz val="11"/>
        <color rgb="FF000000"/>
        <rFont val="Noto Sans Devanagari"/>
        <family val="2"/>
      </rPr>
      <t xml:space="preserve">د </t>
    </r>
    <r>
      <rPr>
        <sz val="11"/>
        <color rgb="FF000000"/>
        <rFont val="Bahij Zar"/>
        <family val="1"/>
      </rPr>
      <t xml:space="preserve">+ </t>
    </r>
    <r>
      <rPr>
        <sz val="11"/>
        <color rgb="FF000000"/>
        <rFont val="Noto Sans Devanagari"/>
        <family val="2"/>
      </rPr>
      <t xml:space="preserve">ر </t>
    </r>
    <r>
      <rPr>
        <sz val="11"/>
        <color rgb="FF000000"/>
        <rFont val="Bahij Zar"/>
        <family val="1"/>
      </rPr>
      <t xml:space="preserve">)</t>
    </r>
  </si>
  <si>
    <t xml:space="preserve">26,520,130,880</t>
  </si>
  <si>
    <t xml:space="preserve">-9,833,865,922</t>
  </si>
  <si>
    <t xml:space="preserve">61,468,299,438</t>
  </si>
  <si>
    <t xml:space="preserve">مصارف به اساس ولایت</t>
  </si>
  <si>
    <r>
      <rPr>
        <b val="true"/>
        <sz val="11"/>
        <color rgb="FF000000"/>
        <rFont val="Noto Sans Devanagari"/>
        <family val="2"/>
      </rPr>
      <t xml:space="preserve">مصارف </t>
    </r>
    <r>
      <rPr>
        <b val="true"/>
        <sz val="11"/>
        <color rgb="FF000000"/>
        <rFont val="Calibri"/>
        <family val="2"/>
      </rPr>
      <t xml:space="preserve">1396</t>
    </r>
  </si>
  <si>
    <r>
      <rPr>
        <b val="true"/>
        <sz val="11"/>
        <color rgb="FF000000"/>
        <rFont val="Noto Sans Devanagari"/>
        <family val="2"/>
      </rPr>
      <t xml:space="preserve">بودجه اصلی </t>
    </r>
    <r>
      <rPr>
        <b val="true"/>
        <sz val="11"/>
        <color rgb="FF000000"/>
        <rFont val="Calibri"/>
        <family val="2"/>
      </rPr>
      <t xml:space="preserve">1397</t>
    </r>
  </si>
  <si>
    <r>
      <rPr>
        <b val="true"/>
        <sz val="11"/>
        <color rgb="FF000000"/>
        <rFont val="Noto Sans Devanagari"/>
        <family val="2"/>
      </rPr>
      <t xml:space="preserve">حقیقی تا اکنون </t>
    </r>
    <r>
      <rPr>
        <b val="true"/>
        <sz val="11"/>
        <color rgb="FF000000"/>
        <rFont val="Calibri"/>
        <family val="2"/>
      </rPr>
      <t xml:space="preserve">1397</t>
    </r>
  </si>
  <si>
    <r>
      <rPr>
        <b val="true"/>
        <sz val="11"/>
        <color rgb="FF000000"/>
        <rFont val="Noto Sans Devanagari"/>
        <family val="2"/>
      </rPr>
      <t xml:space="preserve">سال بودجوی </t>
    </r>
    <r>
      <rPr>
        <b val="true"/>
        <sz val="11"/>
        <color rgb="FF000000"/>
        <rFont val="Calibri"/>
        <family val="2"/>
      </rPr>
      <t xml:space="preserve">1398</t>
    </r>
  </si>
  <si>
    <r>
      <rPr>
        <b val="true"/>
        <sz val="11"/>
        <color rgb="FF000000"/>
        <rFont val="Noto Sans Devanagari"/>
        <family val="2"/>
      </rPr>
      <t xml:space="preserve">پیش بینی </t>
    </r>
    <r>
      <rPr>
        <b val="true"/>
        <sz val="11"/>
        <color rgb="FF000000"/>
        <rFont val="Calibri"/>
        <family val="2"/>
      </rPr>
      <t xml:space="preserve">1399</t>
    </r>
  </si>
  <si>
    <r>
      <rPr>
        <b val="true"/>
        <sz val="11"/>
        <color rgb="FF000000"/>
        <rFont val="Noto Sans Devanagari"/>
        <family val="2"/>
      </rPr>
      <t xml:space="preserve">پیش بینی </t>
    </r>
    <r>
      <rPr>
        <b val="true"/>
        <sz val="11"/>
        <color rgb="FF000000"/>
        <rFont val="Calibri"/>
        <family val="2"/>
      </rPr>
      <t xml:space="preserve">1400</t>
    </r>
  </si>
  <si>
    <r>
      <rPr>
        <b val="true"/>
        <sz val="11"/>
        <color rgb="FF000000"/>
        <rFont val="Noto Sans Devanagari"/>
        <family val="2"/>
      </rPr>
      <t xml:space="preserve">پیش بینی </t>
    </r>
    <r>
      <rPr>
        <b val="true"/>
        <sz val="11"/>
        <color rgb="FF000000"/>
        <rFont val="Calibri"/>
        <family val="2"/>
      </rPr>
      <t xml:space="preserve">1401</t>
    </r>
  </si>
  <si>
    <r>
      <rPr>
        <sz val="11"/>
        <color rgb="FF000000"/>
        <rFont val="Bahij Zar"/>
        <family val="1"/>
      </rPr>
      <t xml:space="preserve">90 </t>
    </r>
    <r>
      <rPr>
        <sz val="11"/>
        <color rgb="FF000000"/>
        <rFont val="Noto Sans Devanagari"/>
        <family val="2"/>
      </rPr>
      <t xml:space="preserve">وزارت های مرکزی</t>
    </r>
  </si>
  <si>
    <t xml:space="preserve">مصارف به اساس برنامه</t>
  </si>
  <si>
    <r>
      <rPr>
        <b val="true"/>
        <sz val="11"/>
        <color rgb="FF000000"/>
        <rFont val="Bahij Zar"/>
        <family val="1"/>
      </rPr>
      <t xml:space="preserve">10 </t>
    </r>
    <r>
      <rPr>
        <b val="true"/>
        <sz val="11"/>
        <color rgb="FF000000"/>
        <rFont val="Noto Sans Devanagari"/>
        <family val="2"/>
      </rPr>
      <t xml:space="preserve">ریاست عمومی دفتر مقام عالی ریاست ج</t>
    </r>
    <r>
      <rPr>
        <b val="true"/>
        <sz val="11"/>
        <color rgb="FF000000"/>
        <rFont val="Bahij Zar"/>
        <family val="1"/>
      </rPr>
      <t xml:space="preserve">.</t>
    </r>
    <r>
      <rPr>
        <b val="true"/>
        <sz val="11"/>
        <color rgb="FF000000"/>
        <rFont val="Noto Sans Devanagari"/>
        <family val="2"/>
      </rPr>
      <t xml:space="preserve">ا</t>
    </r>
    <r>
      <rPr>
        <b val="true"/>
        <sz val="11"/>
        <color rgb="FF000000"/>
        <rFont val="Bahij Zar"/>
        <family val="1"/>
      </rPr>
      <t xml:space="preserve">.</t>
    </r>
    <r>
      <rPr>
        <b val="true"/>
        <sz val="11"/>
        <color rgb="FF000000"/>
        <rFont val="Noto Sans Devanagari"/>
        <family val="2"/>
      </rPr>
      <t xml:space="preserve">ا</t>
    </r>
  </si>
  <si>
    <r>
      <rPr>
        <sz val="11"/>
        <color rgb="FF000000"/>
        <rFont val="Bahij Zar"/>
        <family val="1"/>
      </rPr>
      <t xml:space="preserve">101 </t>
    </r>
    <r>
      <rPr>
        <sz val="11"/>
        <color rgb="FF000000"/>
        <rFont val="Noto Sans Devanagari"/>
        <family val="2"/>
      </rPr>
      <t xml:space="preserve">عرضه خدمات به رئیس جمهور</t>
    </r>
  </si>
  <si>
    <r>
      <rPr>
        <b val="true"/>
        <sz val="11"/>
        <color rgb="FF000000"/>
        <rFont val="Bahij Zar"/>
        <family val="1"/>
      </rPr>
      <t xml:space="preserve">11 </t>
    </r>
    <r>
      <rPr>
        <b val="true"/>
        <sz val="11"/>
        <color rgb="FF000000"/>
        <rFont val="Noto Sans Devanagari"/>
        <family val="2"/>
      </rPr>
      <t xml:space="preserve">مشرانو جرگه </t>
    </r>
    <r>
      <rPr>
        <b val="true"/>
        <sz val="11"/>
        <color rgb="FF000000"/>
        <rFont val="Bahij Zar"/>
        <family val="1"/>
      </rPr>
      <t xml:space="preserve">- </t>
    </r>
    <r>
      <rPr>
        <b val="true"/>
        <sz val="11"/>
        <color rgb="FF000000"/>
        <rFont val="Noto Sans Devanagari"/>
        <family val="2"/>
      </rPr>
      <t xml:space="preserve">شورای ملی</t>
    </r>
  </si>
  <si>
    <r>
      <rPr>
        <sz val="11"/>
        <color rgb="FF000000"/>
        <rFont val="Bahij Zar"/>
        <family val="1"/>
      </rPr>
      <t xml:space="preserve">111 </t>
    </r>
    <r>
      <rPr>
        <sz val="11"/>
        <color rgb="FF000000"/>
        <rFont val="Noto Sans Devanagari"/>
        <family val="2"/>
      </rPr>
      <t xml:space="preserve">امور پارلمانی </t>
    </r>
  </si>
  <si>
    <r>
      <rPr>
        <b val="true"/>
        <sz val="11"/>
        <color rgb="FF000000"/>
        <rFont val="Bahij Zar"/>
        <family val="1"/>
      </rPr>
      <t xml:space="preserve">12 </t>
    </r>
    <r>
      <rPr>
        <b val="true"/>
        <sz val="11"/>
        <color rgb="FF000000"/>
        <rFont val="Noto Sans Devanagari"/>
        <family val="2"/>
      </rPr>
      <t xml:space="preserve">ولسی جرگه </t>
    </r>
    <r>
      <rPr>
        <b val="true"/>
        <sz val="11"/>
        <color rgb="FF000000"/>
        <rFont val="Bahij Zar"/>
        <family val="1"/>
      </rPr>
      <t xml:space="preserve">- </t>
    </r>
    <r>
      <rPr>
        <b val="true"/>
        <sz val="11"/>
        <color rgb="FF000000"/>
        <rFont val="Noto Sans Devanagari"/>
        <family val="2"/>
      </rPr>
      <t xml:space="preserve">شورای ملی</t>
    </r>
  </si>
  <si>
    <r>
      <rPr>
        <sz val="11"/>
        <color rgb="FF000000"/>
        <rFont val="Bahij Zar"/>
        <family val="1"/>
      </rPr>
      <t xml:space="preserve">121 </t>
    </r>
    <r>
      <rPr>
        <sz val="11"/>
        <color rgb="FF000000"/>
        <rFont val="Noto Sans Devanagari"/>
        <family val="2"/>
      </rPr>
      <t xml:space="preserve">امورتقنینی وپالیسی</t>
    </r>
  </si>
  <si>
    <r>
      <rPr>
        <b val="true"/>
        <sz val="11"/>
        <color rgb="FF000000"/>
        <rFont val="Bahij Zar"/>
        <family val="1"/>
      </rPr>
      <t xml:space="preserve">13 </t>
    </r>
    <r>
      <rPr>
        <b val="true"/>
        <sz val="11"/>
        <color rgb="FF000000"/>
        <rFont val="Noto Sans Devanagari"/>
        <family val="2"/>
      </rPr>
      <t xml:space="preserve">ریاست عمومی اداره امور ریاست جمهوری اسلامی افغانستان</t>
    </r>
  </si>
  <si>
    <r>
      <rPr>
        <sz val="11"/>
        <color rgb="FF000000"/>
        <rFont val="Bahij Zar"/>
        <family val="1"/>
      </rPr>
      <t xml:space="preserve">131 </t>
    </r>
    <r>
      <rPr>
        <sz val="11"/>
        <color rgb="FF000000"/>
        <rFont val="Noto Sans Devanagari"/>
        <family val="2"/>
      </rPr>
      <t xml:space="preserve">تحلیل وهماهنګی وفعالیت های دولت </t>
    </r>
  </si>
  <si>
    <r>
      <rPr>
        <sz val="11"/>
        <color rgb="FF000000"/>
        <rFont val="Bahij Zar"/>
        <family val="1"/>
      </rPr>
      <t xml:space="preserve">132 </t>
    </r>
    <r>
      <rPr>
        <sz val="11"/>
        <color rgb="FF000000"/>
        <rFont val="Noto Sans Devanagari"/>
        <family val="2"/>
      </rPr>
      <t xml:space="preserve">استفاده موثر از منابع مالی جهت تدارک اجناس و خدمات </t>
    </r>
  </si>
  <si>
    <r>
      <rPr>
        <b val="true"/>
        <sz val="11"/>
        <color rgb="FF000000"/>
        <rFont val="Bahij Zar"/>
        <family val="1"/>
      </rPr>
      <t xml:space="preserve">14 </t>
    </r>
    <r>
      <rPr>
        <b val="true"/>
        <sz val="11"/>
        <color rgb="FF000000"/>
        <rFont val="Noto Sans Devanagari"/>
        <family val="2"/>
      </rPr>
      <t xml:space="preserve">ستره محکمه</t>
    </r>
  </si>
  <si>
    <t xml:space="preserve">1,284,294,105</t>
  </si>
  <si>
    <t xml:space="preserve">1,274,832,180</t>
  </si>
  <si>
    <t xml:space="preserve">1,043,911,470</t>
  </si>
  <si>
    <t xml:space="preserve">1,418,165,020</t>
  </si>
  <si>
    <t xml:space="preserve">1,501,063,781</t>
  </si>
  <si>
    <t xml:space="preserve">1,588,850,507</t>
  </si>
  <si>
    <t xml:space="preserve">1,681,815,157</t>
  </si>
  <si>
    <r>
      <rPr>
        <sz val="11"/>
        <color rgb="FF000000"/>
        <rFont val="Bahij Zar"/>
        <family val="1"/>
      </rPr>
      <t xml:space="preserve">141 </t>
    </r>
    <r>
      <rPr>
        <sz val="11"/>
        <color rgb="FF000000"/>
        <rFont val="Noto Sans Devanagari"/>
        <family val="2"/>
      </rPr>
      <t xml:space="preserve">امور ملی قضائی</t>
    </r>
  </si>
  <si>
    <r>
      <rPr>
        <b val="true"/>
        <sz val="11"/>
        <color rgb="FF000000"/>
        <rFont val="Bahij Zar"/>
        <family val="1"/>
      </rPr>
      <t xml:space="preserve">15 </t>
    </r>
    <r>
      <rPr>
        <b val="true"/>
        <sz val="11"/>
        <color rgb="FF000000"/>
        <rFont val="Noto Sans Devanagari"/>
        <family val="2"/>
      </rPr>
      <t xml:space="preserve">ریاست محافظت رئیس جمهور</t>
    </r>
  </si>
  <si>
    <r>
      <rPr>
        <sz val="11"/>
        <color rgb="FF000000"/>
        <rFont val="Bahij Zar"/>
        <family val="1"/>
      </rPr>
      <t xml:space="preserve">151 </t>
    </r>
    <r>
      <rPr>
        <sz val="11"/>
        <color rgb="FF000000"/>
        <rFont val="Noto Sans Devanagari"/>
        <family val="2"/>
      </rPr>
      <t xml:space="preserve">محافظت رئیس جمهور </t>
    </r>
  </si>
  <si>
    <r>
      <rPr>
        <b val="true"/>
        <sz val="11"/>
        <color rgb="FF000000"/>
        <rFont val="Bahij Zar"/>
        <family val="1"/>
      </rPr>
      <t xml:space="preserve">16 </t>
    </r>
    <r>
      <rPr>
        <b val="true"/>
        <sz val="11"/>
        <color rgb="FF000000"/>
        <rFont val="Noto Sans Devanagari"/>
        <family val="2"/>
      </rPr>
      <t xml:space="preserve">رادیو و تلویزیون ملی افغانستان</t>
    </r>
  </si>
  <si>
    <t xml:space="preserve">383,083,128</t>
  </si>
  <si>
    <t xml:space="preserve">324,798,025</t>
  </si>
  <si>
    <t xml:space="preserve">291,615,568</t>
  </si>
  <si>
    <t xml:space="preserve">333,574,536</t>
  </si>
  <si>
    <t xml:space="preserve">351,354,577</t>
  </si>
  <si>
    <t xml:space="preserve">370,112,379</t>
  </si>
  <si>
    <t xml:space="preserve">389,903,075</t>
  </si>
  <si>
    <r>
      <rPr>
        <sz val="11"/>
        <color rgb="FF000000"/>
        <rFont val="Bahij Zar"/>
        <family val="1"/>
      </rPr>
      <t xml:space="preserve">161 </t>
    </r>
    <r>
      <rPr>
        <sz val="11"/>
        <color rgb="FF000000"/>
        <rFont val="Noto Sans Devanagari"/>
        <family val="2"/>
      </rPr>
      <t xml:space="preserve">نشرات رادیو وتلویزیون ملی </t>
    </r>
  </si>
  <si>
    <r>
      <rPr>
        <b val="true"/>
        <sz val="11"/>
        <color rgb="FF000000"/>
        <rFont val="Bahij Zar"/>
        <family val="1"/>
      </rPr>
      <t xml:space="preserve">17 </t>
    </r>
    <r>
      <rPr>
        <b val="true"/>
        <sz val="11"/>
        <color rgb="FF000000"/>
        <rFont val="Noto Sans Devanagari"/>
        <family val="2"/>
      </rPr>
      <t xml:space="preserve">شورای  امنیت ملی</t>
    </r>
  </si>
  <si>
    <r>
      <rPr>
        <sz val="11"/>
        <color rgb="FF000000"/>
        <rFont val="Bahij Zar"/>
        <family val="1"/>
      </rPr>
      <t xml:space="preserve">171 </t>
    </r>
    <r>
      <rPr>
        <sz val="11"/>
        <color rgb="FF000000"/>
        <rFont val="Noto Sans Devanagari"/>
        <family val="2"/>
      </rPr>
      <t xml:space="preserve">مشاوریت امنیتی رئیس جمهور</t>
    </r>
  </si>
  <si>
    <r>
      <rPr>
        <b val="true"/>
        <sz val="11"/>
        <color rgb="FF000000"/>
        <rFont val="Bahij Zar"/>
        <family val="1"/>
      </rPr>
      <t xml:space="preserve">20 </t>
    </r>
    <r>
      <rPr>
        <b val="true"/>
        <sz val="11"/>
        <color rgb="FF000000"/>
        <rFont val="Noto Sans Devanagari"/>
        <family val="2"/>
      </rPr>
      <t xml:space="preserve">وزارت مالیه</t>
    </r>
  </si>
  <si>
    <t xml:space="preserve">10,753,004,885</t>
  </si>
  <si>
    <t xml:space="preserve">1,485,801,538</t>
  </si>
  <si>
    <t xml:space="preserve">1,575,035,470</t>
  </si>
  <si>
    <t xml:space="preserve">1,802,567,251</t>
  </si>
  <si>
    <t xml:space="preserve">1,895,093,902</t>
  </si>
  <si>
    <t xml:space="preserve">1,992,565,155</t>
  </si>
  <si>
    <t xml:space="preserve">2,095,254,676</t>
  </si>
  <si>
    <r>
      <rPr>
        <sz val="11"/>
        <color rgb="FF000000"/>
        <rFont val="Bahij Zar"/>
        <family val="1"/>
      </rPr>
      <t xml:space="preserve">201 </t>
    </r>
    <r>
      <rPr>
        <sz val="11"/>
        <color rgb="FF000000"/>
        <rFont val="Noto Sans Devanagari"/>
        <family val="2"/>
      </rPr>
      <t xml:space="preserve">اداره امور مالی عامه</t>
    </r>
  </si>
  <si>
    <r>
      <rPr>
        <sz val="11"/>
        <color rgb="FF000000"/>
        <rFont val="Bahij Zar"/>
        <family val="1"/>
      </rPr>
      <t xml:space="preserve">202 </t>
    </r>
    <r>
      <rPr>
        <sz val="11"/>
        <color rgb="FF000000"/>
        <rFont val="Noto Sans Devanagari"/>
        <family val="2"/>
      </rPr>
      <t xml:space="preserve">تنظیم عواید</t>
    </r>
  </si>
  <si>
    <t xml:space="preserve">611,083,214</t>
  </si>
  <si>
    <t xml:space="preserve">440,065,948</t>
  </si>
  <si>
    <t xml:space="preserve">535,503,221</t>
  </si>
  <si>
    <t xml:space="preserve">510,927,637</t>
  </si>
  <si>
    <t xml:space="preserve">541,507,401</t>
  </si>
  <si>
    <t xml:space="preserve">573,921,812</t>
  </si>
  <si>
    <t xml:space="preserve">608,281,146</t>
  </si>
  <si>
    <r>
      <rPr>
        <sz val="11"/>
        <color rgb="FF000000"/>
        <rFont val="Bahij Zar"/>
        <family val="1"/>
      </rPr>
      <t xml:space="preserve">203 </t>
    </r>
    <r>
      <rPr>
        <sz val="11"/>
        <color rgb="FF000000"/>
        <rFont val="Noto Sans Devanagari"/>
        <family val="2"/>
      </rPr>
      <t xml:space="preserve">برنامه عملیاتی </t>
    </r>
    <r>
      <rPr>
        <sz val="11"/>
        <color rgb="FF000000"/>
        <rFont val="Bahij Zar"/>
        <family val="1"/>
      </rPr>
      <t xml:space="preserve">(</t>
    </r>
    <r>
      <rPr>
        <sz val="11"/>
        <color rgb="FF000000"/>
        <rFont val="Noto Sans Devanagari"/>
        <family val="2"/>
      </rPr>
      <t xml:space="preserve">اداری</t>
    </r>
    <r>
      <rPr>
        <sz val="11"/>
        <color rgb="FF000000"/>
        <rFont val="Bahij Zar"/>
        <family val="1"/>
      </rPr>
      <t xml:space="preserve">)</t>
    </r>
  </si>
  <si>
    <t xml:space="preserve">746,047,844</t>
  </si>
  <si>
    <t xml:space="preserve">306,174,023</t>
  </si>
  <si>
    <t xml:space="preserve">389,771,168</t>
  </si>
  <si>
    <t xml:space="preserve">378,358,024</t>
  </si>
  <si>
    <t xml:space="preserve">400,957,971</t>
  </si>
  <si>
    <t xml:space="preserve">424,924,851</t>
  </si>
  <si>
    <t xml:space="preserve">450,342,171</t>
  </si>
  <si>
    <r>
      <rPr>
        <sz val="11"/>
        <color rgb="FF000000"/>
        <rFont val="Bahij Zar"/>
        <family val="1"/>
      </rPr>
      <t xml:space="preserve">204 </t>
    </r>
    <r>
      <rPr>
        <sz val="11"/>
        <color rgb="FF000000"/>
        <rFont val="Noto Sans Devanagari"/>
        <family val="2"/>
      </rPr>
      <t xml:space="preserve">انسجام پالیسهای دولت</t>
    </r>
  </si>
  <si>
    <r>
      <rPr>
        <b val="true"/>
        <sz val="11"/>
        <color rgb="FF000000"/>
        <rFont val="Bahij Zar"/>
        <family val="1"/>
      </rPr>
      <t xml:space="preserve">21 </t>
    </r>
    <r>
      <rPr>
        <b val="true"/>
        <sz val="11"/>
        <color rgb="FF000000"/>
        <rFont val="Noto Sans Devanagari"/>
        <family val="2"/>
      </rPr>
      <t xml:space="preserve">وزارت دولت درامورپارلمانی</t>
    </r>
  </si>
  <si>
    <r>
      <rPr>
        <sz val="11"/>
        <color rgb="FF000000"/>
        <rFont val="Bahij Zar"/>
        <family val="1"/>
      </rPr>
      <t xml:space="preserve">211 </t>
    </r>
    <r>
      <rPr>
        <sz val="11"/>
        <color rgb="FF000000"/>
        <rFont val="Noto Sans Devanagari"/>
        <family val="2"/>
      </rPr>
      <t xml:space="preserve">تامین و بهبود روابط امور پارلمانی</t>
    </r>
  </si>
  <si>
    <r>
      <rPr>
        <b val="true"/>
        <sz val="11"/>
        <color rgb="FF000000"/>
        <rFont val="Bahij Zar"/>
        <family val="1"/>
      </rPr>
      <t xml:space="preserve">22 </t>
    </r>
    <r>
      <rPr>
        <b val="true"/>
        <sz val="11"/>
        <color rgb="FF000000"/>
        <rFont val="Noto Sans Devanagari"/>
        <family val="2"/>
      </rPr>
      <t xml:space="preserve">وزارت دفاع ملی</t>
    </r>
  </si>
  <si>
    <t xml:space="preserve">25,235,906,661</t>
  </si>
  <si>
    <t xml:space="preserve">29,363,565,920</t>
  </si>
  <si>
    <t xml:space="preserve">18,265,084,111</t>
  </si>
  <si>
    <t xml:space="preserve">34,610,260,045</t>
  </si>
  <si>
    <t xml:space="preserve">36,515,260,968</t>
  </si>
  <si>
    <t xml:space="preserve">38,528,150,923</t>
  </si>
  <si>
    <t xml:space="preserve">40,655,178,562</t>
  </si>
  <si>
    <r>
      <rPr>
        <sz val="11"/>
        <color rgb="FF000000"/>
        <rFont val="Bahij Zar"/>
        <family val="1"/>
      </rPr>
      <t xml:space="preserve">221 </t>
    </r>
    <r>
      <rPr>
        <sz val="11"/>
        <color rgb="FF000000"/>
        <rFont val="Noto Sans Devanagari"/>
        <family val="2"/>
      </rPr>
      <t xml:space="preserve">قوت های محاربوی</t>
    </r>
  </si>
  <si>
    <t xml:space="preserve">21,136,721,246</t>
  </si>
  <si>
    <t xml:space="preserve">17,394,551,333</t>
  </si>
  <si>
    <t xml:space="preserve">29,541,628,361</t>
  </si>
  <si>
    <t xml:space="preserve">31,142,539,269</t>
  </si>
  <si>
    <t xml:space="preserve">32,833,094,925</t>
  </si>
  <si>
    <t xml:space="preserve">34,618,449,366</t>
  </si>
  <si>
    <r>
      <rPr>
        <sz val="11"/>
        <color rgb="FF000000"/>
        <rFont val="Bahij Zar"/>
        <family val="1"/>
      </rPr>
      <t xml:space="preserve">222 </t>
    </r>
    <r>
      <rPr>
        <sz val="11"/>
        <color rgb="FF000000"/>
        <rFont val="Noto Sans Devanagari"/>
        <family val="2"/>
      </rPr>
      <t xml:space="preserve">قوت های حمایوی</t>
    </r>
  </si>
  <si>
    <t xml:space="preserve">870,532,778</t>
  </si>
  <si>
    <r>
      <rPr>
        <b val="true"/>
        <sz val="11"/>
        <color rgb="FF000000"/>
        <rFont val="Bahij Zar"/>
        <family val="1"/>
      </rPr>
      <t xml:space="preserve">23 </t>
    </r>
    <r>
      <rPr>
        <b val="true"/>
        <sz val="11"/>
        <color rgb="FF000000"/>
        <rFont val="Noto Sans Devanagari"/>
        <family val="2"/>
      </rPr>
      <t xml:space="preserve">وزارت امور خارجه</t>
    </r>
  </si>
  <si>
    <t xml:space="preserve">4,897,134,737</t>
  </si>
  <si>
    <t xml:space="preserve">5,108,038,710</t>
  </si>
  <si>
    <t xml:space="preserve">4,766,559,619</t>
  </si>
  <si>
    <t xml:space="preserve">5,910,376,260</t>
  </si>
  <si>
    <t xml:space="preserve">6,219,796,212</t>
  </si>
  <si>
    <t xml:space="preserve">6,545,984,960</t>
  </si>
  <si>
    <t xml:space="preserve">6,889,877,594</t>
  </si>
  <si>
    <r>
      <rPr>
        <sz val="11"/>
        <color rgb="FF000000"/>
        <rFont val="Bahij Zar"/>
        <family val="1"/>
      </rPr>
      <t xml:space="preserve">231 </t>
    </r>
    <r>
      <rPr>
        <sz val="11"/>
        <color rgb="FF000000"/>
        <rFont val="Noto Sans Devanagari"/>
        <family val="2"/>
      </rPr>
      <t xml:space="preserve">امور سیاسی و اقتصادی</t>
    </r>
  </si>
  <si>
    <r>
      <rPr>
        <sz val="11"/>
        <color rgb="FF000000"/>
        <rFont val="Bahij Zar"/>
        <family val="1"/>
      </rPr>
      <t xml:space="preserve">232 </t>
    </r>
    <r>
      <rPr>
        <sz val="11"/>
        <color rgb="FF000000"/>
        <rFont val="Noto Sans Devanagari"/>
        <family val="2"/>
      </rPr>
      <t xml:space="preserve">امور  قونسلی و فرهنگی</t>
    </r>
  </si>
  <si>
    <r>
      <rPr>
        <sz val="11"/>
        <color rgb="FF000000"/>
        <rFont val="Bahij Zar"/>
        <family val="1"/>
      </rPr>
      <t xml:space="preserve">233 </t>
    </r>
    <r>
      <rPr>
        <sz val="11"/>
        <color rgb="FF000000"/>
        <rFont val="Noto Sans Devanagari"/>
        <family val="2"/>
      </rPr>
      <t xml:space="preserve">امور مالی و اداری</t>
    </r>
  </si>
  <si>
    <t xml:space="preserve">4,594,821,608</t>
  </si>
  <si>
    <t xml:space="preserve">4,799,724,967</t>
  </si>
  <si>
    <t xml:space="preserve">4,497,563,317</t>
  </si>
  <si>
    <t xml:space="preserve">5,546,297,228</t>
  </si>
  <si>
    <t xml:space="preserve">5,835,452,456</t>
  </si>
  <si>
    <t xml:space="preserve">6,140,223,796</t>
  </si>
  <si>
    <t xml:space="preserve">6,461,479,706</t>
  </si>
  <si>
    <r>
      <rPr>
        <b val="true"/>
        <sz val="11"/>
        <color rgb="FF000000"/>
        <rFont val="Bahij Zar"/>
        <family val="1"/>
      </rPr>
      <t xml:space="preserve">24 </t>
    </r>
    <r>
      <rPr>
        <b val="true"/>
        <sz val="11"/>
        <color rgb="FF000000"/>
        <rFont val="Noto Sans Devanagari"/>
        <family val="2"/>
      </rPr>
      <t xml:space="preserve">وزارت حج، ارشاد واوقاف</t>
    </r>
  </si>
  <si>
    <t xml:space="preserve">569,222,864</t>
  </si>
  <si>
    <t xml:space="preserve">599,850,853</t>
  </si>
  <si>
    <t xml:space="preserve">459,431,347</t>
  </si>
  <si>
    <t xml:space="preserve">682,151,824</t>
  </si>
  <si>
    <t xml:space="preserve">719,655,809</t>
  </si>
  <si>
    <t xml:space="preserve">759,275,294</t>
  </si>
  <si>
    <t xml:space="preserve">801,131,977</t>
  </si>
  <si>
    <r>
      <rPr>
        <sz val="11"/>
        <color rgb="FF000000"/>
        <rFont val="Bahij Zar"/>
        <family val="1"/>
      </rPr>
      <t xml:space="preserve">241 </t>
    </r>
    <r>
      <rPr>
        <sz val="11"/>
        <color rgb="FF000000"/>
        <rFont val="Noto Sans Devanagari"/>
        <family val="2"/>
      </rPr>
      <t xml:space="preserve">خدمات ارشادی </t>
    </r>
  </si>
  <si>
    <t xml:space="preserve">413,613,192</t>
  </si>
  <si>
    <t xml:space="preserve">426,144,060</t>
  </si>
  <si>
    <t xml:space="preserve">316,349,879</t>
  </si>
  <si>
    <t xml:space="preserve">510,354,844</t>
  </si>
  <si>
    <t xml:space="preserve">538,184,687</t>
  </si>
  <si>
    <t xml:space="preserve">567,572,664</t>
  </si>
  <si>
    <t xml:space="preserve">598,607,795</t>
  </si>
  <si>
    <r>
      <rPr>
        <sz val="11"/>
        <color rgb="FF000000"/>
        <rFont val="Bahij Zar"/>
        <family val="1"/>
      </rPr>
      <t xml:space="preserve">242 </t>
    </r>
    <r>
      <rPr>
        <sz val="11"/>
        <color rgb="FF000000"/>
        <rFont val="Noto Sans Devanagari"/>
        <family val="2"/>
      </rPr>
      <t xml:space="preserve">خدمات حج و زیارت</t>
    </r>
  </si>
  <si>
    <t xml:space="preserve">12,105,266</t>
  </si>
  <si>
    <t xml:space="preserve">26,264,904</t>
  </si>
  <si>
    <t xml:space="preserve">29,640,126</t>
  </si>
  <si>
    <t xml:space="preserve">16,477,022</t>
  </si>
  <si>
    <t xml:space="preserve">17,425,292</t>
  </si>
  <si>
    <t xml:space="preserve">18,428,845</t>
  </si>
  <si>
    <t xml:space="preserve">19,490,932</t>
  </si>
  <si>
    <r>
      <rPr>
        <sz val="11"/>
        <color rgb="FF000000"/>
        <rFont val="Bahij Zar"/>
        <family val="1"/>
      </rPr>
      <t xml:space="preserve">243 </t>
    </r>
    <r>
      <rPr>
        <sz val="11"/>
        <color rgb="FF000000"/>
        <rFont val="Noto Sans Devanagari"/>
        <family val="2"/>
      </rPr>
      <t xml:space="preserve">خدمات اوقافی</t>
    </r>
  </si>
  <si>
    <t xml:space="preserve">8,195,367</t>
  </si>
  <si>
    <t xml:space="preserve">8,141,983</t>
  </si>
  <si>
    <t xml:space="preserve">4,915,085</t>
  </si>
  <si>
    <t xml:space="preserve">11,271,766</t>
  </si>
  <si>
    <t xml:space="preserve">11,923,834</t>
  </si>
  <si>
    <t xml:space="preserve">12,614,056</t>
  </si>
  <si>
    <t xml:space="preserve">13,344,684</t>
  </si>
  <si>
    <r>
      <rPr>
        <sz val="11"/>
        <color rgb="FF000000"/>
        <rFont val="Bahij Zar"/>
        <family val="1"/>
      </rPr>
      <t xml:space="preserve">244 </t>
    </r>
    <r>
      <rPr>
        <sz val="11"/>
        <color rgb="FF000000"/>
        <rFont val="Noto Sans Devanagari"/>
        <family val="2"/>
      </rPr>
      <t xml:space="preserve">مالی واداری</t>
    </r>
  </si>
  <si>
    <t xml:space="preserve">135,309,039</t>
  </si>
  <si>
    <t xml:space="preserve">139,299,906</t>
  </si>
  <si>
    <t xml:space="preserve">108,526,257</t>
  </si>
  <si>
    <t xml:space="preserve">144,048,192</t>
  </si>
  <si>
    <t xml:space="preserve">152,121,996</t>
  </si>
  <si>
    <t xml:space="preserve">160,659,729</t>
  </si>
  <si>
    <t xml:space="preserve">169,688,566</t>
  </si>
  <si>
    <r>
      <rPr>
        <b val="true"/>
        <sz val="11"/>
        <color rgb="FF000000"/>
        <rFont val="Bahij Zar"/>
        <family val="1"/>
      </rPr>
      <t xml:space="preserve">25 </t>
    </r>
    <r>
      <rPr>
        <b val="true"/>
        <sz val="11"/>
        <color rgb="FF000000"/>
        <rFont val="Noto Sans Devanagari"/>
        <family val="2"/>
      </rPr>
      <t xml:space="preserve">وزارت تجارت و صنایع</t>
    </r>
  </si>
  <si>
    <t xml:space="preserve">330,624,352</t>
  </si>
  <si>
    <t xml:space="preserve">368,233,116</t>
  </si>
  <si>
    <t xml:space="preserve">270,576,603</t>
  </si>
  <si>
    <t xml:space="preserve">362,264,797</t>
  </si>
  <si>
    <t xml:space="preserve">381,008,766</t>
  </si>
  <si>
    <t xml:space="preserve">400,759,369</t>
  </si>
  <si>
    <t xml:space="preserve">421,572,400</t>
  </si>
  <si>
    <r>
      <rPr>
        <sz val="11"/>
        <color rgb="FF000000"/>
        <rFont val="Bahij Zar"/>
        <family val="1"/>
      </rPr>
      <t xml:space="preserve">251 </t>
    </r>
    <r>
      <rPr>
        <sz val="11"/>
        <color rgb="FF000000"/>
        <rFont val="Noto Sans Devanagari"/>
        <family val="2"/>
      </rPr>
      <t xml:space="preserve">انکشاف سکتور خصوصی و صنایع</t>
    </r>
  </si>
  <si>
    <r>
      <rPr>
        <sz val="11"/>
        <color rgb="FF000000"/>
        <rFont val="Bahij Zar"/>
        <family val="1"/>
      </rPr>
      <t xml:space="preserve">252 </t>
    </r>
    <r>
      <rPr>
        <sz val="11"/>
        <color rgb="FF000000"/>
        <rFont val="Noto Sans Devanagari"/>
        <family val="2"/>
      </rPr>
      <t xml:space="preserve">ترانزیت و پالیسی تجارت</t>
    </r>
  </si>
  <si>
    <t xml:space="preserve">65,748,671</t>
  </si>
  <si>
    <t xml:space="preserve">88,355,432</t>
  </si>
  <si>
    <t xml:space="preserve">74,936,833</t>
  </si>
  <si>
    <t xml:space="preserve">76,269,300</t>
  </si>
  <si>
    <t xml:space="preserve">80,398,644</t>
  </si>
  <si>
    <t xml:space="preserve">84,759,548</t>
  </si>
  <si>
    <t xml:space="preserve">89,365,376</t>
  </si>
  <si>
    <r>
      <rPr>
        <sz val="11"/>
        <color rgb="FF000000"/>
        <rFont val="Bahij Zar"/>
        <family val="1"/>
      </rPr>
      <t xml:space="preserve">253 </t>
    </r>
    <r>
      <rPr>
        <sz val="11"/>
        <color rgb="FF000000"/>
        <rFont val="Noto Sans Devanagari"/>
        <family val="2"/>
      </rPr>
      <t xml:space="preserve">اداری و مقرراتی</t>
    </r>
  </si>
  <si>
    <r>
      <rPr>
        <b val="true"/>
        <sz val="11"/>
        <color rgb="FF000000"/>
        <rFont val="Bahij Zar"/>
        <family val="1"/>
      </rPr>
      <t xml:space="preserve">26 </t>
    </r>
    <r>
      <rPr>
        <b val="true"/>
        <sz val="11"/>
        <color rgb="FF000000"/>
        <rFont val="Noto Sans Devanagari"/>
        <family val="2"/>
      </rPr>
      <t xml:space="preserve">وزارت امور داخله</t>
    </r>
  </si>
  <si>
    <t xml:space="preserve">17,667,212,620</t>
  </si>
  <si>
    <t xml:space="preserve">27,765,893,889</t>
  </si>
  <si>
    <t xml:space="preserve">14,818,065,929</t>
  </si>
  <si>
    <t xml:space="preserve">16,061,944,629</t>
  </si>
  <si>
    <t xml:space="preserve">16,889,989,144</t>
  </si>
  <si>
    <t xml:space="preserve">17,788,782,057</t>
  </si>
  <si>
    <t xml:space="preserve">18,737,099,067</t>
  </si>
  <si>
    <r>
      <rPr>
        <sz val="11"/>
        <color rgb="FF000000"/>
        <rFont val="Bahij Zar"/>
        <family val="1"/>
      </rPr>
      <t xml:space="preserve">261 </t>
    </r>
    <r>
      <rPr>
        <sz val="11"/>
        <color rgb="FF000000"/>
        <rFont val="Noto Sans Devanagari"/>
        <family val="2"/>
      </rPr>
      <t xml:space="preserve">تامین امنیت داخلی</t>
    </r>
  </si>
  <si>
    <t xml:space="preserve">6,679,941,052</t>
  </si>
  <si>
    <t xml:space="preserve">6,847,978,932</t>
  </si>
  <si>
    <t xml:space="preserve">4,521,018,316</t>
  </si>
  <si>
    <t xml:space="preserve">7,746,808,113</t>
  </si>
  <si>
    <t xml:space="preserve">8,177,779,555</t>
  </si>
  <si>
    <t xml:space="preserve">8,659,701,378</t>
  </si>
  <si>
    <t xml:space="preserve">9,170,319,159</t>
  </si>
  <si>
    <r>
      <rPr>
        <sz val="11"/>
        <color rgb="FF000000"/>
        <rFont val="Bahij Zar"/>
        <family val="1"/>
      </rPr>
      <t xml:space="preserve">262 </t>
    </r>
    <r>
      <rPr>
        <sz val="11"/>
        <color rgb="FF000000"/>
        <rFont val="Noto Sans Devanagari"/>
        <family val="2"/>
      </rPr>
      <t xml:space="preserve">کشف و مبارزه با جرایم </t>
    </r>
  </si>
  <si>
    <t xml:space="preserve">1,389,715,392</t>
  </si>
  <si>
    <t xml:space="preserve">2,260,622,929</t>
  </si>
  <si>
    <t xml:space="preserve">830,121,116</t>
  </si>
  <si>
    <r>
      <rPr>
        <sz val="11"/>
        <color rgb="FF000000"/>
        <rFont val="Bahij Zar"/>
        <family val="1"/>
      </rPr>
      <t xml:space="preserve">263 </t>
    </r>
    <r>
      <rPr>
        <sz val="11"/>
        <color rgb="FF000000"/>
        <rFont val="Noto Sans Devanagari"/>
        <family val="2"/>
      </rPr>
      <t xml:space="preserve">خدمات هویت اتباع </t>
    </r>
  </si>
  <si>
    <t xml:space="preserve">266,180,432</t>
  </si>
  <si>
    <t xml:space="preserve">53,837,844</t>
  </si>
  <si>
    <t xml:space="preserve">56,229,708</t>
  </si>
  <si>
    <t xml:space="preserve">58,733,932</t>
  </si>
  <si>
    <t xml:space="preserve">61,356,176</t>
  </si>
  <si>
    <r>
      <rPr>
        <sz val="11"/>
        <color rgb="FF000000"/>
        <rFont val="Bahij Zar"/>
        <family val="1"/>
      </rPr>
      <t xml:space="preserve">264 </t>
    </r>
    <r>
      <rPr>
        <sz val="11"/>
        <color rgb="FF000000"/>
        <rFont val="Noto Sans Devanagari"/>
        <family val="2"/>
      </rPr>
      <t xml:space="preserve">امور حمایوی </t>
    </r>
  </si>
  <si>
    <t xml:space="preserve">9,331,375,744</t>
  </si>
  <si>
    <t xml:space="preserve">18,608,840,861</t>
  </si>
  <si>
    <t xml:space="preserve">9,402,173,270</t>
  </si>
  <si>
    <t xml:space="preserve">8,261,298,671</t>
  </si>
  <si>
    <t xml:space="preserve">8,655,979,881</t>
  </si>
  <si>
    <t xml:space="preserve">9,070,346,748</t>
  </si>
  <si>
    <t xml:space="preserve">9,505,423,732</t>
  </si>
  <si>
    <r>
      <rPr>
        <b val="true"/>
        <sz val="11"/>
        <color rgb="FF000000"/>
        <rFont val="Bahij Zar"/>
        <family val="1"/>
      </rPr>
      <t xml:space="preserve">27 </t>
    </r>
    <r>
      <rPr>
        <b val="true"/>
        <sz val="11"/>
        <color rgb="FF000000"/>
        <rFont val="Noto Sans Devanagari"/>
        <family val="2"/>
      </rPr>
      <t xml:space="preserve">وزارت معارف</t>
    </r>
  </si>
  <si>
    <t xml:space="preserve">5,907,400,198</t>
  </si>
  <si>
    <t xml:space="preserve">6,178,509,885</t>
  </si>
  <si>
    <t xml:space="preserve">4,710,121,303</t>
  </si>
  <si>
    <t xml:space="preserve">6,013,365,036</t>
  </si>
  <si>
    <t xml:space="preserve">6,361,279,056</t>
  </si>
  <si>
    <t xml:space="preserve">6,729,557,494</t>
  </si>
  <si>
    <t xml:space="preserve">7,119,402,153</t>
  </si>
  <si>
    <r>
      <rPr>
        <sz val="11"/>
        <color rgb="FF000000"/>
        <rFont val="Bahij Zar"/>
        <family val="1"/>
      </rPr>
      <t xml:space="preserve">271 </t>
    </r>
    <r>
      <rPr>
        <sz val="11"/>
        <color rgb="FF000000"/>
        <rFont val="Noto Sans Devanagari"/>
        <family val="2"/>
      </rPr>
      <t xml:space="preserve">تعلیمات عمومی و اسلامی</t>
    </r>
  </si>
  <si>
    <t xml:space="preserve">4,248,485,050</t>
  </si>
  <si>
    <t xml:space="preserve">4,782,188,249</t>
  </si>
  <si>
    <t xml:space="preserve">3,488,298,371</t>
  </si>
  <si>
    <t xml:space="preserve">4,717,050,935</t>
  </si>
  <si>
    <t xml:space="preserve">4,993,857,462</t>
  </si>
  <si>
    <t xml:space="preserve">5,287,023,719</t>
  </si>
  <si>
    <t xml:space="preserve">5,597,521,343</t>
  </si>
  <si>
    <r>
      <rPr>
        <sz val="11"/>
        <color rgb="FF000000"/>
        <rFont val="Bahij Zar"/>
        <family val="1"/>
      </rPr>
      <t xml:space="preserve">272 </t>
    </r>
    <r>
      <rPr>
        <sz val="11"/>
        <color rgb="FF000000"/>
        <rFont val="Noto Sans Devanagari"/>
        <family val="2"/>
      </rPr>
      <t xml:space="preserve">انکشاف نصاب تعلیمی و تربیه معلم</t>
    </r>
  </si>
  <si>
    <t xml:space="preserve">227,874,414</t>
  </si>
  <si>
    <t xml:space="preserve">246,284,334</t>
  </si>
  <si>
    <t xml:space="preserve">170,827,393</t>
  </si>
  <si>
    <t xml:space="preserve">252,326,476</t>
  </si>
  <si>
    <t xml:space="preserve">266,875,422</t>
  </si>
  <si>
    <t xml:space="preserve">282,273,678</t>
  </si>
  <si>
    <t xml:space="preserve">298,571,259</t>
  </si>
  <si>
    <r>
      <rPr>
        <sz val="11"/>
        <color rgb="FF000000"/>
        <rFont val="Bahij Zar"/>
        <family val="1"/>
      </rPr>
      <t xml:space="preserve">273 </t>
    </r>
    <r>
      <rPr>
        <sz val="11"/>
        <color rgb="FF000000"/>
        <rFont val="Noto Sans Devanagari"/>
        <family val="2"/>
      </rPr>
      <t xml:space="preserve">تعلیمات تخنیکی  و مسلکی </t>
    </r>
  </si>
  <si>
    <t xml:space="preserve">484,783,140</t>
  </si>
  <si>
    <t xml:space="preserve">356,627,258</t>
  </si>
  <si>
    <r>
      <rPr>
        <sz val="11"/>
        <color rgb="FF000000"/>
        <rFont val="Bahij Zar"/>
        <family val="1"/>
      </rPr>
      <t xml:space="preserve">274 </t>
    </r>
    <r>
      <rPr>
        <sz val="11"/>
        <color rgb="FF000000"/>
        <rFont val="Noto Sans Devanagari"/>
        <family val="2"/>
      </rPr>
      <t xml:space="preserve">سواد آموزی</t>
    </r>
  </si>
  <si>
    <t xml:space="preserve">127,620,125</t>
  </si>
  <si>
    <t xml:space="preserve">148,662,837</t>
  </si>
  <si>
    <t xml:space="preserve">103,480,048</t>
  </si>
  <si>
    <t xml:space="preserve">141,286,761</t>
  </si>
  <si>
    <t xml:space="preserve">149,422,352</t>
  </si>
  <si>
    <t xml:space="preserve">158,032,414</t>
  </si>
  <si>
    <t xml:space="preserve">167,144,868</t>
  </si>
  <si>
    <r>
      <rPr>
        <sz val="11"/>
        <color rgb="FF000000"/>
        <rFont val="Bahij Zar"/>
        <family val="1"/>
      </rPr>
      <t xml:space="preserve">275  </t>
    </r>
    <r>
      <rPr>
        <sz val="11"/>
        <color rgb="FF000000"/>
        <rFont val="Noto Sans Devanagari"/>
        <family val="2"/>
      </rPr>
      <t xml:space="preserve">مدیریت تعلیم و تربیه </t>
    </r>
  </si>
  <si>
    <t xml:space="preserve">818,637,469</t>
  </si>
  <si>
    <t xml:space="preserve">1,001,374,465</t>
  </si>
  <si>
    <t xml:space="preserve">590,888,233</t>
  </si>
  <si>
    <t xml:space="preserve">902,700,863</t>
  </si>
  <si>
    <t xml:space="preserve">951,123,820</t>
  </si>
  <si>
    <t xml:space="preserve">1,002,227,684</t>
  </si>
  <si>
    <t xml:space="preserve">1,056,164,683</t>
  </si>
  <si>
    <r>
      <rPr>
        <b val="true"/>
        <sz val="11"/>
        <color rgb="FF000000"/>
        <rFont val="Bahij Zar"/>
        <family val="1"/>
      </rPr>
      <t xml:space="preserve">28 </t>
    </r>
    <r>
      <rPr>
        <b val="true"/>
        <sz val="11"/>
        <color rgb="FF000000"/>
        <rFont val="Noto Sans Devanagari"/>
        <family val="2"/>
      </rPr>
      <t xml:space="preserve">وزارت تحصیلات عالی</t>
    </r>
  </si>
  <si>
    <t xml:space="preserve">1,936,707,697</t>
  </si>
  <si>
    <t xml:space="preserve">2,143,656,622</t>
  </si>
  <si>
    <t xml:space="preserve">1,548,152,009</t>
  </si>
  <si>
    <t xml:space="preserve">2,162,303,283</t>
  </si>
  <si>
    <t xml:space="preserve">2,281,838,442</t>
  </si>
  <si>
    <t xml:space="preserve">2,408,142,496</t>
  </si>
  <si>
    <t xml:space="preserve">2,541,605,793</t>
  </si>
  <si>
    <r>
      <rPr>
        <sz val="11"/>
        <color rgb="FF000000"/>
        <rFont val="Bahij Zar"/>
        <family val="1"/>
      </rPr>
      <t xml:space="preserve">281 </t>
    </r>
    <r>
      <rPr>
        <sz val="11"/>
        <color rgb="FF000000"/>
        <rFont val="Noto Sans Devanagari"/>
        <family val="2"/>
      </rPr>
      <t xml:space="preserve">برنامه های علمی</t>
    </r>
  </si>
  <si>
    <r>
      <rPr>
        <sz val="11"/>
        <color rgb="FF000000"/>
        <rFont val="Bahij Zar"/>
        <family val="1"/>
      </rPr>
      <t xml:space="preserve">282 </t>
    </r>
    <r>
      <rPr>
        <sz val="11"/>
        <color rgb="FF000000"/>
        <rFont val="Noto Sans Devanagari"/>
        <family val="2"/>
      </rPr>
      <t xml:space="preserve">برنامه دسترسی به تحصیلات عالی و حمایت از  محصلان</t>
    </r>
  </si>
  <si>
    <t xml:space="preserve">1,912,272,511</t>
  </si>
  <si>
    <t xml:space="preserve">1,236,585,322</t>
  </si>
  <si>
    <t xml:space="preserve">263,155,441</t>
  </si>
  <si>
    <t xml:space="preserve">2,136,373,086</t>
  </si>
  <si>
    <t xml:space="preserve">2,254,398,237</t>
  </si>
  <si>
    <t xml:space="preserve">2,379,103,515</t>
  </si>
  <si>
    <t xml:space="preserve">2,510,874,015</t>
  </si>
  <si>
    <r>
      <rPr>
        <sz val="11"/>
        <color rgb="FF000000"/>
        <rFont val="Bahij Zar"/>
        <family val="1"/>
      </rPr>
      <t xml:space="preserve">283 </t>
    </r>
    <r>
      <rPr>
        <sz val="11"/>
        <color rgb="FF000000"/>
        <rFont val="Noto Sans Devanagari"/>
        <family val="2"/>
      </rPr>
      <t xml:space="preserve">برنامه حکومتداری خوب</t>
    </r>
  </si>
  <si>
    <t xml:space="preserve">187,734,000</t>
  </si>
  <si>
    <t xml:space="preserve">197,590,573</t>
  </si>
  <si>
    <r>
      <rPr>
        <b val="true"/>
        <sz val="11"/>
        <color rgb="FF000000"/>
        <rFont val="Bahij Zar"/>
        <family val="1"/>
      </rPr>
      <t xml:space="preserve">29 </t>
    </r>
    <r>
      <rPr>
        <b val="true"/>
        <sz val="11"/>
        <color rgb="FF000000"/>
        <rFont val="Noto Sans Devanagari"/>
        <family val="2"/>
      </rPr>
      <t xml:space="preserve">وزارت امور مهاجرین و عودت کننده گان</t>
    </r>
  </si>
  <si>
    <t xml:space="preserve">168,119,155</t>
  </si>
  <si>
    <t xml:space="preserve">193,080,047</t>
  </si>
  <si>
    <t xml:space="preserve">152,265,822</t>
  </si>
  <si>
    <t xml:space="preserve">191,266,881</t>
  </si>
  <si>
    <t xml:space="preserve">201,614,110</t>
  </si>
  <si>
    <t xml:space="preserve">212,537,020</t>
  </si>
  <si>
    <t xml:space="preserve">224,068,348</t>
  </si>
  <si>
    <r>
      <rPr>
        <sz val="11"/>
        <color rgb="FF000000"/>
        <rFont val="Bahij Zar"/>
        <family val="1"/>
      </rPr>
      <t xml:space="preserve">291 </t>
    </r>
    <r>
      <rPr>
        <sz val="11"/>
        <color rgb="FF000000"/>
        <rFont val="Noto Sans Devanagari"/>
        <family val="2"/>
      </rPr>
      <t xml:space="preserve">مهاجرین و پناهندهگان </t>
    </r>
  </si>
  <si>
    <r>
      <rPr>
        <sz val="11"/>
        <color rgb="FF000000"/>
        <rFont val="Bahij Zar"/>
        <family val="1"/>
      </rPr>
      <t xml:space="preserve">292 </t>
    </r>
    <r>
      <rPr>
        <sz val="11"/>
        <color rgb="FF000000"/>
        <rFont val="Noto Sans Devanagari"/>
        <family val="2"/>
      </rPr>
      <t xml:space="preserve">عودت کننده گان و بیجاه شده گان</t>
    </r>
  </si>
  <si>
    <r>
      <rPr>
        <sz val="11"/>
        <color rgb="FF000000"/>
        <rFont val="Bahij Zar"/>
        <family val="1"/>
      </rPr>
      <t xml:space="preserve">293 </t>
    </r>
    <r>
      <rPr>
        <sz val="11"/>
        <color rgb="FF000000"/>
        <rFont val="Noto Sans Devanagari"/>
        <family val="2"/>
      </rPr>
      <t xml:space="preserve">اداره و مدیریت</t>
    </r>
  </si>
  <si>
    <t xml:space="preserve">133,331,586</t>
  </si>
  <si>
    <t xml:space="preserve">155,714,178</t>
  </si>
  <si>
    <t xml:space="preserve">123,078,911</t>
  </si>
  <si>
    <t xml:space="preserve">151,568,990</t>
  </si>
  <si>
    <t xml:space="preserve">159,818,357</t>
  </si>
  <si>
    <t xml:space="preserve">168,528,895</t>
  </si>
  <si>
    <t xml:space="preserve">177,726,923</t>
  </si>
  <si>
    <r>
      <rPr>
        <b val="true"/>
        <sz val="11"/>
        <color rgb="FF000000"/>
        <rFont val="Bahij Zar"/>
        <family val="1"/>
      </rPr>
      <t xml:space="preserve">31 </t>
    </r>
    <r>
      <rPr>
        <b val="true"/>
        <sz val="11"/>
        <color rgb="FF000000"/>
        <rFont val="Noto Sans Devanagari"/>
        <family val="2"/>
      </rPr>
      <t xml:space="preserve">اداره مرکزی ثبت احول نفوس</t>
    </r>
  </si>
  <si>
    <r>
      <rPr>
        <sz val="11"/>
        <color rgb="FF000000"/>
        <rFont val="Bahij Zar"/>
        <family val="1"/>
      </rPr>
      <t xml:space="preserve">311 </t>
    </r>
    <r>
      <rPr>
        <sz val="11"/>
        <color rgb="FF000000"/>
        <rFont val="Noto Sans Devanagari"/>
        <family val="2"/>
      </rPr>
      <t xml:space="preserve">تثبیت هویت اتباع </t>
    </r>
  </si>
  <si>
    <r>
      <rPr>
        <b val="true"/>
        <sz val="11"/>
        <color rgb="FF000000"/>
        <rFont val="Bahij Zar"/>
        <family val="1"/>
      </rPr>
      <t xml:space="preserve">32 </t>
    </r>
    <r>
      <rPr>
        <b val="true"/>
        <sz val="11"/>
        <color rgb="FF000000"/>
        <rFont val="Noto Sans Devanagari"/>
        <family val="2"/>
      </rPr>
      <t xml:space="preserve">وزارت معادن پطرولیم</t>
    </r>
  </si>
  <si>
    <t xml:space="preserve">317,351,319</t>
  </si>
  <si>
    <t xml:space="preserve">364,420,234</t>
  </si>
  <si>
    <t xml:space="preserve">242,072,318</t>
  </si>
  <si>
    <t xml:space="preserve">371,702,979</t>
  </si>
  <si>
    <t xml:space="preserve">391,742,494</t>
  </si>
  <si>
    <t xml:space="preserve">412,894,715</t>
  </si>
  <si>
    <t xml:space="preserve">435,222,876</t>
  </si>
  <si>
    <r>
      <rPr>
        <sz val="11"/>
        <color rgb="FF000000"/>
        <rFont val="Bahij Zar"/>
        <family val="1"/>
      </rPr>
      <t xml:space="preserve">321 </t>
    </r>
    <r>
      <rPr>
        <sz val="11"/>
        <color rgb="FF000000"/>
        <rFont val="Noto Sans Devanagari"/>
        <family val="2"/>
      </rPr>
      <t xml:space="preserve">سروی جیولوجی معادن</t>
    </r>
  </si>
  <si>
    <t xml:space="preserve">107,102,842</t>
  </si>
  <si>
    <t xml:space="preserve">118,843,436</t>
  </si>
  <si>
    <t xml:space="preserve">76,487,916</t>
  </si>
  <si>
    <t xml:space="preserve">125,173,344</t>
  </si>
  <si>
    <t xml:space="preserve">131,967,121</t>
  </si>
  <si>
    <t xml:space="preserve">139,139,859</t>
  </si>
  <si>
    <t xml:space="preserve">146,713,150</t>
  </si>
  <si>
    <r>
      <rPr>
        <sz val="11"/>
        <color rgb="FF000000"/>
        <rFont val="Bahij Zar"/>
        <family val="1"/>
      </rPr>
      <t xml:space="preserve">322 </t>
    </r>
    <r>
      <rPr>
        <sz val="11"/>
        <color rgb="FF000000"/>
        <rFont val="Noto Sans Devanagari"/>
        <family val="2"/>
      </rPr>
      <t xml:space="preserve">تنظیم وانسجام معادن</t>
    </r>
  </si>
  <si>
    <r>
      <rPr>
        <sz val="11"/>
        <color rgb="FF000000"/>
        <rFont val="Bahij Zar"/>
        <family val="1"/>
      </rPr>
      <t xml:space="preserve">323 </t>
    </r>
    <r>
      <rPr>
        <sz val="11"/>
        <color rgb="FF000000"/>
        <rFont val="Noto Sans Devanagari"/>
        <family val="2"/>
      </rPr>
      <t xml:space="preserve">امور اداري</t>
    </r>
  </si>
  <si>
    <t xml:space="preserve">127,273,664</t>
  </si>
  <si>
    <t xml:space="preserve">166,642,502</t>
  </si>
  <si>
    <t xml:space="preserve">121,898,844</t>
  </si>
  <si>
    <t xml:space="preserve">149,284,148</t>
  </si>
  <si>
    <t xml:space="preserve">157,014,721</t>
  </si>
  <si>
    <t xml:space="preserve">165,160,909</t>
  </si>
  <si>
    <t xml:space="preserve">173,745,781</t>
  </si>
  <si>
    <r>
      <rPr>
        <sz val="11"/>
        <color rgb="FF000000"/>
        <rFont val="Bahij Zar"/>
        <family val="1"/>
      </rPr>
      <t xml:space="preserve">324 </t>
    </r>
    <r>
      <rPr>
        <sz val="11"/>
        <color rgb="FF000000"/>
        <rFont val="Noto Sans Devanagari"/>
        <family val="2"/>
      </rPr>
      <t xml:space="preserve">پالیسی وانکشاف </t>
    </r>
  </si>
  <si>
    <r>
      <rPr>
        <b val="true"/>
        <sz val="11"/>
        <color rgb="FF000000"/>
        <rFont val="Bahij Zar"/>
        <family val="1"/>
      </rPr>
      <t xml:space="preserve">30 </t>
    </r>
    <r>
      <rPr>
        <b val="true"/>
        <sz val="11"/>
        <color rgb="FF000000"/>
        <rFont val="Noto Sans Devanagari"/>
        <family val="2"/>
      </rPr>
      <t xml:space="preserve">ملي اقتصادی شورا</t>
    </r>
  </si>
  <si>
    <t xml:space="preserve">1,356,403,824</t>
  </si>
  <si>
    <t xml:space="preserve">2,040,352,477</t>
  </si>
  <si>
    <t xml:space="preserve">2,181,298,587</t>
  </si>
  <si>
    <t xml:space="preserve">2,332,015,429</t>
  </si>
  <si>
    <r>
      <rPr>
        <sz val="11"/>
        <color rgb="FF000000"/>
        <rFont val="Bahij Zar"/>
        <family val="1"/>
      </rPr>
      <t xml:space="preserve">331 </t>
    </r>
    <r>
      <rPr>
        <sz val="11"/>
        <color rgb="FF000000"/>
        <rFont val="Noto Sans Devanagari"/>
        <family val="2"/>
      </rPr>
      <t xml:space="preserve">پرداخت مزدو معاشات فامیل های شهدا و معلولین</t>
    </r>
  </si>
  <si>
    <r>
      <rPr>
        <b val="true"/>
        <sz val="11"/>
        <color rgb="FF000000"/>
        <rFont val="Bahij Zar"/>
        <family val="1"/>
      </rPr>
      <t xml:space="preserve">34 </t>
    </r>
    <r>
      <rPr>
        <b val="true"/>
        <sz val="11"/>
        <color rgb="FF000000"/>
        <rFont val="Noto Sans Devanagari"/>
        <family val="2"/>
      </rPr>
      <t xml:space="preserve">وزارت مخابرات وتکنالوژی معلوماتی</t>
    </r>
  </si>
  <si>
    <t xml:space="preserve">343,343,826</t>
  </si>
  <si>
    <t xml:space="preserve">357,577,015</t>
  </si>
  <si>
    <t xml:space="preserve">276,480,469</t>
  </si>
  <si>
    <t xml:space="preserve">375,693,667</t>
  </si>
  <si>
    <t xml:space="preserve">395,502,655</t>
  </si>
  <si>
    <t xml:space="preserve">416,393,846</t>
  </si>
  <si>
    <t xml:space="preserve">438,428,130</t>
  </si>
  <si>
    <r>
      <rPr>
        <sz val="11"/>
        <color rgb="FF000000"/>
        <rFont val="Bahij Zar"/>
        <family val="1"/>
      </rPr>
      <t xml:space="preserve">341 </t>
    </r>
    <r>
      <rPr>
        <sz val="11"/>
        <color rgb="FF000000"/>
        <rFont val="Noto Sans Devanagari"/>
        <family val="2"/>
      </rPr>
      <t xml:space="preserve">افغانستان الکترونیکی</t>
    </r>
  </si>
  <si>
    <r>
      <rPr>
        <sz val="11"/>
        <color rgb="FF000000"/>
        <rFont val="Bahij Zar"/>
        <family val="1"/>
      </rPr>
      <t xml:space="preserve">342 </t>
    </r>
    <r>
      <rPr>
        <sz val="11"/>
        <color rgb="FF000000"/>
        <rFont val="Noto Sans Devanagari"/>
        <family val="2"/>
      </rPr>
      <t xml:space="preserve">دانش تکنالوژی مخابراتی و معلوماتی</t>
    </r>
  </si>
  <si>
    <r>
      <rPr>
        <sz val="11"/>
        <color rgb="FF000000"/>
        <rFont val="Bahij Zar"/>
        <family val="1"/>
      </rPr>
      <t xml:space="preserve">343 </t>
    </r>
    <r>
      <rPr>
        <sz val="11"/>
        <color rgb="FF000000"/>
        <rFont val="Noto Sans Devanagari"/>
        <family val="2"/>
      </rPr>
      <t xml:space="preserve">اداره و مدیریت عمومی</t>
    </r>
  </si>
  <si>
    <t xml:space="preserve">198,743,294</t>
  </si>
  <si>
    <t xml:space="preserve">198,291,087</t>
  </si>
  <si>
    <t xml:space="preserve">148,344,492</t>
  </si>
  <si>
    <t xml:space="preserve">215,249,829</t>
  </si>
  <si>
    <t xml:space="preserve">226,073,242</t>
  </si>
  <si>
    <t xml:space="preserve">237,463,695</t>
  </si>
  <si>
    <t xml:space="preserve">249,452,005</t>
  </si>
  <si>
    <r>
      <rPr>
        <b val="true"/>
        <sz val="11"/>
        <color rgb="FF000000"/>
        <rFont val="Bahij Zar"/>
        <family val="1"/>
      </rPr>
      <t xml:space="preserve">35 </t>
    </r>
    <r>
      <rPr>
        <b val="true"/>
        <sz val="11"/>
        <color rgb="FF000000"/>
        <rFont val="Noto Sans Devanagari"/>
        <family val="2"/>
      </rPr>
      <t xml:space="preserve">وزارت اقتصاد</t>
    </r>
  </si>
  <si>
    <t xml:space="preserve">150,529,315</t>
  </si>
  <si>
    <t xml:space="preserve">180,815,745</t>
  </si>
  <si>
    <t xml:space="preserve">131,410,918</t>
  </si>
  <si>
    <t xml:space="preserve">196,534,827</t>
  </si>
  <si>
    <t xml:space="preserve">206,961,685</t>
  </si>
  <si>
    <t xml:space="preserve">217,961,346</t>
  </si>
  <si>
    <t xml:space="preserve">229,566,190</t>
  </si>
  <si>
    <r>
      <rPr>
        <sz val="11"/>
        <color rgb="FF000000"/>
        <rFont val="Bahij Zar"/>
        <family val="1"/>
      </rPr>
      <t xml:space="preserve">351 </t>
    </r>
    <r>
      <rPr>
        <sz val="11"/>
        <color rgb="FF000000"/>
        <rFont val="Noto Sans Devanagari"/>
        <family val="2"/>
      </rPr>
      <t xml:space="preserve">پالیسی واستراتیژی اقتصادی،نظارت وارزیابی</t>
    </r>
  </si>
  <si>
    <t xml:space="preserve">67,583,898</t>
  </si>
  <si>
    <t xml:space="preserve">76,608,610</t>
  </si>
  <si>
    <t xml:space="preserve">55,753,130</t>
  </si>
  <si>
    <t xml:space="preserve">81,524,387</t>
  </si>
  <si>
    <t xml:space="preserve">86,161,569</t>
  </si>
  <si>
    <t xml:space="preserve">91,066,812</t>
  </si>
  <si>
    <t xml:space="preserve">96,255,791</t>
  </si>
  <si>
    <r>
      <rPr>
        <sz val="11"/>
        <color rgb="FF000000"/>
        <rFont val="Bahij Zar"/>
        <family val="1"/>
      </rPr>
      <t xml:space="preserve">352 "</t>
    </r>
    <r>
      <rPr>
        <sz val="11"/>
        <color rgb="FF000000"/>
        <rFont val="Noto Sans Devanagari"/>
        <family val="2"/>
      </rPr>
      <t xml:space="preserve">خدمات اداری و مدیریت</t>
    </r>
  </si>
  <si>
    <r>
      <rPr>
        <b val="true"/>
        <sz val="11"/>
        <color rgb="FF000000"/>
        <rFont val="Bahij Zar"/>
        <family val="1"/>
      </rPr>
      <t xml:space="preserve">36 </t>
    </r>
    <r>
      <rPr>
        <b val="true"/>
        <sz val="11"/>
        <color rgb="FF000000"/>
        <rFont val="Noto Sans Devanagari"/>
        <family val="2"/>
      </rPr>
      <t xml:space="preserve">وزارت اطلاعات و فرهنگ</t>
    </r>
  </si>
  <si>
    <t xml:space="preserve">425,935,630</t>
  </si>
  <si>
    <t xml:space="preserve">410,419,396</t>
  </si>
  <si>
    <t xml:space="preserve">312,644,684</t>
  </si>
  <si>
    <t xml:space="preserve">411,632,255</t>
  </si>
  <si>
    <t xml:space="preserve">433,915,926</t>
  </si>
  <si>
    <t xml:space="preserve">457,441,068</t>
  </si>
  <si>
    <t xml:space="preserve">482,278,420</t>
  </si>
  <si>
    <r>
      <rPr>
        <sz val="11"/>
        <color rgb="FF000000"/>
        <rFont val="Bahij Zar"/>
        <family val="1"/>
      </rPr>
      <t xml:space="preserve">361 </t>
    </r>
    <r>
      <rPr>
        <sz val="11"/>
        <color rgb="FF000000"/>
        <rFont val="Noto Sans Devanagari"/>
        <family val="2"/>
      </rPr>
      <t xml:space="preserve">فرهنگ و توریزم </t>
    </r>
  </si>
  <si>
    <r>
      <rPr>
        <sz val="11"/>
        <color rgb="FF000000"/>
        <rFont val="Bahij Zar"/>
        <family val="1"/>
      </rPr>
      <t xml:space="preserve">362 </t>
    </r>
    <r>
      <rPr>
        <sz val="11"/>
        <color rgb="FF000000"/>
        <rFont val="Noto Sans Devanagari"/>
        <family val="2"/>
      </rPr>
      <t xml:space="preserve">نشرات و جوانان</t>
    </r>
  </si>
  <si>
    <r>
      <rPr>
        <sz val="11"/>
        <color rgb="FF000000"/>
        <rFont val="Bahij Zar"/>
        <family val="1"/>
      </rPr>
      <t xml:space="preserve">363 </t>
    </r>
    <r>
      <rPr>
        <sz val="11"/>
        <color rgb="FF000000"/>
        <rFont val="Noto Sans Devanagari"/>
        <family val="2"/>
      </rPr>
      <t xml:space="preserve">مالی و اداری</t>
    </r>
  </si>
  <si>
    <t xml:space="preserve">191,177,324</t>
  </si>
  <si>
    <t xml:space="preserve">178,836,446</t>
  </si>
  <si>
    <t xml:space="preserve">132,979,358</t>
  </si>
  <si>
    <t xml:space="preserve">175,764,922</t>
  </si>
  <si>
    <t xml:space="preserve">184,720,357</t>
  </si>
  <si>
    <t xml:space="preserve">194,150,391</t>
  </si>
  <si>
    <t xml:space="preserve">204,081,054</t>
  </si>
  <si>
    <r>
      <rPr>
        <b val="true"/>
        <sz val="11"/>
        <color rgb="FF000000"/>
        <rFont val="Bahij Zar"/>
        <family val="1"/>
      </rPr>
      <t xml:space="preserve">37 </t>
    </r>
    <r>
      <rPr>
        <b val="true"/>
        <sz val="11"/>
        <color rgb="FF000000"/>
        <rFont val="Noto Sans Devanagari"/>
        <family val="2"/>
      </rPr>
      <t xml:space="preserve">وزارت صحت عامه</t>
    </r>
  </si>
  <si>
    <t xml:space="preserve">2,260,740,334</t>
  </si>
  <si>
    <t xml:space="preserve">2,146,950,025</t>
  </si>
  <si>
    <t xml:space="preserve">1,919,719,871</t>
  </si>
  <si>
    <t xml:space="preserve">2,304,141,721</t>
  </si>
  <si>
    <t xml:space="preserve">2,433,115,207</t>
  </si>
  <si>
    <t xml:space="preserve">2,569,459,869</t>
  </si>
  <si>
    <t xml:space="preserve">2,713,603,547</t>
  </si>
  <si>
    <r>
      <rPr>
        <sz val="11"/>
        <color rgb="FF000000"/>
        <rFont val="Bahij Zar"/>
        <family val="1"/>
      </rPr>
      <t xml:space="preserve">371 </t>
    </r>
    <r>
      <rPr>
        <sz val="11"/>
        <color rgb="FF000000"/>
        <rFont val="Noto Sans Devanagari"/>
        <family val="2"/>
      </rPr>
      <t xml:space="preserve">انکشاف زیربنایی</t>
    </r>
  </si>
  <si>
    <r>
      <rPr>
        <sz val="11"/>
        <color rgb="FF000000"/>
        <rFont val="Bahij Zar"/>
        <family val="1"/>
      </rPr>
      <t xml:space="preserve">372  </t>
    </r>
    <r>
      <rPr>
        <sz val="11"/>
        <color rgb="FF000000"/>
        <rFont val="Noto Sans Devanagari"/>
        <family val="2"/>
      </rPr>
      <t xml:space="preserve">عرضه خمات صحی </t>
    </r>
  </si>
  <si>
    <r>
      <rPr>
        <sz val="11"/>
        <color rgb="FF000000"/>
        <rFont val="Bahij Zar"/>
        <family val="1"/>
      </rPr>
      <t xml:space="preserve">373 </t>
    </r>
    <r>
      <rPr>
        <sz val="11"/>
        <color rgb="FF000000"/>
        <rFont val="Noto Sans Devanagari"/>
        <family val="2"/>
      </rPr>
      <t xml:space="preserve">اداری</t>
    </r>
  </si>
  <si>
    <t xml:space="preserve">1,050,982,692</t>
  </si>
  <si>
    <t xml:space="preserve">705,437,188</t>
  </si>
  <si>
    <t xml:space="preserve">539,205,199</t>
  </si>
  <si>
    <t xml:space="preserve">952,590,307</t>
  </si>
  <si>
    <t xml:space="preserve">1,002,622,733</t>
  </si>
  <si>
    <t xml:space="preserve">1,055,374,947</t>
  </si>
  <si>
    <t xml:space="preserve">1,110,999,042</t>
  </si>
  <si>
    <r>
      <rPr>
        <b val="true"/>
        <sz val="11"/>
        <color rgb="FF000000"/>
        <rFont val="Bahij Zar"/>
        <family val="1"/>
      </rPr>
      <t xml:space="preserve">38 </t>
    </r>
    <r>
      <rPr>
        <b val="true"/>
        <sz val="11"/>
        <color rgb="FF000000"/>
        <rFont val="Noto Sans Devanagari"/>
        <family val="2"/>
      </rPr>
      <t xml:space="preserve">وزارت امور زنان</t>
    </r>
  </si>
  <si>
    <t xml:space="preserve">107,484,088</t>
  </si>
  <si>
    <t xml:space="preserve">114,924,659</t>
  </si>
  <si>
    <t xml:space="preserve">93,068,288</t>
  </si>
  <si>
    <t xml:space="preserve">111,096,786</t>
  </si>
  <si>
    <t xml:space="preserve">117,282,838</t>
  </si>
  <si>
    <t xml:space="preserve">123,822,693</t>
  </si>
  <si>
    <t xml:space="preserve">130,737,012</t>
  </si>
  <si>
    <r>
      <rPr>
        <sz val="11"/>
        <color rgb="FF000000"/>
        <rFont val="Bahij Zar"/>
        <family val="1"/>
      </rPr>
      <t xml:space="preserve">381 </t>
    </r>
    <r>
      <rPr>
        <sz val="11"/>
        <color rgb="FF000000"/>
        <rFont val="Noto Sans Devanagari"/>
        <family val="2"/>
      </rPr>
      <t xml:space="preserve">تقویت وتوانمند سازی زن </t>
    </r>
  </si>
  <si>
    <r>
      <rPr>
        <sz val="11"/>
        <color rgb="FF000000"/>
        <rFont val="Bahij Zar"/>
        <family val="1"/>
      </rPr>
      <t xml:space="preserve">382 </t>
    </r>
    <r>
      <rPr>
        <sz val="11"/>
        <color rgb="FF000000"/>
        <rFont val="Noto Sans Devanagari"/>
        <family val="2"/>
      </rPr>
      <t xml:space="preserve">گسترش جندر ونظارت از پالیسی ها </t>
    </r>
  </si>
  <si>
    <r>
      <rPr>
        <sz val="11"/>
        <color rgb="FF000000"/>
        <rFont val="Bahij Zar"/>
        <family val="1"/>
      </rPr>
      <t xml:space="preserve">383 </t>
    </r>
    <r>
      <rPr>
        <sz val="11"/>
        <color rgb="FF000000"/>
        <rFont val="Noto Sans Devanagari"/>
        <family val="2"/>
      </rPr>
      <t xml:space="preserve">اداره ومدیریت </t>
    </r>
  </si>
  <si>
    <t xml:space="preserve">80,894,975</t>
  </si>
  <si>
    <t xml:space="preserve">89,040,011</t>
  </si>
  <si>
    <t xml:space="preserve">72,063,078</t>
  </si>
  <si>
    <t xml:space="preserve">81,698,924</t>
  </si>
  <si>
    <t xml:space="preserve">86,125,309</t>
  </si>
  <si>
    <t xml:space="preserve">90,800,084</t>
  </si>
  <si>
    <t xml:space="preserve">95,737,595</t>
  </si>
  <si>
    <r>
      <rPr>
        <b val="true"/>
        <sz val="11"/>
        <color rgb="FF000000"/>
        <rFont val="Bahij Zar"/>
        <family val="1"/>
      </rPr>
      <t xml:space="preserve">39 </t>
    </r>
    <r>
      <rPr>
        <b val="true"/>
        <sz val="11"/>
        <color rgb="FF000000"/>
        <rFont val="Noto Sans Devanagari"/>
        <family val="2"/>
      </rPr>
      <t xml:space="preserve">وزارت زراعت آبیاری ومالداری</t>
    </r>
  </si>
  <si>
    <t xml:space="preserve">498,776,056</t>
  </si>
  <si>
    <t xml:space="preserve">539,890,699</t>
  </si>
  <si>
    <t xml:space="preserve">649,391,073</t>
  </si>
  <si>
    <t xml:space="preserve">509,573,241</t>
  </si>
  <si>
    <t xml:space="preserve">537,512,532</t>
  </si>
  <si>
    <t xml:space="preserve">567,023,324</t>
  </si>
  <si>
    <t xml:space="preserve">598,195,753</t>
  </si>
  <si>
    <r>
      <rPr>
        <sz val="11"/>
        <color rgb="FF000000"/>
        <rFont val="Bahij Zar"/>
        <family val="1"/>
      </rPr>
      <t xml:space="preserve">391 </t>
    </r>
    <r>
      <rPr>
        <sz val="11"/>
        <color rgb="FF000000"/>
        <rFont val="Noto Sans Devanagari"/>
        <family val="2"/>
      </rPr>
      <t xml:space="preserve">تنظیم منابع طبیعی</t>
    </r>
  </si>
  <si>
    <t xml:space="preserve">65,473,049</t>
  </si>
  <si>
    <t xml:space="preserve">53,975,068</t>
  </si>
  <si>
    <t xml:space="preserve">39,411,941</t>
  </si>
  <si>
    <t xml:space="preserve">65,538,553</t>
  </si>
  <si>
    <t xml:space="preserve">68,994,271</t>
  </si>
  <si>
    <t xml:space="preserve">72,638,268</t>
  </si>
  <si>
    <t xml:space="preserve">76,481,078</t>
  </si>
  <si>
    <r>
      <rPr>
        <sz val="11"/>
        <color rgb="FF000000"/>
        <rFont val="Bahij Zar"/>
        <family val="1"/>
      </rPr>
      <t xml:space="preserve">392 </t>
    </r>
    <r>
      <rPr>
        <sz val="11"/>
        <color rgb="FF000000"/>
        <rFont val="Noto Sans Devanagari"/>
        <family val="2"/>
      </rPr>
      <t xml:space="preserve">تولیدوحاصلخیزی زراعتی </t>
    </r>
  </si>
  <si>
    <t xml:space="preserve">179,876,227</t>
  </si>
  <si>
    <t xml:space="preserve">245,446,190</t>
  </si>
  <si>
    <t xml:space="preserve">403,795,617</t>
  </si>
  <si>
    <t xml:space="preserve">184,031,075</t>
  </si>
  <si>
    <t xml:space="preserve">194,104,971</t>
  </si>
  <si>
    <t xml:space="preserve">204,744,581</t>
  </si>
  <si>
    <t xml:space="preserve">215,982,301</t>
  </si>
  <si>
    <r>
      <rPr>
        <sz val="11"/>
        <color rgb="FF000000"/>
        <rFont val="Bahij Zar"/>
        <family val="1"/>
      </rPr>
      <t xml:space="preserve">393 </t>
    </r>
    <r>
      <rPr>
        <sz val="11"/>
        <color rgb="FF000000"/>
        <rFont val="Noto Sans Devanagari"/>
        <family val="2"/>
      </rPr>
      <t xml:space="preserve">احیای اقتصاد زراعتی وارزش افزایی </t>
    </r>
  </si>
  <si>
    <t xml:space="preserve">60,613,440</t>
  </si>
  <si>
    <t xml:space="preserve">51,987,421</t>
  </si>
  <si>
    <t xml:space="preserve">41,853,512</t>
  </si>
  <si>
    <t xml:space="preserve">62,028,564</t>
  </si>
  <si>
    <t xml:space="preserve">65,425,391</t>
  </si>
  <si>
    <t xml:space="preserve">69,013,032</t>
  </si>
  <si>
    <t xml:space="preserve">72,802,417</t>
  </si>
  <si>
    <r>
      <rPr>
        <sz val="11"/>
        <color rgb="FF000000"/>
        <rFont val="Bahij Zar"/>
        <family val="1"/>
      </rPr>
      <t xml:space="preserve">394 </t>
    </r>
    <r>
      <rPr>
        <sz val="11"/>
        <color rgb="FF000000"/>
        <rFont val="Noto Sans Devanagari"/>
        <family val="2"/>
      </rPr>
      <t xml:space="preserve">ریفورم و ظرفیت سازی </t>
    </r>
  </si>
  <si>
    <t xml:space="preserve">192,813,340</t>
  </si>
  <si>
    <t xml:space="preserve">188,482,020</t>
  </si>
  <si>
    <t xml:space="preserve">164,330,003</t>
  </si>
  <si>
    <t xml:space="preserve">197,975,048</t>
  </si>
  <si>
    <t xml:space="preserve">208,987,899</t>
  </si>
  <si>
    <t xml:space="preserve">220,627,443</t>
  </si>
  <si>
    <t xml:space="preserve">232,929,957</t>
  </si>
  <si>
    <r>
      <rPr>
        <b val="true"/>
        <sz val="11"/>
        <color rgb="FF000000"/>
        <rFont val="Bahij Zar"/>
        <family val="1"/>
      </rPr>
      <t xml:space="preserve">40 </t>
    </r>
    <r>
      <rPr>
        <b val="true"/>
        <sz val="11"/>
        <color rgb="FF000000"/>
        <rFont val="Noto Sans Devanagari"/>
        <family val="2"/>
      </rPr>
      <t xml:space="preserve">اداره تعلیمات تخنیکی و مسلکی</t>
    </r>
  </si>
  <si>
    <t xml:space="preserve">596,308,683</t>
  </si>
  <si>
    <t xml:space="preserve">629,631,643</t>
  </si>
  <si>
    <t xml:space="preserve">664,855,759</t>
  </si>
  <si>
    <t xml:space="preserve">702,091,171</t>
  </si>
  <si>
    <r>
      <rPr>
        <sz val="11"/>
        <color rgb="FF000000"/>
        <rFont val="Bahij Zar"/>
        <family val="1"/>
      </rPr>
      <t xml:space="preserve">401 </t>
    </r>
    <r>
      <rPr>
        <sz val="11"/>
        <color rgb="FF000000"/>
        <rFont val="Noto Sans Devanagari"/>
        <family val="2"/>
      </rPr>
      <t xml:space="preserve">آگاهی عامه </t>
    </r>
  </si>
  <si>
    <r>
      <rPr>
        <b val="true"/>
        <sz val="11"/>
        <color rgb="FF000000"/>
        <rFont val="Bahij Zar"/>
        <family val="1"/>
      </rPr>
      <t xml:space="preserve">41 </t>
    </r>
    <r>
      <rPr>
        <b val="true"/>
        <sz val="11"/>
        <color rgb="FF000000"/>
        <rFont val="Noto Sans Devanagari"/>
        <family val="2"/>
      </rPr>
      <t xml:space="preserve">وزارت انرژی و آب</t>
    </r>
  </si>
  <si>
    <t xml:space="preserve">300,757,647</t>
  </si>
  <si>
    <t xml:space="preserve">276,207,628</t>
  </si>
  <si>
    <t xml:space="preserve">278,764,541</t>
  </si>
  <si>
    <t xml:space="preserve">269,741,350</t>
  </si>
  <si>
    <t xml:space="preserve">285,146,770</t>
  </si>
  <si>
    <t xml:space="preserve">301,445,355</t>
  </si>
  <si>
    <t xml:space="preserve">318,689,446</t>
  </si>
  <si>
    <r>
      <rPr>
        <sz val="11"/>
        <color rgb="FF000000"/>
        <rFont val="Bahij Zar"/>
        <family val="1"/>
      </rPr>
      <t xml:space="preserve">411 </t>
    </r>
    <r>
      <rPr>
        <sz val="11"/>
        <color rgb="FF000000"/>
        <rFont val="Noto Sans Devanagari"/>
        <family val="2"/>
      </rPr>
      <t xml:space="preserve">دسترسی به انرژی به قیمت مناسب برای خانواده ها و صنایع</t>
    </r>
  </si>
  <si>
    <r>
      <rPr>
        <sz val="11"/>
        <color rgb="FF000000"/>
        <rFont val="Bahij Zar"/>
        <family val="1"/>
      </rPr>
      <t xml:space="preserve">412 </t>
    </r>
    <r>
      <rPr>
        <sz val="11"/>
        <color rgb="FF000000"/>
        <rFont val="Noto Sans Devanagari"/>
        <family val="2"/>
      </rPr>
      <t xml:space="preserve">تامین آب و  دسترسی به آن برای استفاده خانواده ها و صنایع</t>
    </r>
  </si>
  <si>
    <t xml:space="preserve">27,733,088</t>
  </si>
  <si>
    <t xml:space="preserve">60,668,525</t>
  </si>
  <si>
    <t xml:space="preserve">99,039,463</t>
  </si>
  <si>
    <t xml:space="preserve">24,954,869</t>
  </si>
  <si>
    <t xml:space="preserve">26,380,862</t>
  </si>
  <si>
    <t xml:space="preserve">27,889,563</t>
  </si>
  <si>
    <t xml:space="preserve">29,485,820</t>
  </si>
  <si>
    <r>
      <rPr>
        <sz val="11"/>
        <color rgb="FF000000"/>
        <rFont val="Bahij Zar"/>
        <family val="1"/>
      </rPr>
      <t xml:space="preserve">413 </t>
    </r>
    <r>
      <rPr>
        <sz val="11"/>
        <color rgb="FF000000"/>
        <rFont val="Noto Sans Devanagari"/>
        <family val="2"/>
      </rPr>
      <t xml:space="preserve">اداره و مدیریت</t>
    </r>
  </si>
  <si>
    <r>
      <rPr>
        <b val="true"/>
        <sz val="11"/>
        <color rgb="FF000000"/>
        <rFont val="Bahij Zar"/>
        <family val="1"/>
      </rPr>
      <t xml:space="preserve">42 </t>
    </r>
    <r>
      <rPr>
        <b val="true"/>
        <sz val="11"/>
        <color rgb="FF000000"/>
        <rFont val="Noto Sans Devanagari"/>
        <family val="2"/>
      </rPr>
      <t xml:space="preserve">وزارت فواید عامه</t>
    </r>
  </si>
  <si>
    <t xml:space="preserve">1,970,104,084</t>
  </si>
  <si>
    <t xml:space="preserve">896,542,295</t>
  </si>
  <si>
    <t xml:space="preserve">419,931,004</t>
  </si>
  <si>
    <t xml:space="preserve">388,121,915</t>
  </si>
  <si>
    <t xml:space="preserve">409,494,987</t>
  </si>
  <si>
    <t xml:space="preserve">432,076,489</t>
  </si>
  <si>
    <t xml:space="preserve">455,936,151</t>
  </si>
  <si>
    <r>
      <rPr>
        <sz val="11"/>
        <color rgb="FF000000"/>
        <rFont val="Bahij Zar"/>
        <family val="1"/>
      </rPr>
      <t xml:space="preserve">421 </t>
    </r>
    <r>
      <rPr>
        <sz val="11"/>
        <color rgb="FF000000"/>
        <rFont val="Noto Sans Devanagari"/>
        <family val="2"/>
      </rPr>
      <t xml:space="preserve">زیربنا</t>
    </r>
  </si>
  <si>
    <t xml:space="preserve">61,527,974</t>
  </si>
  <si>
    <r>
      <rPr>
        <sz val="11"/>
        <color rgb="FF000000"/>
        <rFont val="Bahij Zar"/>
        <family val="1"/>
      </rPr>
      <t xml:space="preserve">422 </t>
    </r>
    <r>
      <rPr>
        <sz val="11"/>
        <color rgb="FF000000"/>
        <rFont val="Noto Sans Devanagari"/>
        <family val="2"/>
      </rPr>
      <t xml:space="preserve">حفظ و مراقبت سرکها</t>
    </r>
  </si>
  <si>
    <t xml:space="preserve">1,783,655,456</t>
  </si>
  <si>
    <t xml:space="preserve">636,885,530</t>
  </si>
  <si>
    <t xml:space="preserve">256,583,113</t>
  </si>
  <si>
    <t xml:space="preserve">224,673,421</t>
  </si>
  <si>
    <t xml:space="preserve">236,507,092</t>
  </si>
  <si>
    <t xml:space="preserve">248,987,529</t>
  </si>
  <si>
    <t xml:space="preserve">262,151,189</t>
  </si>
  <si>
    <r>
      <rPr>
        <sz val="11"/>
        <color rgb="FF000000"/>
        <rFont val="Bahij Zar"/>
        <family val="1"/>
      </rPr>
      <t xml:space="preserve">423 </t>
    </r>
    <r>
      <rPr>
        <sz val="11"/>
        <color rgb="FF000000"/>
        <rFont val="Noto Sans Devanagari"/>
        <family val="2"/>
      </rPr>
      <t xml:space="preserve">اداری و عملیات</t>
    </r>
  </si>
  <si>
    <r>
      <rPr>
        <b val="true"/>
        <sz val="11"/>
        <color rgb="FF000000"/>
        <rFont val="Bahij Zar"/>
        <family val="1"/>
      </rPr>
      <t xml:space="preserve">43 </t>
    </r>
    <r>
      <rPr>
        <b val="true"/>
        <sz val="11"/>
        <color rgb="FF000000"/>
        <rFont val="Noto Sans Devanagari"/>
        <family val="2"/>
      </rPr>
      <t xml:space="preserve">وزارت احیاء و انکشاف دهات</t>
    </r>
  </si>
  <si>
    <t xml:space="preserve">440,291,007</t>
  </si>
  <si>
    <t xml:space="preserve">289,603,480</t>
  </si>
  <si>
    <t xml:space="preserve">321,551,434</t>
  </si>
  <si>
    <r>
      <rPr>
        <sz val="11"/>
        <color rgb="FF000000"/>
        <rFont val="Bahij Zar"/>
        <family val="1"/>
      </rPr>
      <t xml:space="preserve">431 </t>
    </r>
    <r>
      <rPr>
        <sz val="11"/>
        <color rgb="FF000000"/>
        <rFont val="Noto Sans Devanagari"/>
        <family val="2"/>
      </rPr>
      <t xml:space="preserve">زيربنايی روستايی</t>
    </r>
  </si>
  <si>
    <r>
      <rPr>
        <sz val="11"/>
        <color rgb="FF000000"/>
        <rFont val="Bahij Zar"/>
        <family val="1"/>
      </rPr>
      <t xml:space="preserve">434 </t>
    </r>
    <r>
      <rPr>
        <sz val="11"/>
        <color rgb="FF000000"/>
        <rFont val="Noto Sans Devanagari"/>
        <family val="2"/>
      </rPr>
      <t xml:space="preserve">برنامه ادارات حمايه كننده</t>
    </r>
  </si>
  <si>
    <t xml:space="preserve">147,591,872</t>
  </si>
  <si>
    <r>
      <rPr>
        <sz val="11"/>
        <color rgb="FF000000"/>
        <rFont val="Bahij Zar"/>
        <family val="1"/>
      </rPr>
      <t xml:space="preserve">435 </t>
    </r>
    <r>
      <rPr>
        <sz val="11"/>
        <color rgb="FF000000"/>
        <rFont val="Noto Sans Devanagari"/>
        <family val="2"/>
      </rPr>
      <t xml:space="preserve">برنامه ادارات حمايه كننده</t>
    </r>
  </si>
  <si>
    <t xml:space="preserve">142,011,608</t>
  </si>
  <si>
    <r>
      <rPr>
        <b val="true"/>
        <sz val="11"/>
        <color rgb="FF000000"/>
        <rFont val="Bahij Zar"/>
        <family val="1"/>
      </rPr>
      <t xml:space="preserve">44 </t>
    </r>
    <r>
      <rPr>
        <b val="true"/>
        <sz val="11"/>
        <color rgb="FF000000"/>
        <rFont val="Noto Sans Devanagari"/>
        <family val="2"/>
      </rPr>
      <t xml:space="preserve">اداره مستقل هوانوردی ملکی</t>
    </r>
  </si>
  <si>
    <t xml:space="preserve">227,781,964</t>
  </si>
  <si>
    <t xml:space="preserve">255,150,345</t>
  </si>
  <si>
    <t xml:space="preserve">208,335,013</t>
  </si>
  <si>
    <t xml:space="preserve">252,838,691</t>
  </si>
  <si>
    <t xml:space="preserve">266,196,062</t>
  </si>
  <si>
    <t xml:space="preserve">280,282,358</t>
  </si>
  <si>
    <t xml:space="preserve">295,138,414</t>
  </si>
  <si>
    <r>
      <rPr>
        <sz val="11"/>
        <color rgb="FF000000"/>
        <rFont val="Bahij Zar"/>
        <family val="1"/>
      </rPr>
      <t xml:space="preserve">441 </t>
    </r>
    <r>
      <rPr>
        <sz val="11"/>
        <color rgb="FF000000"/>
        <rFont val="Noto Sans Devanagari"/>
        <family val="2"/>
      </rPr>
      <t xml:space="preserve">خدمات ترانسپورت هوائی  </t>
    </r>
  </si>
  <si>
    <r>
      <rPr>
        <b val="true"/>
        <sz val="11"/>
        <color rgb="FF000000"/>
        <rFont val="Bahij Zar"/>
        <family val="1"/>
      </rPr>
      <t xml:space="preserve">45 </t>
    </r>
    <r>
      <rPr>
        <b val="true"/>
        <sz val="11"/>
        <color rgb="FF000000"/>
        <rFont val="Noto Sans Devanagari"/>
        <family val="2"/>
      </rPr>
      <t xml:space="preserve">وزارت ترانسپورت</t>
    </r>
  </si>
  <si>
    <t xml:space="preserve">164,394,504</t>
  </si>
  <si>
    <t xml:space="preserve">160,065,727</t>
  </si>
  <si>
    <t xml:space="preserve">109,981,896</t>
  </si>
  <si>
    <t xml:space="preserve">171,400,894</t>
  </si>
  <si>
    <t xml:space="preserve">180,683,936</t>
  </si>
  <si>
    <t xml:space="preserve">190,484,906</t>
  </si>
  <si>
    <t xml:space="preserve">200,833,384</t>
  </si>
  <si>
    <r>
      <rPr>
        <sz val="11"/>
        <color rgb="FF000000"/>
        <rFont val="Bahij Zar"/>
        <family val="1"/>
      </rPr>
      <t xml:space="preserve">451 </t>
    </r>
    <r>
      <rPr>
        <sz val="11"/>
        <color rgb="FF000000"/>
        <rFont val="Noto Sans Devanagari"/>
        <family val="2"/>
      </rPr>
      <t xml:space="preserve">حمل و نقل</t>
    </r>
  </si>
  <si>
    <r>
      <rPr>
        <b val="true"/>
        <sz val="11"/>
        <color rgb="FF000000"/>
        <rFont val="Bahij Zar"/>
        <family val="1"/>
      </rPr>
      <t xml:space="preserve">46 </t>
    </r>
    <r>
      <rPr>
        <b val="true"/>
        <sz val="11"/>
        <color rgb="FF000000"/>
        <rFont val="Noto Sans Devanagari"/>
        <family val="2"/>
      </rPr>
      <t xml:space="preserve">وزارت امور سرحدات اقوام و قبائیل</t>
    </r>
  </si>
  <si>
    <t xml:space="preserve">352,579,319</t>
  </si>
  <si>
    <t xml:space="preserve">384,581,081</t>
  </si>
  <si>
    <t xml:space="preserve">218,569,651</t>
  </si>
  <si>
    <t xml:space="preserve">415,392,287</t>
  </si>
  <si>
    <t xml:space="preserve">435,836,894</t>
  </si>
  <si>
    <t xml:space="preserve">457,331,169</t>
  </si>
  <si>
    <t xml:space="preserve">479,931,164</t>
  </si>
  <si>
    <r>
      <rPr>
        <sz val="11"/>
        <color rgb="FF000000"/>
        <rFont val="Bahij Zar"/>
        <family val="1"/>
      </rPr>
      <t xml:space="preserve">461 </t>
    </r>
    <r>
      <rPr>
        <sz val="11"/>
        <color rgb="FF000000"/>
        <rFont val="Noto Sans Devanagari"/>
        <family val="2"/>
      </rPr>
      <t xml:space="preserve">مصؤنیت اجتماعی اقوام و قبایل و تنظیم امور سرحدات</t>
    </r>
  </si>
  <si>
    <r>
      <rPr>
        <b val="true"/>
        <sz val="11"/>
        <color rgb="FF000000"/>
        <rFont val="Bahij Zar"/>
        <family val="1"/>
      </rPr>
      <t xml:space="preserve">47 </t>
    </r>
    <r>
      <rPr>
        <b val="true"/>
        <sz val="11"/>
        <color rgb="FF000000"/>
        <rFont val="Noto Sans Devanagari"/>
        <family val="2"/>
      </rPr>
      <t xml:space="preserve">وزارت کار امور اجتماعی شهدا و معلولین</t>
    </r>
  </si>
  <si>
    <t xml:space="preserve">8,832,671,285</t>
  </si>
  <si>
    <t xml:space="preserve">19,575,038,409</t>
  </si>
  <si>
    <t xml:space="preserve">11,624,841,741</t>
  </si>
  <si>
    <t xml:space="preserve">6,316,266,170</t>
  </si>
  <si>
    <t xml:space="preserve">8,754,576,439</t>
  </si>
  <si>
    <t xml:space="preserve">9,356,522,349</t>
  </si>
  <si>
    <t xml:space="preserve">10,000,054,372</t>
  </si>
  <si>
    <r>
      <rPr>
        <sz val="11"/>
        <color rgb="FF000000"/>
        <rFont val="Bahij Zar"/>
        <family val="1"/>
      </rPr>
      <t xml:space="preserve">471 </t>
    </r>
    <r>
      <rPr>
        <sz val="11"/>
        <color rgb="FF000000"/>
        <rFont val="Noto Sans Devanagari"/>
        <family val="2"/>
      </rPr>
      <t xml:space="preserve">برنامه حمایوی کار</t>
    </r>
  </si>
  <si>
    <t xml:space="preserve">5,454,605,458</t>
  </si>
  <si>
    <t xml:space="preserve">18,874,243,477</t>
  </si>
  <si>
    <t xml:space="preserve">9,211,579,888</t>
  </si>
  <si>
    <t xml:space="preserve">5,664,677,224</t>
  </si>
  <si>
    <t xml:space="preserve">8,066,843,568</t>
  </si>
  <si>
    <t xml:space="preserve">8,630,590,984</t>
  </si>
  <si>
    <t xml:space="preserve">9,233,750,953</t>
  </si>
  <si>
    <r>
      <rPr>
        <sz val="11"/>
        <color rgb="FF000000"/>
        <rFont val="Bahij Zar"/>
        <family val="1"/>
      </rPr>
      <t xml:space="preserve">472 </t>
    </r>
    <r>
      <rPr>
        <sz val="11"/>
        <color rgb="FF000000"/>
        <rFont val="Noto Sans Devanagari"/>
        <family val="2"/>
      </rPr>
      <t xml:space="preserve">برنامه امور اجتماعی</t>
    </r>
  </si>
  <si>
    <r>
      <rPr>
        <sz val="11"/>
        <color rgb="FF000000"/>
        <rFont val="Bahij Zar"/>
        <family val="1"/>
      </rPr>
      <t xml:space="preserve">473 </t>
    </r>
    <r>
      <rPr>
        <sz val="11"/>
        <color rgb="FF000000"/>
        <rFont val="Noto Sans Devanagari"/>
        <family val="2"/>
      </rPr>
      <t xml:space="preserve">برنامه امور شهدأ و معلولین</t>
    </r>
  </si>
  <si>
    <t xml:space="preserve">2,720,977,976</t>
  </si>
  <si>
    <t xml:space="preserve">1,935,911,639</t>
  </si>
  <si>
    <r>
      <rPr>
        <sz val="11"/>
        <color rgb="FF000000"/>
        <rFont val="Bahij Zar"/>
        <family val="1"/>
      </rPr>
      <t xml:space="preserve">474 </t>
    </r>
    <r>
      <rPr>
        <sz val="11"/>
        <color rgb="FF000000"/>
        <rFont val="Noto Sans Devanagari"/>
        <family val="2"/>
      </rPr>
      <t xml:space="preserve">برنامه خدمات مالی و اداری </t>
    </r>
  </si>
  <si>
    <t xml:space="preserve">275,376,182</t>
  </si>
  <si>
    <t xml:space="preserve">288,792,614</t>
  </si>
  <si>
    <t xml:space="preserve">189,153,127</t>
  </si>
  <si>
    <t xml:space="preserve">253,296,492</t>
  </si>
  <si>
    <t xml:space="preserve">266,838,987</t>
  </si>
  <si>
    <t xml:space="preserve">281,131,810</t>
  </si>
  <si>
    <t xml:space="preserve">296,217,770</t>
  </si>
  <si>
    <r>
      <rPr>
        <b val="true"/>
        <sz val="11"/>
        <color rgb="FF000000"/>
        <rFont val="Bahij Zar"/>
        <family val="1"/>
      </rPr>
      <t xml:space="preserve">48 </t>
    </r>
    <r>
      <rPr>
        <b val="true"/>
        <sz val="11"/>
        <color rgb="FF000000"/>
        <rFont val="Noto Sans Devanagari"/>
        <family val="2"/>
      </rPr>
      <t xml:space="preserve">وزارت مبازره علیه مواد مخدر</t>
    </r>
  </si>
  <si>
    <t xml:space="preserve">129,100,260</t>
  </si>
  <si>
    <t xml:space="preserve">142,457,747</t>
  </si>
  <si>
    <t xml:space="preserve">102,759,167</t>
  </si>
  <si>
    <t xml:space="preserve">141,963,965</t>
  </si>
  <si>
    <t xml:space="preserve">149,487,216</t>
  </si>
  <si>
    <t xml:space="preserve">157,422,078</t>
  </si>
  <si>
    <t xml:space="preserve">165,791,657</t>
  </si>
  <si>
    <r>
      <rPr>
        <sz val="11"/>
        <color rgb="FF000000"/>
        <rFont val="Bahij Zar"/>
        <family val="1"/>
      </rPr>
      <t xml:space="preserve">481 </t>
    </r>
    <r>
      <rPr>
        <sz val="11"/>
        <color rgb="FF000000"/>
        <rFont val="Noto Sans Devanagari"/>
        <family val="2"/>
      </rPr>
      <t xml:space="preserve">مبارزه علیه مواد مخدر</t>
    </r>
  </si>
  <si>
    <r>
      <rPr>
        <b val="true"/>
        <sz val="11"/>
        <color rgb="FF000000"/>
        <rFont val="Bahij Zar"/>
        <family val="1"/>
      </rPr>
      <t xml:space="preserve">49 </t>
    </r>
    <r>
      <rPr>
        <b val="true"/>
        <sz val="11"/>
        <color rgb="FF000000"/>
        <rFont val="Noto Sans Devanagari"/>
        <family val="2"/>
      </rPr>
      <t xml:space="preserve">وزارت شهرسازی و مسکن</t>
    </r>
  </si>
  <si>
    <t xml:space="preserve">320,490,932</t>
  </si>
  <si>
    <t xml:space="preserve">246,370,846</t>
  </si>
  <si>
    <t xml:space="preserve">195,466,341</t>
  </si>
  <si>
    <t xml:space="preserve">250,801,983</t>
  </si>
  <si>
    <t xml:space="preserve">264,756,224</t>
  </si>
  <si>
    <t xml:space="preserve">279,511,427</t>
  </si>
  <si>
    <t xml:space="preserve">295,114,720</t>
  </si>
  <si>
    <r>
      <rPr>
        <sz val="11"/>
        <color rgb="FF000000"/>
        <rFont val="Bahij Zar"/>
        <family val="1"/>
      </rPr>
      <t xml:space="preserve">491 </t>
    </r>
    <r>
      <rPr>
        <sz val="11"/>
        <color rgb="FF000000"/>
        <rFont val="Noto Sans Devanagari"/>
        <family val="2"/>
      </rPr>
      <t xml:space="preserve">پلانگذاری وشهر سازی </t>
    </r>
  </si>
  <si>
    <r>
      <rPr>
        <sz val="11"/>
        <color rgb="FF000000"/>
        <rFont val="Bahij Zar"/>
        <family val="1"/>
      </rPr>
      <t xml:space="preserve">492 </t>
    </r>
    <r>
      <rPr>
        <sz val="11"/>
        <color rgb="FF000000"/>
        <rFont val="Noto Sans Devanagari"/>
        <family val="2"/>
      </rPr>
      <t xml:space="preserve">مسکن</t>
    </r>
  </si>
  <si>
    <r>
      <rPr>
        <sz val="11"/>
        <color rgb="FF000000"/>
        <rFont val="Bahij Zar"/>
        <family val="1"/>
      </rPr>
      <t xml:space="preserve">493 </t>
    </r>
    <r>
      <rPr>
        <sz val="11"/>
        <color rgb="FF000000"/>
        <rFont val="Noto Sans Devanagari"/>
        <family val="2"/>
      </rPr>
      <t xml:space="preserve">زیربنا های شهری</t>
    </r>
  </si>
  <si>
    <r>
      <rPr>
        <sz val="11"/>
        <color rgb="FF000000"/>
        <rFont val="Bahij Zar"/>
        <family val="1"/>
      </rPr>
      <t xml:space="preserve">494 </t>
    </r>
    <r>
      <rPr>
        <sz val="11"/>
        <color rgb="FF000000"/>
        <rFont val="Noto Sans Devanagari"/>
        <family val="2"/>
      </rPr>
      <t xml:space="preserve">اداره واجرائیه </t>
    </r>
  </si>
  <si>
    <t xml:space="preserve">222,514,653</t>
  </si>
  <si>
    <t xml:space="preserve">141,064,633</t>
  </si>
  <si>
    <t xml:space="preserve">124,078,246</t>
  </si>
  <si>
    <t xml:space="preserve">143,760,560</t>
  </si>
  <si>
    <t xml:space="preserve">151,871,708</t>
  </si>
  <si>
    <t xml:space="preserve">160,456,408</t>
  </si>
  <si>
    <t xml:space="preserve">169,543,073</t>
  </si>
  <si>
    <r>
      <rPr>
        <b val="true"/>
        <sz val="11"/>
        <color rgb="FF000000"/>
        <rFont val="Bahij Zar"/>
        <family val="1"/>
      </rPr>
      <t xml:space="preserve">50 </t>
    </r>
    <r>
      <rPr>
        <b val="true"/>
        <sz val="11"/>
        <color rgb="FF000000"/>
        <rFont val="Noto Sans Devanagari"/>
        <family val="2"/>
      </rPr>
      <t xml:space="preserve">وزارت عدلیه</t>
    </r>
  </si>
  <si>
    <t xml:space="preserve">304,456,049</t>
  </si>
  <si>
    <t xml:space="preserve">336,938,240</t>
  </si>
  <si>
    <t xml:space="preserve">253,458,325</t>
  </si>
  <si>
    <t xml:space="preserve">357,491,226</t>
  </si>
  <si>
    <t xml:space="preserve">376,929,037</t>
  </si>
  <si>
    <t xml:space="preserve">397,453,205</t>
  </si>
  <si>
    <t xml:space="preserve">419,125,754</t>
  </si>
  <si>
    <r>
      <rPr>
        <sz val="11"/>
        <color rgb="FF000000"/>
        <rFont val="Bahij Zar"/>
        <family val="1"/>
      </rPr>
      <t xml:space="preserve">501 </t>
    </r>
    <r>
      <rPr>
        <sz val="11"/>
        <color rgb="FF000000"/>
        <rFont val="Noto Sans Devanagari"/>
        <family val="2"/>
      </rPr>
      <t xml:space="preserve">امور محجوزین </t>
    </r>
  </si>
  <si>
    <r>
      <rPr>
        <sz val="11"/>
        <color rgb="FF000000"/>
        <rFont val="Bahij Zar"/>
        <family val="1"/>
      </rPr>
      <t xml:space="preserve">502  </t>
    </r>
    <r>
      <rPr>
        <sz val="11"/>
        <color rgb="FF000000"/>
        <rFont val="Noto Sans Devanagari"/>
        <family val="2"/>
      </rPr>
      <t xml:space="preserve">خدمات حقوقی</t>
    </r>
  </si>
  <si>
    <r>
      <rPr>
        <sz val="11"/>
        <color rgb="FF000000"/>
        <rFont val="Bahij Zar"/>
        <family val="1"/>
      </rPr>
      <t xml:space="preserve">503 </t>
    </r>
    <r>
      <rPr>
        <sz val="11"/>
        <color rgb="FF000000"/>
        <rFont val="Noto Sans Devanagari"/>
        <family val="2"/>
      </rPr>
      <t xml:space="preserve">امور قانونگذاری</t>
    </r>
  </si>
  <si>
    <r>
      <rPr>
        <sz val="11"/>
        <color rgb="FF000000"/>
        <rFont val="Bahij Zar"/>
        <family val="1"/>
      </rPr>
      <t xml:space="preserve">504 </t>
    </r>
    <r>
      <rPr>
        <sz val="11"/>
        <color rgb="FF000000"/>
        <rFont val="Noto Sans Devanagari"/>
        <family val="2"/>
      </rPr>
      <t xml:space="preserve">اداره و مدیریت</t>
    </r>
  </si>
  <si>
    <t xml:space="preserve">167,172,070</t>
  </si>
  <si>
    <t xml:space="preserve">190,001,190</t>
  </si>
  <si>
    <t xml:space="preserve">142,088,973</t>
  </si>
  <si>
    <t xml:space="preserve">195,948,716</t>
  </si>
  <si>
    <t xml:space="preserve">206,135,046</t>
  </si>
  <si>
    <t xml:space="preserve">216,870,286</t>
  </si>
  <si>
    <t xml:space="preserve">228,184,919</t>
  </si>
  <si>
    <r>
      <rPr>
        <b val="true"/>
        <sz val="11"/>
        <color rgb="FF000000"/>
        <rFont val="Bahij Zar"/>
        <family val="1"/>
      </rPr>
      <t xml:space="preserve">51 </t>
    </r>
    <r>
      <rPr>
        <b val="true"/>
        <sz val="11"/>
        <color rgb="FF000000"/>
        <rFont val="Noto Sans Devanagari"/>
        <family val="2"/>
      </rPr>
      <t xml:space="preserve">اداره لوی څارنوالی</t>
    </r>
  </si>
  <si>
    <t xml:space="preserve">1,155,868,680</t>
  </si>
  <si>
    <t xml:space="preserve">1,289,609,054</t>
  </si>
  <si>
    <t xml:space="preserve">1,082,159,444</t>
  </si>
  <si>
    <t xml:space="preserve">1,535,240,850</t>
  </si>
  <si>
    <t xml:space="preserve">1,623,711,422</t>
  </si>
  <si>
    <t xml:space="preserve">1,717,361,176</t>
  </si>
  <si>
    <t xml:space="preserve">1,816,496,871</t>
  </si>
  <si>
    <r>
      <rPr>
        <sz val="11"/>
        <color rgb="FF000000"/>
        <rFont val="Bahij Zar"/>
        <family val="1"/>
      </rPr>
      <t xml:space="preserve">511 </t>
    </r>
    <r>
      <rPr>
        <sz val="11"/>
        <color rgb="FF000000"/>
        <rFont val="Noto Sans Devanagari"/>
        <family val="2"/>
      </rPr>
      <t xml:space="preserve">امور خًارنوالی عسکری</t>
    </r>
  </si>
  <si>
    <t xml:space="preserve">151,313,181</t>
  </si>
  <si>
    <t xml:space="preserve">170,347,588</t>
  </si>
  <si>
    <t xml:space="preserve">145,231,023</t>
  </si>
  <si>
    <t xml:space="preserve">200,993,174</t>
  </si>
  <si>
    <t xml:space="preserve">212,459,779</t>
  </si>
  <si>
    <t xml:space="preserve">224,592,503</t>
  </si>
  <si>
    <t xml:space="preserve">237,430,567</t>
  </si>
  <si>
    <r>
      <rPr>
        <sz val="11"/>
        <color rgb="FF000000"/>
        <rFont val="Bahij Zar"/>
        <family val="1"/>
      </rPr>
      <t xml:space="preserve">512 </t>
    </r>
    <r>
      <rPr>
        <sz val="11"/>
        <color rgb="FF000000"/>
        <rFont val="Noto Sans Devanagari"/>
        <family val="2"/>
      </rPr>
      <t xml:space="preserve">امور څارنوالی امنیت داخلی و خارجی</t>
    </r>
  </si>
  <si>
    <t xml:space="preserve">149,221,727</t>
  </si>
  <si>
    <t xml:space="preserve">160,418,370</t>
  </si>
  <si>
    <t xml:space="preserve">125,957,239</t>
  </si>
  <si>
    <t xml:space="preserve">202,485,401</t>
  </si>
  <si>
    <t xml:space="preserve">214,207,210</t>
  </si>
  <si>
    <t xml:space="preserve">226,615,236</t>
  </si>
  <si>
    <t xml:space="preserve">239,749,967</t>
  </si>
  <si>
    <r>
      <rPr>
        <sz val="11"/>
        <color rgb="FF000000"/>
        <rFont val="Bahij Zar"/>
        <family val="1"/>
      </rPr>
      <t xml:space="preserve">513 </t>
    </r>
    <r>
      <rPr>
        <sz val="11"/>
        <color rgb="FF000000"/>
        <rFont val="Noto Sans Devanagari"/>
        <family val="2"/>
      </rPr>
      <t xml:space="preserve">امورڅارنوالی ملکی و  امور اداری</t>
    </r>
  </si>
  <si>
    <t xml:space="preserve">855,333,772</t>
  </si>
  <si>
    <t xml:space="preserve">958,843,096</t>
  </si>
  <si>
    <t xml:space="preserve">810,971,182</t>
  </si>
  <si>
    <t xml:space="preserve">1,131,762,275</t>
  </si>
  <si>
    <t xml:space="preserve">1,197,044,433</t>
  </si>
  <si>
    <t xml:space="preserve">1,266,153,437</t>
  </si>
  <si>
    <t xml:space="preserve">1,339,316,336</t>
  </si>
  <si>
    <r>
      <rPr>
        <b val="true"/>
        <sz val="11"/>
        <color rgb="FF000000"/>
        <rFont val="Bahij Zar"/>
        <family val="1"/>
      </rPr>
      <t xml:space="preserve">58 </t>
    </r>
    <r>
      <rPr>
        <b val="true"/>
        <sz val="11"/>
        <color rgb="FF000000"/>
        <rFont val="Noto Sans Devanagari"/>
        <family val="2"/>
      </rPr>
      <t xml:space="preserve">اداره مستقل ملی ستندرد افغانستان</t>
    </r>
  </si>
  <si>
    <t xml:space="preserve">68,470,089</t>
  </si>
  <si>
    <t xml:space="preserve">81,016,541</t>
  </si>
  <si>
    <t xml:space="preserve">58,360,795</t>
  </si>
  <si>
    <t xml:space="preserve">79,791,627</t>
  </si>
  <si>
    <t xml:space="preserve">84,146,755</t>
  </si>
  <si>
    <t xml:space="preserve">88,746,121</t>
  </si>
  <si>
    <t xml:space="preserve">93,603,717</t>
  </si>
  <si>
    <r>
      <rPr>
        <sz val="11"/>
        <color rgb="FF000000"/>
        <rFont val="Bahij Zar"/>
        <family val="1"/>
      </rPr>
      <t xml:space="preserve">581 </t>
    </r>
    <r>
      <rPr>
        <sz val="11"/>
        <color rgb="FF000000"/>
        <rFont val="Noto Sans Devanagari"/>
        <family val="2"/>
      </rPr>
      <t xml:space="preserve">زیربنای کیفیت</t>
    </r>
  </si>
  <si>
    <r>
      <rPr>
        <sz val="11"/>
        <color rgb="FF000000"/>
        <rFont val="Bahij Zar"/>
        <family val="1"/>
      </rPr>
      <t xml:space="preserve">582 </t>
    </r>
    <r>
      <rPr>
        <sz val="11"/>
        <color rgb="FF000000"/>
        <rFont val="Noto Sans Devanagari"/>
        <family val="2"/>
      </rPr>
      <t xml:space="preserve">عرضه خدمات نورم و ستندرد</t>
    </r>
  </si>
  <si>
    <r>
      <rPr>
        <sz val="11"/>
        <color rgb="FF000000"/>
        <rFont val="Bahij Zar"/>
        <family val="1"/>
      </rPr>
      <t xml:space="preserve">583 </t>
    </r>
    <r>
      <rPr>
        <sz val="11"/>
        <color rgb="FF000000"/>
        <rFont val="Noto Sans Devanagari"/>
        <family val="2"/>
      </rPr>
      <t xml:space="preserve">اداره و مدیریت </t>
    </r>
  </si>
  <si>
    <t xml:space="preserve">39,172,901</t>
  </si>
  <si>
    <t xml:space="preserve">45,858,996</t>
  </si>
  <si>
    <t xml:space="preserve">33,395,247</t>
  </si>
  <si>
    <t xml:space="preserve">45,511,258</t>
  </si>
  <si>
    <t xml:space="preserve">47,846,288</t>
  </si>
  <si>
    <t xml:space="preserve">50,305,631</t>
  </si>
  <si>
    <t xml:space="preserve">52,896,116</t>
  </si>
  <si>
    <r>
      <rPr>
        <b val="true"/>
        <sz val="11"/>
        <color rgb="FF000000"/>
        <rFont val="Bahij Zar"/>
        <family val="1"/>
      </rPr>
      <t xml:space="preserve">59 </t>
    </r>
    <r>
      <rPr>
        <b val="true"/>
        <sz val="11"/>
        <color rgb="FF000000"/>
        <rFont val="Noto Sans Devanagari"/>
        <family val="2"/>
      </rPr>
      <t xml:space="preserve">ر یاست مستقل ارگان های محلی</t>
    </r>
  </si>
  <si>
    <t xml:space="preserve">645,576,569</t>
  </si>
  <si>
    <t xml:space="preserve">549,280,923</t>
  </si>
  <si>
    <t xml:space="preserve">376,085,672</t>
  </si>
  <si>
    <t xml:space="preserve">620,216,086</t>
  </si>
  <si>
    <t xml:space="preserve">657,353,897</t>
  </si>
  <si>
    <t xml:space="preserve">696,783,303</t>
  </si>
  <si>
    <t xml:space="preserve">738,648,974</t>
  </si>
  <si>
    <r>
      <rPr>
        <sz val="11"/>
        <color rgb="FF000000"/>
        <rFont val="Bahij Zar"/>
        <family val="1"/>
      </rPr>
      <t xml:space="preserve">591 </t>
    </r>
    <r>
      <rPr>
        <sz val="11"/>
        <color rgb="FF000000"/>
        <rFont val="Noto Sans Devanagari"/>
        <family val="2"/>
      </rPr>
      <t xml:space="preserve">اساسات ملی برای حکومتداری </t>
    </r>
  </si>
  <si>
    <t xml:space="preserve">130,221,351</t>
  </si>
  <si>
    <t xml:space="preserve">152,575,786</t>
  </si>
  <si>
    <t xml:space="preserve">161,167,914</t>
  </si>
  <si>
    <t xml:space="preserve">170,253,819</t>
  </si>
  <si>
    <t xml:space="preserve">179,862,313</t>
  </si>
  <si>
    <r>
      <rPr>
        <sz val="11"/>
        <color rgb="FF000000"/>
        <rFont val="Bahij Zar"/>
        <family val="1"/>
      </rPr>
      <t xml:space="preserve">592 </t>
    </r>
    <r>
      <rPr>
        <sz val="11"/>
        <color rgb="FF000000"/>
        <rFont val="Noto Sans Devanagari"/>
        <family val="2"/>
      </rPr>
      <t xml:space="preserve">مدیریت حکومتداری محلی</t>
    </r>
  </si>
  <si>
    <t xml:space="preserve">1,905,522</t>
  </si>
  <si>
    <t xml:space="preserve">930,325</t>
  </si>
  <si>
    <t xml:space="preserve">2,148,863</t>
  </si>
  <si>
    <t xml:space="preserve">2,277,795</t>
  </si>
  <si>
    <t xml:space="preserve">2,414,463</t>
  </si>
  <si>
    <t xml:space="preserve">2,559,330</t>
  </si>
  <si>
    <r>
      <rPr>
        <sz val="11"/>
        <color rgb="FF000000"/>
        <rFont val="Bahij Zar"/>
        <family val="1"/>
      </rPr>
      <t xml:space="preserve">593 </t>
    </r>
    <r>
      <rPr>
        <sz val="11"/>
        <color rgb="FF000000"/>
        <rFont val="Noto Sans Devanagari"/>
        <family val="2"/>
      </rPr>
      <t xml:space="preserve">خدمات عمومی حمایوی</t>
    </r>
  </si>
  <si>
    <r>
      <rPr>
        <b val="true"/>
        <sz val="11"/>
        <color rgb="FF000000"/>
        <rFont val="Bahij Zar"/>
        <family val="1"/>
      </rPr>
      <t xml:space="preserve">60 </t>
    </r>
    <r>
      <rPr>
        <b val="true"/>
        <sz val="11"/>
        <color rgb="FF000000"/>
        <rFont val="Noto Sans Devanagari"/>
        <family val="2"/>
      </rPr>
      <t xml:space="preserve">اداره ملی حفاظت محیط زیست</t>
    </r>
  </si>
  <si>
    <t xml:space="preserve">117,119,904</t>
  </si>
  <si>
    <t xml:space="preserve">124,267,027</t>
  </si>
  <si>
    <t xml:space="preserve">86,203,714</t>
  </si>
  <si>
    <t xml:space="preserve">125,352,974</t>
  </si>
  <si>
    <t xml:space="preserve">132,284,599</t>
  </si>
  <si>
    <t xml:space="preserve">139,610,857</t>
  </si>
  <si>
    <t xml:space="preserve">147,354,740</t>
  </si>
  <si>
    <r>
      <rPr>
        <sz val="11"/>
        <color rgb="FF000000"/>
        <rFont val="Bahij Zar"/>
        <family val="1"/>
      </rPr>
      <t xml:space="preserve">601 "</t>
    </r>
    <r>
      <rPr>
        <sz val="11"/>
        <color rgb="FF000000"/>
        <rFont val="Noto Sans Devanagari"/>
        <family val="2"/>
      </rPr>
      <t xml:space="preserve">نظارت و بهبود وضعیت محیط زیست</t>
    </r>
  </si>
  <si>
    <t xml:space="preserve">49,289,414</t>
  </si>
  <si>
    <t xml:space="preserve">54,830,718</t>
  </si>
  <si>
    <t xml:space="preserve">34,256,266</t>
  </si>
  <si>
    <t xml:space="preserve">47,552,895</t>
  </si>
  <si>
    <t xml:space="preserve">50,259,293</t>
  </si>
  <si>
    <t xml:space="preserve">53,124,522</t>
  </si>
  <si>
    <t xml:space="preserve">56,158,134</t>
  </si>
  <si>
    <r>
      <rPr>
        <sz val="11"/>
        <color rgb="FF000000"/>
        <rFont val="Bahij Zar"/>
        <family val="1"/>
      </rPr>
      <t xml:space="preserve">602 </t>
    </r>
    <r>
      <rPr>
        <sz val="11"/>
        <color rgb="FF000000"/>
        <rFont val="Noto Sans Devanagari"/>
        <family val="2"/>
      </rPr>
      <t xml:space="preserve">تدوین و انکشاف قوانین و پالیسی های محیط زیستی</t>
    </r>
  </si>
  <si>
    <r>
      <rPr>
        <sz val="11"/>
        <color rgb="FF000000"/>
        <rFont val="Bahij Zar"/>
        <family val="1"/>
      </rPr>
      <t xml:space="preserve">603 </t>
    </r>
    <r>
      <rPr>
        <sz val="11"/>
        <color rgb="FF000000"/>
        <rFont val="Noto Sans Devanagari"/>
        <family val="2"/>
      </rPr>
      <t xml:space="preserve">مالی و اداری</t>
    </r>
  </si>
  <si>
    <r>
      <rPr>
        <b val="true"/>
        <sz val="11"/>
        <color rgb="FF000000"/>
        <rFont val="Bahij Zar"/>
        <family val="1"/>
      </rPr>
      <t xml:space="preserve">61 </t>
    </r>
    <r>
      <rPr>
        <b val="true"/>
        <sz val="11"/>
        <color rgb="FF000000"/>
        <rFont val="Noto Sans Devanagari"/>
        <family val="2"/>
      </rPr>
      <t xml:space="preserve">آکادمی علوم افغانستان</t>
    </r>
  </si>
  <si>
    <r>
      <rPr>
        <sz val="11"/>
        <color rgb="FF000000"/>
        <rFont val="Bahij Zar"/>
        <family val="1"/>
      </rPr>
      <t xml:space="preserve">611 </t>
    </r>
    <r>
      <rPr>
        <sz val="11"/>
        <color rgb="FF000000"/>
        <rFont val="Noto Sans Devanagari"/>
        <family val="2"/>
      </rPr>
      <t xml:space="preserve">تحقیقات اکادمیک و ایجاد زیربناهای علمی </t>
    </r>
  </si>
  <si>
    <r>
      <rPr>
        <b val="true"/>
        <sz val="11"/>
        <color rgb="FF000000"/>
        <rFont val="Bahij Zar"/>
        <family val="1"/>
      </rPr>
      <t xml:space="preserve">62 </t>
    </r>
    <r>
      <rPr>
        <b val="true"/>
        <sz val="11"/>
        <color rgb="FF000000"/>
        <rFont val="Noto Sans Devanagari"/>
        <family val="2"/>
      </rPr>
      <t xml:space="preserve">کمیسیون اصلاحات اداری و خدمات ملکی</t>
    </r>
  </si>
  <si>
    <t xml:space="preserve">329,610,999</t>
  </si>
  <si>
    <t xml:space="preserve">393,041,825</t>
  </si>
  <si>
    <t xml:space="preserve">315,345,269</t>
  </si>
  <si>
    <t xml:space="preserve">418,786,954</t>
  </si>
  <si>
    <t xml:space="preserve">441,849,477</t>
  </si>
  <si>
    <t xml:space="preserve">466,217,921</t>
  </si>
  <si>
    <t xml:space="preserve">491,967,859</t>
  </si>
  <si>
    <r>
      <rPr>
        <sz val="11"/>
        <color rgb="FF000000"/>
        <rFont val="Bahij Zar"/>
        <family val="1"/>
      </rPr>
      <t xml:space="preserve">621 </t>
    </r>
    <r>
      <rPr>
        <sz val="11"/>
        <color rgb="FF000000"/>
        <rFont val="Noto Sans Devanagari"/>
        <family val="2"/>
      </rPr>
      <t xml:space="preserve">تعینات و شکایات</t>
    </r>
  </si>
  <si>
    <r>
      <rPr>
        <sz val="11"/>
        <color rgb="FF000000"/>
        <rFont val="Bahij Zar"/>
        <family val="1"/>
      </rPr>
      <t xml:space="preserve">622 </t>
    </r>
    <r>
      <rPr>
        <sz val="11"/>
        <color rgb="FF000000"/>
        <rFont val="Noto Sans Devanagari"/>
        <family val="2"/>
      </rPr>
      <t xml:space="preserve">اصلاح اداره عامه</t>
    </r>
  </si>
  <si>
    <r>
      <rPr>
        <sz val="11"/>
        <color rgb="FF000000"/>
        <rFont val="Bahij Zar"/>
        <family val="1"/>
      </rPr>
      <t xml:space="preserve">623 </t>
    </r>
    <r>
      <rPr>
        <sz val="11"/>
        <color rgb="FF000000"/>
        <rFont val="Noto Sans Devanagari"/>
        <family val="2"/>
      </rPr>
      <t xml:space="preserve">ارتقای ظرفیت</t>
    </r>
  </si>
  <si>
    <r>
      <rPr>
        <sz val="11"/>
        <color rgb="FF000000"/>
        <rFont val="Bahij Zar"/>
        <family val="1"/>
      </rPr>
      <t xml:space="preserve">624 </t>
    </r>
    <r>
      <rPr>
        <sz val="11"/>
        <color rgb="FF000000"/>
        <rFont val="Noto Sans Devanagari"/>
        <family val="2"/>
      </rPr>
      <t xml:space="preserve">اداری و عملیاتی</t>
    </r>
  </si>
  <si>
    <t xml:space="preserve">164,941,615</t>
  </si>
  <si>
    <t xml:space="preserve">195,148,652</t>
  </si>
  <si>
    <t xml:space="preserve">153,132,243</t>
  </si>
  <si>
    <t xml:space="preserve">194,394,479</t>
  </si>
  <si>
    <t xml:space="preserve">204,640,974</t>
  </si>
  <si>
    <t xml:space="preserve">215,450,329</t>
  </si>
  <si>
    <t xml:space="preserve">226,854,571</t>
  </si>
  <si>
    <r>
      <rPr>
        <b val="true"/>
        <sz val="11"/>
        <color rgb="FF000000"/>
        <rFont val="Bahij Zar"/>
        <family val="1"/>
      </rPr>
      <t xml:space="preserve">63 </t>
    </r>
    <r>
      <rPr>
        <b val="true"/>
        <sz val="11"/>
        <color rgb="FF000000"/>
        <rFont val="Noto Sans Devanagari"/>
        <family val="2"/>
      </rPr>
      <t xml:space="preserve">ریاست عمومی تربیت بدنی و سپورت</t>
    </r>
  </si>
  <si>
    <t xml:space="preserve">274,415,855</t>
  </si>
  <si>
    <t xml:space="preserve">243,869,698</t>
  </si>
  <si>
    <t xml:space="preserve">129,279,320</t>
  </si>
  <si>
    <t xml:space="preserve">228,901,756</t>
  </si>
  <si>
    <t xml:space="preserve">239,458,686</t>
  </si>
  <si>
    <t xml:space="preserve">250,523,802</t>
  </si>
  <si>
    <t xml:space="preserve">262,122,714</t>
  </si>
  <si>
    <r>
      <rPr>
        <sz val="11"/>
        <color rgb="FF000000"/>
        <rFont val="Bahij Zar"/>
        <family val="1"/>
      </rPr>
      <t xml:space="preserve">631 </t>
    </r>
    <r>
      <rPr>
        <sz val="11"/>
        <color rgb="FF000000"/>
        <rFont val="Noto Sans Devanagari"/>
        <family val="2"/>
      </rPr>
      <t xml:space="preserve">سپورت برای همه</t>
    </r>
  </si>
  <si>
    <r>
      <rPr>
        <sz val="11"/>
        <color rgb="FF000000"/>
        <rFont val="Bahij Zar"/>
        <family val="1"/>
      </rPr>
      <t xml:space="preserve">632  </t>
    </r>
    <r>
      <rPr>
        <sz val="11"/>
        <color rgb="FF000000"/>
        <rFont val="Noto Sans Devanagari"/>
        <family val="2"/>
      </rPr>
      <t xml:space="preserve">اشتراک درمسابقات ملی</t>
    </r>
  </si>
  <si>
    <r>
      <rPr>
        <sz val="11"/>
        <color rgb="FF000000"/>
        <rFont val="Bahij Zar"/>
        <family val="1"/>
      </rPr>
      <t xml:space="preserve">633 </t>
    </r>
    <r>
      <rPr>
        <sz val="11"/>
        <color rgb="FF000000"/>
        <rFont val="Noto Sans Devanagari"/>
        <family val="2"/>
      </rPr>
      <t xml:space="preserve">مالی و اداری</t>
    </r>
  </si>
  <si>
    <t xml:space="preserve">182,991,897</t>
  </si>
  <si>
    <t xml:space="preserve">149,219,379</t>
  </si>
  <si>
    <t xml:space="preserve">73,866,768</t>
  </si>
  <si>
    <t xml:space="preserve">152,769,568</t>
  </si>
  <si>
    <t xml:space="preserve">160,006,580</t>
  </si>
  <si>
    <t xml:space="preserve">167,602,502</t>
  </si>
  <si>
    <t xml:space="preserve">175,575,989</t>
  </si>
  <si>
    <r>
      <rPr>
        <sz val="11"/>
        <color rgb="FF000000"/>
        <rFont val="Bahij Zar"/>
        <family val="1"/>
      </rPr>
      <t xml:space="preserve">634 </t>
    </r>
    <r>
      <rPr>
        <sz val="11"/>
        <color rgb="FF000000"/>
        <rFont val="Noto Sans Devanagari"/>
        <family val="2"/>
      </rPr>
      <t xml:space="preserve">فداراسیون فوتبال</t>
    </r>
  </si>
  <si>
    <r>
      <rPr>
        <b val="true"/>
        <sz val="11"/>
        <color rgb="FF000000"/>
        <rFont val="Bahij Zar"/>
        <family val="1"/>
      </rPr>
      <t xml:space="preserve">64 </t>
    </r>
    <r>
      <rPr>
        <b val="true"/>
        <sz val="11"/>
        <color rgb="FF000000"/>
        <rFont val="Noto Sans Devanagari"/>
        <family val="2"/>
      </rPr>
      <t xml:space="preserve">ریاست عمومی امنیت ملی</t>
    </r>
  </si>
  <si>
    <r>
      <rPr>
        <sz val="11"/>
        <color rgb="FF000000"/>
        <rFont val="Bahij Zar"/>
        <family val="1"/>
      </rPr>
      <t xml:space="preserve">641 </t>
    </r>
    <r>
      <rPr>
        <sz val="11"/>
        <color rgb="FF000000"/>
        <rFont val="Noto Sans Devanagari"/>
        <family val="2"/>
      </rPr>
      <t xml:space="preserve">امنیت</t>
    </r>
  </si>
  <si>
    <r>
      <rPr>
        <b val="true"/>
        <sz val="11"/>
        <color rgb="FF000000"/>
        <rFont val="Bahij Zar"/>
        <family val="1"/>
      </rPr>
      <t xml:space="preserve">66 </t>
    </r>
    <r>
      <rPr>
        <b val="true"/>
        <sz val="11"/>
        <color rgb="FF000000"/>
        <rFont val="Noto Sans Devanagari"/>
        <family val="2"/>
      </rPr>
      <t xml:space="preserve">اداره عالی تفتیش</t>
    </r>
  </si>
  <si>
    <t xml:space="preserve">141,449,072</t>
  </si>
  <si>
    <t xml:space="preserve">152,921,451</t>
  </si>
  <si>
    <t xml:space="preserve">114,005,621</t>
  </si>
  <si>
    <t xml:space="preserve">165,648,439</t>
  </si>
  <si>
    <t xml:space="preserve">174,568,434</t>
  </si>
  <si>
    <t xml:space="preserve">183,982,872</t>
  </si>
  <si>
    <t xml:space="preserve">193,919,791</t>
  </si>
  <si>
    <r>
      <rPr>
        <sz val="11"/>
        <color rgb="FF000000"/>
        <rFont val="Bahij Zar"/>
        <family val="1"/>
      </rPr>
      <t xml:space="preserve">661 </t>
    </r>
    <r>
      <rPr>
        <sz val="11"/>
        <color rgb="FF000000"/>
        <rFont val="Noto Sans Devanagari"/>
        <family val="2"/>
      </rPr>
      <t xml:space="preserve">بازرسی و گزارشدهی </t>
    </r>
  </si>
  <si>
    <r>
      <rPr>
        <b val="true"/>
        <sz val="11"/>
        <color rgb="FF000000"/>
        <rFont val="Bahij Zar"/>
        <family val="1"/>
      </rPr>
      <t xml:space="preserve">67 </t>
    </r>
    <r>
      <rPr>
        <b val="true"/>
        <sz val="11"/>
        <color rgb="FF000000"/>
        <rFont val="Noto Sans Devanagari"/>
        <family val="2"/>
      </rPr>
      <t xml:space="preserve">اداره عالی مبارزه علیه فساد اداری</t>
    </r>
  </si>
  <si>
    <t xml:space="preserve">112,674,310</t>
  </si>
  <si>
    <t xml:space="preserve">136,311,041</t>
  </si>
  <si>
    <t xml:space="preserve">36,763,816</t>
  </si>
  <si>
    <r>
      <rPr>
        <sz val="11"/>
        <color rgb="FF000000"/>
        <rFont val="Bahij Zar"/>
        <family val="1"/>
      </rPr>
      <t xml:space="preserve">671 </t>
    </r>
    <r>
      <rPr>
        <sz val="11"/>
        <color rgb="FF000000"/>
        <rFont val="Noto Sans Devanagari"/>
        <family val="2"/>
      </rPr>
      <t xml:space="preserve">تحکیم وتعمیم قانون  ، تدابیر پیش گیرانه وهما هنکی برنامه های مبارزه علیه فساد اداری </t>
    </r>
  </si>
  <si>
    <r>
      <rPr>
        <b val="true"/>
        <sz val="11"/>
        <color rgb="FF000000"/>
        <rFont val="Bahij Zar"/>
        <family val="1"/>
      </rPr>
      <t xml:space="preserve">68 </t>
    </r>
    <r>
      <rPr>
        <b val="true"/>
        <sz val="11"/>
        <color rgb="FF000000"/>
        <rFont val="Noto Sans Devanagari"/>
        <family val="2"/>
      </rPr>
      <t xml:space="preserve">اداره ملی آماده گی مبارزه با  حوادث</t>
    </r>
  </si>
  <si>
    <t xml:space="preserve">633,785,855</t>
  </si>
  <si>
    <t xml:space="preserve">86,266,819</t>
  </si>
  <si>
    <t xml:space="preserve">395,292,967</t>
  </si>
  <si>
    <t xml:space="preserve">80,667,994</t>
  </si>
  <si>
    <t xml:space="preserve">84,924,785</t>
  </si>
  <si>
    <t xml:space="preserve">89,414,596</t>
  </si>
  <si>
    <t xml:space="preserve">94,150,578</t>
  </si>
  <si>
    <r>
      <rPr>
        <sz val="11"/>
        <color rgb="FF000000"/>
        <rFont val="Bahij Zar"/>
        <family val="1"/>
      </rPr>
      <t xml:space="preserve">681 </t>
    </r>
    <r>
      <rPr>
        <sz val="11"/>
        <color rgb="FF000000"/>
        <rFont val="Noto Sans Devanagari"/>
        <family val="2"/>
      </rPr>
      <t xml:space="preserve">اماده گی مبارزه با حوادث طبعی</t>
    </r>
  </si>
  <si>
    <r>
      <rPr>
        <b val="true"/>
        <sz val="11"/>
        <color rgb="FF000000"/>
        <rFont val="Bahij Zar"/>
        <family val="1"/>
      </rPr>
      <t xml:space="preserve">71 </t>
    </r>
    <r>
      <rPr>
        <b val="true"/>
        <sz val="11"/>
        <color rgb="FF000000"/>
        <rFont val="Noto Sans Devanagari"/>
        <family val="2"/>
      </rPr>
      <t xml:space="preserve">کميسيون مستقل شکایات انتخاباتی</t>
    </r>
  </si>
  <si>
    <t xml:space="preserve">230,168,861</t>
  </si>
  <si>
    <t xml:space="preserve">252,083,818</t>
  </si>
  <si>
    <r>
      <rPr>
        <sz val="11"/>
        <color rgb="FF000000"/>
        <rFont val="Bahij Zar"/>
        <family val="1"/>
      </rPr>
      <t xml:space="preserve">711 </t>
    </r>
    <r>
      <rPr>
        <sz val="11"/>
        <color rgb="FF000000"/>
        <rFont val="Noto Sans Devanagari"/>
        <family val="2"/>
      </rPr>
      <t xml:space="preserve">رسیده گی به شکایات و اعتراضات انتخاباتی</t>
    </r>
  </si>
  <si>
    <r>
      <rPr>
        <b val="true"/>
        <sz val="11"/>
        <color rgb="FF000000"/>
        <rFont val="Bahij Zar"/>
        <family val="1"/>
      </rPr>
      <t xml:space="preserve">72 </t>
    </r>
    <r>
      <rPr>
        <b val="true"/>
        <sz val="11"/>
        <color rgb="FF000000"/>
        <rFont val="Noto Sans Devanagari"/>
        <family val="2"/>
      </rPr>
      <t xml:space="preserve">کمیسیون مستقل انتخابات</t>
    </r>
  </si>
  <si>
    <t xml:space="preserve">233,454,455</t>
  </si>
  <si>
    <t xml:space="preserve">145,415,700</t>
  </si>
  <si>
    <t xml:space="preserve">241,891,712</t>
  </si>
  <si>
    <t xml:space="preserve">291,075,907</t>
  </si>
  <si>
    <t xml:space="preserve">306,731,678</t>
  </si>
  <si>
    <t xml:space="preserve">323,254,569</t>
  </si>
  <si>
    <t xml:space="preserve">340,693,723</t>
  </si>
  <si>
    <r>
      <rPr>
        <sz val="11"/>
        <color rgb="FF000000"/>
        <rFont val="Bahij Zar"/>
        <family val="1"/>
      </rPr>
      <t xml:space="preserve">721 </t>
    </r>
    <r>
      <rPr>
        <sz val="11"/>
        <color rgb="FF000000"/>
        <rFont val="Noto Sans Devanagari"/>
        <family val="2"/>
      </rPr>
      <t xml:space="preserve">تدویر انتخابات</t>
    </r>
  </si>
  <si>
    <r>
      <rPr>
        <b val="true"/>
        <sz val="11"/>
        <color rgb="FF000000"/>
        <rFont val="Bahij Zar"/>
        <family val="1"/>
      </rPr>
      <t xml:space="preserve">73 </t>
    </r>
    <r>
      <rPr>
        <b val="true"/>
        <sz val="11"/>
        <color rgb="FF000000"/>
        <rFont val="Noto Sans Devanagari"/>
        <family val="2"/>
      </rPr>
      <t xml:space="preserve">اداره مرکزی احصائیه</t>
    </r>
  </si>
  <si>
    <t xml:space="preserve">102,316,674</t>
  </si>
  <si>
    <t xml:space="preserve">116,048,378</t>
  </si>
  <si>
    <t xml:space="preserve">86,374,232</t>
  </si>
  <si>
    <t xml:space="preserve">146,105,751</t>
  </si>
  <si>
    <t xml:space="preserve">154,338,043</t>
  </si>
  <si>
    <t xml:space="preserve">163,043,075</t>
  </si>
  <si>
    <t xml:space="preserve">172,248,375</t>
  </si>
  <si>
    <r>
      <rPr>
        <sz val="11"/>
        <color rgb="FF000000"/>
        <rFont val="Bahij Zar"/>
        <family val="1"/>
      </rPr>
      <t xml:space="preserve">731 </t>
    </r>
    <r>
      <rPr>
        <sz val="11"/>
        <color rgb="FF000000"/>
        <rFont val="Noto Sans Devanagari"/>
        <family val="2"/>
      </rPr>
      <t xml:space="preserve">تجزیه، جمع اوری، تحلیل ونشرارقام</t>
    </r>
  </si>
  <si>
    <r>
      <rPr>
        <b val="true"/>
        <sz val="11"/>
        <color rgb="FF000000"/>
        <rFont val="Bahij Zar"/>
        <family val="1"/>
      </rPr>
      <t xml:space="preserve">75 </t>
    </r>
    <r>
      <rPr>
        <b val="true"/>
        <sz val="11"/>
        <color rgb="FF000000"/>
        <rFont val="Noto Sans Devanagari"/>
        <family val="2"/>
      </rPr>
      <t xml:space="preserve">کمیسیون عالی انرژی اتمی افغانستان</t>
    </r>
  </si>
  <si>
    <t xml:space="preserve">41,203,510</t>
  </si>
  <si>
    <t xml:space="preserve">47,292,699</t>
  </si>
  <si>
    <t xml:space="preserve">31,711,429</t>
  </si>
  <si>
    <t xml:space="preserve">43,757,941</t>
  </si>
  <si>
    <t xml:space="preserve">46,253,090</t>
  </si>
  <si>
    <t xml:space="preserve">48,893,634</t>
  </si>
  <si>
    <t xml:space="preserve">51,688,189</t>
  </si>
  <si>
    <r>
      <rPr>
        <sz val="11"/>
        <color rgb="FF000000"/>
        <rFont val="Bahij Zar"/>
        <family val="1"/>
      </rPr>
      <t xml:space="preserve">751 </t>
    </r>
    <r>
      <rPr>
        <sz val="11"/>
        <color rgb="FF000000"/>
        <rFont val="Noto Sans Devanagari"/>
        <family val="2"/>
      </rPr>
      <t xml:space="preserve">انکشاف و تطبیق تکنالوژی و تخنیک های هستوی</t>
    </r>
  </si>
  <si>
    <r>
      <rPr>
        <b val="true"/>
        <sz val="11"/>
        <color rgb="FF000000"/>
        <rFont val="Bahij Zar"/>
        <family val="1"/>
      </rPr>
      <t xml:space="preserve">76 </t>
    </r>
    <r>
      <rPr>
        <b val="true"/>
        <sz val="11"/>
        <color rgb="FF000000"/>
        <rFont val="Noto Sans Devanagari"/>
        <family val="2"/>
      </rPr>
      <t xml:space="preserve">رياست عمومی مستقل انسجام امور کوچی ها</t>
    </r>
  </si>
  <si>
    <t xml:space="preserve">79,056,170</t>
  </si>
  <si>
    <t xml:space="preserve">87,235,483</t>
  </si>
  <si>
    <t xml:space="preserve">46,753,680</t>
  </si>
  <si>
    <t xml:space="preserve">85,135,078</t>
  </si>
  <si>
    <t xml:space="preserve">89,823,841</t>
  </si>
  <si>
    <t xml:space="preserve">94,780,364</t>
  </si>
  <si>
    <t xml:space="preserve">100,020,397</t>
  </si>
  <si>
    <r>
      <rPr>
        <sz val="11"/>
        <color rgb="FF000000"/>
        <rFont val="Bahij Zar"/>
        <family val="1"/>
      </rPr>
      <t xml:space="preserve">761 </t>
    </r>
    <r>
      <rPr>
        <sz val="11"/>
        <color rgb="FF000000"/>
        <rFont val="Noto Sans Devanagari"/>
        <family val="2"/>
      </rPr>
      <t xml:space="preserve">خدمات اجتماعی کوچیها </t>
    </r>
  </si>
  <si>
    <r>
      <rPr>
        <b val="true"/>
        <sz val="11"/>
        <color rgb="FF000000"/>
        <rFont val="Bahij Zar"/>
        <family val="1"/>
      </rPr>
      <t xml:space="preserve">84 </t>
    </r>
    <r>
      <rPr>
        <b val="true"/>
        <sz val="11"/>
        <color rgb="FF000000"/>
        <rFont val="Noto Sans Devanagari"/>
        <family val="2"/>
      </rPr>
      <t xml:space="preserve">اداره مستقل انکشاف زون پایتخت</t>
    </r>
  </si>
  <si>
    <r>
      <rPr>
        <sz val="11"/>
        <color rgb="FF000000"/>
        <rFont val="Bahij Zar"/>
        <family val="1"/>
      </rPr>
      <t xml:space="preserve">841 </t>
    </r>
    <r>
      <rPr>
        <sz val="11"/>
        <color rgb="FF000000"/>
        <rFont val="Noto Sans Devanagari"/>
        <family val="2"/>
      </rPr>
      <t xml:space="preserve">انکشاف زون پایتخت</t>
    </r>
  </si>
  <si>
    <r>
      <rPr>
        <b val="true"/>
        <sz val="11"/>
        <color rgb="FF000000"/>
        <rFont val="Bahij Zar"/>
        <family val="1"/>
      </rPr>
      <t xml:space="preserve">85 </t>
    </r>
    <r>
      <rPr>
        <b val="true"/>
        <sz val="11"/>
        <color rgb="FF000000"/>
        <rFont val="Noto Sans Devanagari"/>
        <family val="2"/>
      </rPr>
      <t xml:space="preserve">کمیسیون مستقل نظارت بر تطبیق قانون اساسی</t>
    </r>
  </si>
  <si>
    <r>
      <rPr>
        <sz val="11"/>
        <color rgb="FF000000"/>
        <rFont val="Bahij Zar"/>
        <family val="1"/>
      </rPr>
      <t xml:space="preserve">851 </t>
    </r>
    <r>
      <rPr>
        <sz val="11"/>
        <color rgb="FF000000"/>
        <rFont val="Noto Sans Devanagari"/>
        <family val="2"/>
      </rPr>
      <t xml:space="preserve">نظارت بر تطبیق قانون اساسی</t>
    </r>
  </si>
  <si>
    <r>
      <rPr>
        <b val="true"/>
        <sz val="11"/>
        <color rgb="FF000000"/>
        <rFont val="Bahij Zar"/>
        <family val="1"/>
      </rPr>
      <t xml:space="preserve">86 </t>
    </r>
    <r>
      <rPr>
        <b val="true"/>
        <sz val="11"/>
        <color rgb="FF000000"/>
        <rFont val="Noto Sans Devanagari"/>
        <family val="2"/>
      </rPr>
      <t xml:space="preserve">کمیسیون مستقل حقوق بشر افغانستان</t>
    </r>
  </si>
  <si>
    <t xml:space="preserve">11,291,748</t>
  </si>
  <si>
    <t xml:space="preserve">11,713,966</t>
  </si>
  <si>
    <t xml:space="preserve">7,490,743</t>
  </si>
  <si>
    <t xml:space="preserve">10,467,837</t>
  </si>
  <si>
    <t xml:space="preserve">10,886,551</t>
  </si>
  <si>
    <t xml:space="preserve">11,322,013</t>
  </si>
  <si>
    <t xml:space="preserve">11,774,894</t>
  </si>
  <si>
    <r>
      <rPr>
        <sz val="11"/>
        <color rgb="FF000000"/>
        <rFont val="Bahij Zar"/>
        <family val="1"/>
      </rPr>
      <t xml:space="preserve">861 </t>
    </r>
    <r>
      <rPr>
        <sz val="11"/>
        <color rgb="FF000000"/>
        <rFont val="Noto Sans Devanagari"/>
        <family val="2"/>
      </rPr>
      <t xml:space="preserve">حمایت و توسعه حقوق بشر </t>
    </r>
  </si>
  <si>
    <r>
      <rPr>
        <b val="true"/>
        <sz val="11"/>
        <color rgb="FF000000"/>
        <rFont val="Bahij Zar"/>
        <family val="1"/>
      </rPr>
      <t xml:space="preserve">87 </t>
    </r>
    <r>
      <rPr>
        <b val="true"/>
        <sz val="11"/>
        <color rgb="FF000000"/>
        <rFont val="Noto Sans Devanagari"/>
        <family val="2"/>
      </rPr>
      <t xml:space="preserve">اداره مستقل اراضی افغانستان</t>
    </r>
  </si>
  <si>
    <t xml:space="preserve">261,433,906</t>
  </si>
  <si>
    <t xml:space="preserve">352,158,726</t>
  </si>
  <si>
    <t xml:space="preserve">193,680,095</t>
  </si>
  <si>
    <t xml:space="preserve">312,144,174</t>
  </si>
  <si>
    <t xml:space="preserve">328,918,328</t>
  </si>
  <si>
    <t xml:space="preserve">346,622,284</t>
  </si>
  <si>
    <t xml:space="preserve">365,308,871</t>
  </si>
  <si>
    <r>
      <rPr>
        <sz val="11"/>
        <color rgb="FF000000"/>
        <rFont val="Bahij Zar"/>
        <family val="1"/>
      </rPr>
      <t xml:space="preserve">871 </t>
    </r>
    <r>
      <rPr>
        <sz val="11"/>
        <color rgb="FF000000"/>
        <rFont val="Noto Sans Devanagari"/>
        <family val="2"/>
      </rPr>
      <t xml:space="preserve">تنظیم اداره اراضی افغانستان</t>
    </r>
  </si>
  <si>
    <r>
      <rPr>
        <b val="true"/>
        <sz val="11"/>
        <color rgb="FF000000"/>
        <rFont val="Bahij Zar"/>
        <family val="1"/>
      </rPr>
      <t xml:space="preserve">88 </t>
    </r>
    <r>
      <rPr>
        <b val="true"/>
        <sz val="11"/>
        <color rgb="FF000000"/>
        <rFont val="Noto Sans Devanagari"/>
        <family val="2"/>
      </rPr>
      <t xml:space="preserve">ریاست دفتر رئیس اجراییه و دارالانشای شورای وزیران</t>
    </r>
  </si>
  <si>
    <r>
      <rPr>
        <sz val="11"/>
        <color rgb="FF000000"/>
        <rFont val="Bahij Zar"/>
        <family val="1"/>
      </rPr>
      <t xml:space="preserve">881 </t>
    </r>
    <r>
      <rPr>
        <sz val="11"/>
        <color rgb="FF000000"/>
        <rFont val="Noto Sans Devanagari"/>
        <family val="2"/>
      </rPr>
      <t xml:space="preserve">نظارت و مدیریت شورای وزیران </t>
    </r>
  </si>
  <si>
    <r>
      <rPr>
        <b val="true"/>
        <sz val="11"/>
        <color rgb="FF000000"/>
        <rFont val="Bahij Zar"/>
        <family val="1"/>
      </rPr>
      <t xml:space="preserve">89 </t>
    </r>
    <r>
      <rPr>
        <b val="true"/>
        <sz val="11"/>
        <color rgb="FF000000"/>
        <rFont val="Noto Sans Devanagari"/>
        <family val="2"/>
      </rPr>
      <t xml:space="preserve">اداره مستقل خط آهن افغانستان</t>
    </r>
  </si>
  <si>
    <t xml:space="preserve">1,138,597,118</t>
  </si>
  <si>
    <t xml:space="preserve">1,053,538,817</t>
  </si>
  <si>
    <r>
      <rPr>
        <sz val="11"/>
        <color rgb="FF000000"/>
        <rFont val="Bahij Zar"/>
        <family val="1"/>
      </rPr>
      <t xml:space="preserve">891 </t>
    </r>
    <r>
      <rPr>
        <sz val="11"/>
        <color rgb="FF000000"/>
        <rFont val="Noto Sans Devanagari"/>
        <family val="2"/>
      </rPr>
      <t xml:space="preserve">زیربنا خط آهن</t>
    </r>
  </si>
  <si>
    <r>
      <rPr>
        <b val="true"/>
        <sz val="11"/>
        <color rgb="FF000000"/>
        <rFont val="Bahij Zar"/>
        <family val="1"/>
      </rPr>
      <t xml:space="preserve">98 </t>
    </r>
    <r>
      <rPr>
        <b val="true"/>
        <sz val="11"/>
        <color rgb="FF000000"/>
        <rFont val="Noto Sans Devanagari"/>
        <family val="2"/>
      </rPr>
      <t xml:space="preserve">کودای احتیایتی</t>
    </r>
  </si>
  <si>
    <t xml:space="preserve">-304,740,763</t>
  </si>
  <si>
    <t xml:space="preserve">-304,880,755</t>
  </si>
  <si>
    <r>
      <rPr>
        <sz val="11"/>
        <color rgb="FF000000"/>
        <rFont val="Bahij Zar"/>
        <family val="1"/>
      </rPr>
      <t xml:space="preserve">999 </t>
    </r>
    <r>
      <rPr>
        <sz val="11"/>
        <color rgb="FF000000"/>
        <rFont val="Noto Sans Devanagari"/>
        <family val="2"/>
      </rPr>
      <t xml:space="preserve">نا معلوم</t>
    </r>
  </si>
  <si>
    <t xml:space="preserve">مصارف به اساس نوعیت بودجه</t>
  </si>
  <si>
    <r>
      <rPr>
        <sz val="11"/>
        <color rgb="FF000000"/>
        <rFont val="Bahij Zar"/>
        <family val="1"/>
      </rPr>
      <t xml:space="preserve">1 </t>
    </r>
    <r>
      <rPr>
        <sz val="11"/>
        <color rgb="FF000000"/>
        <rFont val="Noto Sans Devanagari"/>
        <family val="2"/>
      </rPr>
      <t xml:space="preserve">عادی</t>
    </r>
  </si>
  <si>
    <r>
      <rPr>
        <b val="true"/>
        <sz val="11"/>
        <color rgb="FF000000"/>
        <rFont val="Noto Sans Devanagari"/>
        <family val="2"/>
      </rPr>
      <t xml:space="preserve">مصارف به اساس مساعدت کننده </t>
    </r>
    <r>
      <rPr>
        <b val="true"/>
        <sz val="11"/>
        <color rgb="FF000000"/>
        <rFont val="Bahij Zar"/>
        <family val="1"/>
      </rPr>
      <t xml:space="preserve">(</t>
    </r>
    <r>
      <rPr>
        <b val="true"/>
        <sz val="11"/>
        <color rgb="FF000000"/>
        <rFont val="Noto Sans Devanagari"/>
        <family val="2"/>
      </rPr>
      <t xml:space="preserve">دونر</t>
    </r>
    <r>
      <rPr>
        <b val="true"/>
        <sz val="11"/>
        <color rgb="FF000000"/>
        <rFont val="Bahij Zar"/>
        <family val="1"/>
      </rPr>
      <t xml:space="preserve">)</t>
    </r>
  </si>
  <si>
    <r>
      <rPr>
        <sz val="11"/>
        <color rgb="FF000000"/>
        <rFont val="Bahij Zar"/>
        <family val="1"/>
      </rPr>
      <t xml:space="preserve">127 </t>
    </r>
    <r>
      <rPr>
        <sz val="11"/>
        <color rgb="FF000000"/>
        <rFont val="Noto Sans Devanagari"/>
        <family val="2"/>
      </rPr>
      <t xml:space="preserve">اداره قومندانی مشترک انتقال امنیت افغانستان</t>
    </r>
  </si>
  <si>
    <t xml:space="preserve">28,575,734,932</t>
  </si>
  <si>
    <t xml:space="preserve">34,411,000,189</t>
  </si>
  <si>
    <t xml:space="preserve">36,229,098,185</t>
  </si>
  <si>
    <t xml:space="preserve">38,146,709,442</t>
  </si>
  <si>
    <t xml:space="preserve">40,169,442,143</t>
  </si>
  <si>
    <r>
      <rPr>
        <sz val="11"/>
        <color rgb="FF000000"/>
        <rFont val="Bahij Zar"/>
        <family val="1"/>
      </rPr>
      <t xml:space="preserve">156 </t>
    </r>
    <r>
      <rPr>
        <sz val="11"/>
        <color rgb="FF000000"/>
        <rFont val="Noto Sans Devanagari"/>
        <family val="2"/>
      </rPr>
      <t xml:space="preserve">حکومت افغانستان</t>
    </r>
  </si>
  <si>
    <t xml:space="preserve">84,495,783,366</t>
  </si>
  <si>
    <t xml:space="preserve">97,963,286,725</t>
  </si>
  <si>
    <t xml:space="preserve">105,846,212,413</t>
  </si>
  <si>
    <t xml:space="preserve">111,780,443,327</t>
  </si>
  <si>
    <t xml:space="preserve">118,203,538,405</t>
  </si>
  <si>
    <r>
      <rPr>
        <sz val="11"/>
        <color rgb="FF000000"/>
        <rFont val="Bahij Zar"/>
        <family val="1"/>
      </rPr>
      <t xml:space="preserve">187 </t>
    </r>
    <r>
      <rPr>
        <sz val="11"/>
        <color rgb="FF000000"/>
        <rFont val="Noto Sans Devanagari"/>
        <family val="2"/>
      </rPr>
      <t xml:space="preserve">صندوق امانتی نظم و قانون</t>
    </r>
  </si>
  <si>
    <t xml:space="preserve">3,893,322,839</t>
  </si>
  <si>
    <t xml:space="preserve">3,489,233,649</t>
  </si>
  <si>
    <t xml:space="preserve">3,698,587,668</t>
  </si>
  <si>
    <t xml:space="preserve">3,920,502,928</t>
  </si>
  <si>
    <t xml:space="preserve">4,155,733,104</t>
  </si>
  <si>
    <t xml:space="preserve">مصارف به اساس فند</t>
  </si>
  <si>
    <r>
      <rPr>
        <sz val="11"/>
        <color rgb="FF000000"/>
        <rFont val="Bahij Zar"/>
        <family val="1"/>
      </rPr>
      <t xml:space="preserve">0 </t>
    </r>
    <r>
      <rPr>
        <sz val="11"/>
        <color rgb="FF000000"/>
        <rFont val="Noto Sans Devanagari"/>
        <family val="2"/>
      </rPr>
      <t xml:space="preserve">نا معلوم</t>
    </r>
  </si>
  <si>
    <r>
      <rPr>
        <sz val="11"/>
        <color rgb="FF000000"/>
        <rFont val="Bahij Zar"/>
        <family val="1"/>
      </rPr>
      <t xml:space="preserve">10 </t>
    </r>
    <r>
      <rPr>
        <sz val="11"/>
        <color rgb="FF000000"/>
        <rFont val="Noto Sans Devanagari"/>
        <family val="2"/>
      </rPr>
      <t xml:space="preserve">وجه دورانی</t>
    </r>
  </si>
  <si>
    <t xml:space="preserve">131,239,113,959</t>
  </si>
  <si>
    <t xml:space="preserve">140,880,091,557</t>
  </si>
  <si>
    <t xml:space="preserve">148,668,574,208</t>
  </si>
  <si>
    <t xml:space="preserve">157,047,539,471</t>
  </si>
  <si>
    <t xml:space="preserve">مصارف به اساس واحدهای بودجوی</t>
  </si>
  <si>
    <r>
      <rPr>
        <sz val="11"/>
        <color rgb="FF000000"/>
        <rFont val="Bahij Zar"/>
        <family val="1"/>
      </rPr>
      <t xml:space="preserve">10 </t>
    </r>
    <r>
      <rPr>
        <sz val="11"/>
        <color rgb="FF000000"/>
        <rFont val="Noto Sans Devanagari"/>
        <family val="2"/>
      </rPr>
      <t xml:space="preserve">ریاست عمومی دفتر مقام عالی ریاست ج</t>
    </r>
    <r>
      <rPr>
        <sz val="11"/>
        <color rgb="FF000000"/>
        <rFont val="Bahij Zar"/>
        <family val="1"/>
      </rPr>
      <t xml:space="preserve">.</t>
    </r>
    <r>
      <rPr>
        <sz val="11"/>
        <color rgb="FF000000"/>
        <rFont val="Noto Sans Devanagari"/>
        <family val="2"/>
      </rPr>
      <t xml:space="preserve">ا</t>
    </r>
    <r>
      <rPr>
        <sz val="11"/>
        <color rgb="FF000000"/>
        <rFont val="Bahij Zar"/>
        <family val="1"/>
      </rPr>
      <t xml:space="preserve">.</t>
    </r>
    <r>
      <rPr>
        <sz val="11"/>
        <color rgb="FF000000"/>
        <rFont val="Noto Sans Devanagari"/>
        <family val="2"/>
      </rPr>
      <t xml:space="preserve">ا</t>
    </r>
  </si>
  <si>
    <r>
      <rPr>
        <sz val="11"/>
        <color rgb="FF000000"/>
        <rFont val="Bahij Zar"/>
        <family val="1"/>
      </rPr>
      <t xml:space="preserve">11 </t>
    </r>
    <r>
      <rPr>
        <sz val="11"/>
        <color rgb="FF000000"/>
        <rFont val="Noto Sans Devanagari"/>
        <family val="2"/>
      </rPr>
      <t xml:space="preserve">مشرانو جرگه </t>
    </r>
    <r>
      <rPr>
        <sz val="11"/>
        <color rgb="FF000000"/>
        <rFont val="Bahij Zar"/>
        <family val="1"/>
      </rPr>
      <t xml:space="preserve">- </t>
    </r>
    <r>
      <rPr>
        <sz val="11"/>
        <color rgb="FF000000"/>
        <rFont val="Noto Sans Devanagari"/>
        <family val="2"/>
      </rPr>
      <t xml:space="preserve">شورای ملی</t>
    </r>
  </si>
  <si>
    <t xml:space="preserve">512,801,817</t>
  </si>
  <si>
    <r>
      <rPr>
        <sz val="11"/>
        <color rgb="FF000000"/>
        <rFont val="Bahij Zar"/>
        <family val="1"/>
      </rPr>
      <t xml:space="preserve">12 </t>
    </r>
    <r>
      <rPr>
        <sz val="11"/>
        <color rgb="FF000000"/>
        <rFont val="Noto Sans Devanagari"/>
        <family val="2"/>
      </rPr>
      <t xml:space="preserve">ولسی جرگه </t>
    </r>
    <r>
      <rPr>
        <sz val="11"/>
        <color rgb="FF000000"/>
        <rFont val="Bahij Zar"/>
        <family val="1"/>
      </rPr>
      <t xml:space="preserve">- </t>
    </r>
    <r>
      <rPr>
        <sz val="11"/>
        <color rgb="FF000000"/>
        <rFont val="Noto Sans Devanagari"/>
        <family val="2"/>
      </rPr>
      <t xml:space="preserve">شورای ملی</t>
    </r>
  </si>
  <si>
    <r>
      <rPr>
        <sz val="11"/>
        <color rgb="FF000000"/>
        <rFont val="Bahij Zar"/>
        <family val="1"/>
      </rPr>
      <t xml:space="preserve">13 </t>
    </r>
    <r>
      <rPr>
        <sz val="11"/>
        <color rgb="FF000000"/>
        <rFont val="Noto Sans Devanagari"/>
        <family val="2"/>
      </rPr>
      <t xml:space="preserve">ریاست عمومی اداره امور ریاست جمهوری اسلامی افغانستان</t>
    </r>
  </si>
  <si>
    <r>
      <rPr>
        <sz val="11"/>
        <color rgb="FF000000"/>
        <rFont val="Bahij Zar"/>
        <family val="1"/>
      </rPr>
      <t xml:space="preserve">14 </t>
    </r>
    <r>
      <rPr>
        <sz val="11"/>
        <color rgb="FF000000"/>
        <rFont val="Noto Sans Devanagari"/>
        <family val="2"/>
      </rPr>
      <t xml:space="preserve">ستره محکمه</t>
    </r>
  </si>
  <si>
    <t xml:space="preserve">1,278,464,472</t>
  </si>
  <si>
    <t xml:space="preserve">1,041,596,244</t>
  </si>
  <si>
    <r>
      <rPr>
        <sz val="11"/>
        <color rgb="FF000000"/>
        <rFont val="Bahij Zar"/>
        <family val="1"/>
      </rPr>
      <t xml:space="preserve">15 </t>
    </r>
    <r>
      <rPr>
        <sz val="11"/>
        <color rgb="FF000000"/>
        <rFont val="Noto Sans Devanagari"/>
        <family val="2"/>
      </rPr>
      <t xml:space="preserve">ریاست محافظت رئیس جمهور</t>
    </r>
  </si>
  <si>
    <r>
      <rPr>
        <sz val="11"/>
        <color rgb="FF000000"/>
        <rFont val="Bahij Zar"/>
        <family val="1"/>
      </rPr>
      <t xml:space="preserve">16 </t>
    </r>
    <r>
      <rPr>
        <sz val="11"/>
        <color rgb="FF000000"/>
        <rFont val="Noto Sans Devanagari"/>
        <family val="2"/>
      </rPr>
      <t xml:space="preserve">رادیو و تلویزیون ملی افغانستان</t>
    </r>
  </si>
  <si>
    <t xml:space="preserve">380,982,629</t>
  </si>
  <si>
    <t xml:space="preserve">290,719,290</t>
  </si>
  <si>
    <r>
      <rPr>
        <sz val="11"/>
        <color rgb="FF000000"/>
        <rFont val="Bahij Zar"/>
        <family val="1"/>
      </rPr>
      <t xml:space="preserve">17 </t>
    </r>
    <r>
      <rPr>
        <sz val="11"/>
        <color rgb="FF000000"/>
        <rFont val="Noto Sans Devanagari"/>
        <family val="2"/>
      </rPr>
      <t xml:space="preserve">شورای  امنیت ملی</t>
    </r>
  </si>
  <si>
    <r>
      <rPr>
        <sz val="11"/>
        <color rgb="FF000000"/>
        <rFont val="Bahij Zar"/>
        <family val="1"/>
      </rPr>
      <t xml:space="preserve">20 </t>
    </r>
    <r>
      <rPr>
        <sz val="11"/>
        <color rgb="FF000000"/>
        <rFont val="Noto Sans Devanagari"/>
        <family val="2"/>
      </rPr>
      <t xml:space="preserve">وزارت مالیه</t>
    </r>
  </si>
  <si>
    <t xml:space="preserve">10,750,649,405</t>
  </si>
  <si>
    <t xml:space="preserve">1,573,759,653</t>
  </si>
  <si>
    <r>
      <rPr>
        <sz val="11"/>
        <color rgb="FF000000"/>
        <rFont val="Bahij Zar"/>
        <family val="1"/>
      </rPr>
      <t xml:space="preserve">21 </t>
    </r>
    <r>
      <rPr>
        <sz val="11"/>
        <color rgb="FF000000"/>
        <rFont val="Noto Sans Devanagari"/>
        <family val="2"/>
      </rPr>
      <t xml:space="preserve">وزارت دولت درامورپارلمانی</t>
    </r>
  </si>
  <si>
    <r>
      <rPr>
        <sz val="11"/>
        <color rgb="FF000000"/>
        <rFont val="Bahij Zar"/>
        <family val="1"/>
      </rPr>
      <t xml:space="preserve">22 </t>
    </r>
    <r>
      <rPr>
        <sz val="11"/>
        <color rgb="FF000000"/>
        <rFont val="Noto Sans Devanagari"/>
        <family val="2"/>
      </rPr>
      <t xml:space="preserve">وزارت دفاع ملی</t>
    </r>
  </si>
  <si>
    <t xml:space="preserve">25,073,928,013</t>
  </si>
  <si>
    <t xml:space="preserve">18,126,155,210</t>
  </si>
  <si>
    <r>
      <rPr>
        <sz val="11"/>
        <color rgb="FF000000"/>
        <rFont val="Bahij Zar"/>
        <family val="1"/>
      </rPr>
      <t xml:space="preserve">23 </t>
    </r>
    <r>
      <rPr>
        <sz val="11"/>
        <color rgb="FF000000"/>
        <rFont val="Noto Sans Devanagari"/>
        <family val="2"/>
      </rPr>
      <t xml:space="preserve">وزارت امور خارجه</t>
    </r>
  </si>
  <si>
    <t xml:space="preserve">4,892,592,981</t>
  </si>
  <si>
    <t xml:space="preserve">4,719,248,516</t>
  </si>
  <si>
    <r>
      <rPr>
        <sz val="11"/>
        <color rgb="FF000000"/>
        <rFont val="Bahij Zar"/>
        <family val="1"/>
      </rPr>
      <t xml:space="preserve">24 </t>
    </r>
    <r>
      <rPr>
        <sz val="11"/>
        <color rgb="FF000000"/>
        <rFont val="Noto Sans Devanagari"/>
        <family val="2"/>
      </rPr>
      <t xml:space="preserve">وزارت حج، ارشاد واوقاف</t>
    </r>
  </si>
  <si>
    <t xml:space="preserve">568,637,593</t>
  </si>
  <si>
    <t xml:space="preserve">459,379,585</t>
  </si>
  <si>
    <r>
      <rPr>
        <sz val="11"/>
        <color rgb="FF000000"/>
        <rFont val="Bahij Zar"/>
        <family val="1"/>
      </rPr>
      <t xml:space="preserve">25 </t>
    </r>
    <r>
      <rPr>
        <sz val="11"/>
        <color rgb="FF000000"/>
        <rFont val="Noto Sans Devanagari"/>
        <family val="2"/>
      </rPr>
      <t xml:space="preserve">وزارت تجارت و صنایع</t>
    </r>
  </si>
  <si>
    <t xml:space="preserve">329,908,764</t>
  </si>
  <si>
    <t xml:space="preserve">270,239,625</t>
  </si>
  <si>
    <r>
      <rPr>
        <sz val="11"/>
        <color rgb="FF000000"/>
        <rFont val="Bahij Zar"/>
        <family val="1"/>
      </rPr>
      <t xml:space="preserve">26 </t>
    </r>
    <r>
      <rPr>
        <sz val="11"/>
        <color rgb="FF000000"/>
        <rFont val="Noto Sans Devanagari"/>
        <family val="2"/>
      </rPr>
      <t xml:space="preserve">وزارت امور داخله</t>
    </r>
  </si>
  <si>
    <t xml:space="preserve">17,627,431,544</t>
  </si>
  <si>
    <t xml:space="preserve">14,776,865,577</t>
  </si>
  <si>
    <r>
      <rPr>
        <sz val="11"/>
        <color rgb="FF000000"/>
        <rFont val="Bahij Zar"/>
        <family val="1"/>
      </rPr>
      <t xml:space="preserve">27 </t>
    </r>
    <r>
      <rPr>
        <sz val="11"/>
        <color rgb="FF000000"/>
        <rFont val="Noto Sans Devanagari"/>
        <family val="2"/>
      </rPr>
      <t xml:space="preserve">وزارت معارف</t>
    </r>
  </si>
  <si>
    <t xml:space="preserve">5,904,175,510</t>
  </si>
  <si>
    <t xml:space="preserve">4,708,732,144</t>
  </si>
  <si>
    <r>
      <rPr>
        <sz val="11"/>
        <color rgb="FF000000"/>
        <rFont val="Bahij Zar"/>
        <family val="1"/>
      </rPr>
      <t xml:space="preserve">28 </t>
    </r>
    <r>
      <rPr>
        <sz val="11"/>
        <color rgb="FF000000"/>
        <rFont val="Noto Sans Devanagari"/>
        <family val="2"/>
      </rPr>
      <t xml:space="preserve">وزارت تحصیلات عالی</t>
    </r>
  </si>
  <si>
    <t xml:space="preserve">1,930,505,152</t>
  </si>
  <si>
    <t xml:space="preserve">2,143,660,155</t>
  </si>
  <si>
    <t xml:space="preserve">1,545,702,347</t>
  </si>
  <si>
    <t xml:space="preserve">2,162,310,062</t>
  </si>
  <si>
    <t xml:space="preserve">2,281,845,492</t>
  </si>
  <si>
    <t xml:space="preserve">2,408,149,828</t>
  </si>
  <si>
    <t xml:space="preserve">2,541,613,418</t>
  </si>
  <si>
    <r>
      <rPr>
        <sz val="11"/>
        <color rgb="FF000000"/>
        <rFont val="Bahij Zar"/>
        <family val="1"/>
      </rPr>
      <t xml:space="preserve">29 </t>
    </r>
    <r>
      <rPr>
        <sz val="11"/>
        <color rgb="FF000000"/>
        <rFont val="Noto Sans Devanagari"/>
        <family val="2"/>
      </rPr>
      <t xml:space="preserve">وزارت امور مهاجرین و عودت کننده گان</t>
    </r>
  </si>
  <si>
    <t xml:space="preserve">167,578,408</t>
  </si>
  <si>
    <t xml:space="preserve">151,952,011</t>
  </si>
  <si>
    <r>
      <rPr>
        <sz val="11"/>
        <color rgb="FF000000"/>
        <rFont val="Bahij Zar"/>
        <family val="1"/>
      </rPr>
      <t xml:space="preserve">31 </t>
    </r>
    <r>
      <rPr>
        <sz val="11"/>
        <color rgb="FF000000"/>
        <rFont val="Noto Sans Devanagari"/>
        <family val="2"/>
      </rPr>
      <t xml:space="preserve">اداره مرکزی ثبت احول نفوس</t>
    </r>
  </si>
  <si>
    <r>
      <rPr>
        <sz val="11"/>
        <color rgb="FF000000"/>
        <rFont val="Bahij Zar"/>
        <family val="1"/>
      </rPr>
      <t xml:space="preserve">32 </t>
    </r>
    <r>
      <rPr>
        <sz val="11"/>
        <color rgb="FF000000"/>
        <rFont val="Noto Sans Devanagari"/>
        <family val="2"/>
      </rPr>
      <t xml:space="preserve">وزارت معادن پطرولیم</t>
    </r>
  </si>
  <si>
    <t xml:space="preserve">316,233,563</t>
  </si>
  <si>
    <t xml:space="preserve">241,555,434</t>
  </si>
  <si>
    <r>
      <rPr>
        <sz val="11"/>
        <color rgb="FF000000"/>
        <rFont val="Bahij Zar"/>
        <family val="1"/>
      </rPr>
      <t xml:space="preserve">33 </t>
    </r>
    <r>
      <rPr>
        <sz val="11"/>
        <color rgb="FF000000"/>
        <rFont val="Noto Sans Devanagari"/>
        <family val="2"/>
      </rPr>
      <t xml:space="preserve">اداره ملی حمایت از افراد دارای معلولیت و ورثه شهدا</t>
    </r>
  </si>
  <si>
    <r>
      <rPr>
        <sz val="11"/>
        <color rgb="FF000000"/>
        <rFont val="Bahij Zar"/>
        <family val="1"/>
      </rPr>
      <t xml:space="preserve">34 </t>
    </r>
    <r>
      <rPr>
        <sz val="11"/>
        <color rgb="FF000000"/>
        <rFont val="Noto Sans Devanagari"/>
        <family val="2"/>
      </rPr>
      <t xml:space="preserve">وزارت مخابرات وتکنالوژی معلوماتی</t>
    </r>
  </si>
  <si>
    <t xml:space="preserve">342,203,688</t>
  </si>
  <si>
    <t xml:space="preserve">357,607,539</t>
  </si>
  <si>
    <t xml:space="preserve">275,745,802</t>
  </si>
  <si>
    <r>
      <rPr>
        <sz val="11"/>
        <color rgb="FF000000"/>
        <rFont val="Bahij Zar"/>
        <family val="1"/>
      </rPr>
      <t xml:space="preserve">35 </t>
    </r>
    <r>
      <rPr>
        <sz val="11"/>
        <color rgb="FF000000"/>
        <rFont val="Noto Sans Devanagari"/>
        <family val="2"/>
      </rPr>
      <t xml:space="preserve">وزارت اقتصاد</t>
    </r>
  </si>
  <si>
    <t xml:space="preserve">149,539,834</t>
  </si>
  <si>
    <t xml:space="preserve">130,540,182</t>
  </si>
  <si>
    <r>
      <rPr>
        <sz val="11"/>
        <color rgb="FF000000"/>
        <rFont val="Bahij Zar"/>
        <family val="1"/>
      </rPr>
      <t xml:space="preserve">36 </t>
    </r>
    <r>
      <rPr>
        <sz val="11"/>
        <color rgb="FF000000"/>
        <rFont val="Noto Sans Devanagari"/>
        <family val="2"/>
      </rPr>
      <t xml:space="preserve">وزارت اطلاعات و فرهنگ</t>
    </r>
  </si>
  <si>
    <t xml:space="preserve">424,957,978</t>
  </si>
  <si>
    <t xml:space="preserve">312,000,609</t>
  </si>
  <si>
    <r>
      <rPr>
        <sz val="11"/>
        <color rgb="FF000000"/>
        <rFont val="Bahij Zar"/>
        <family val="1"/>
      </rPr>
      <t xml:space="preserve">37 </t>
    </r>
    <r>
      <rPr>
        <sz val="11"/>
        <color rgb="FF000000"/>
        <rFont val="Noto Sans Devanagari"/>
        <family val="2"/>
      </rPr>
      <t xml:space="preserve">وزارت صحت عامه</t>
    </r>
  </si>
  <si>
    <t xml:space="preserve">2,247,499,377</t>
  </si>
  <si>
    <t xml:space="preserve">2,146,919,501</t>
  </si>
  <si>
    <t xml:space="preserve">1,913,177,724</t>
  </si>
  <si>
    <r>
      <rPr>
        <sz val="11"/>
        <color rgb="FF000000"/>
        <rFont val="Bahij Zar"/>
        <family val="1"/>
      </rPr>
      <t xml:space="preserve">38 </t>
    </r>
    <r>
      <rPr>
        <sz val="11"/>
        <color rgb="FF000000"/>
        <rFont val="Noto Sans Devanagari"/>
        <family val="2"/>
      </rPr>
      <t xml:space="preserve">وزارت امور زنان</t>
    </r>
  </si>
  <si>
    <t xml:space="preserve">107,413,389</t>
  </si>
  <si>
    <t xml:space="preserve">93,043,399</t>
  </si>
  <si>
    <r>
      <rPr>
        <sz val="11"/>
        <color rgb="FF000000"/>
        <rFont val="Bahij Zar"/>
        <family val="1"/>
      </rPr>
      <t xml:space="preserve">39 </t>
    </r>
    <r>
      <rPr>
        <sz val="11"/>
        <color rgb="FF000000"/>
        <rFont val="Noto Sans Devanagari"/>
        <family val="2"/>
      </rPr>
      <t xml:space="preserve">وزارت زراعت آبیاری ومالداری</t>
    </r>
  </si>
  <si>
    <t xml:space="preserve">497,827,635</t>
  </si>
  <si>
    <t xml:space="preserve">648,079,025</t>
  </si>
  <si>
    <r>
      <rPr>
        <sz val="11"/>
        <color rgb="FF000000"/>
        <rFont val="Bahij Zar"/>
        <family val="1"/>
      </rPr>
      <t xml:space="preserve">40 </t>
    </r>
    <r>
      <rPr>
        <sz val="11"/>
        <color rgb="FF000000"/>
        <rFont val="Noto Sans Devanagari"/>
        <family val="2"/>
      </rPr>
      <t xml:space="preserve">اداره تعلیمات تخنیکی و مسلکی</t>
    </r>
  </si>
  <si>
    <r>
      <rPr>
        <sz val="11"/>
        <color rgb="FF000000"/>
        <rFont val="Bahij Zar"/>
        <family val="1"/>
      </rPr>
      <t xml:space="preserve">41 </t>
    </r>
    <r>
      <rPr>
        <sz val="11"/>
        <color rgb="FF000000"/>
        <rFont val="Noto Sans Devanagari"/>
        <family val="2"/>
      </rPr>
      <t xml:space="preserve">وزارت انرژی و آب</t>
    </r>
  </si>
  <si>
    <t xml:space="preserve">299,941,728</t>
  </si>
  <si>
    <t xml:space="preserve">276,348,584</t>
  </si>
  <si>
    <r>
      <rPr>
        <sz val="11"/>
        <color rgb="FF000000"/>
        <rFont val="Bahij Zar"/>
        <family val="1"/>
      </rPr>
      <t xml:space="preserve">42 </t>
    </r>
    <r>
      <rPr>
        <sz val="11"/>
        <color rgb="FF000000"/>
        <rFont val="Noto Sans Devanagari"/>
        <family val="2"/>
      </rPr>
      <t xml:space="preserve">وزارت فواید عامه</t>
    </r>
  </si>
  <si>
    <t xml:space="preserve">1,967,167,377</t>
  </si>
  <si>
    <t xml:space="preserve">896,538,762</t>
  </si>
  <si>
    <t xml:space="preserve">418,769,932</t>
  </si>
  <si>
    <t xml:space="preserve">388,115,136</t>
  </si>
  <si>
    <t xml:space="preserve">409,487,937</t>
  </si>
  <si>
    <t xml:space="preserve">432,069,157</t>
  </si>
  <si>
    <t xml:space="preserve">455,928,526</t>
  </si>
  <si>
    <r>
      <rPr>
        <sz val="11"/>
        <color rgb="FF000000"/>
        <rFont val="Bahij Zar"/>
        <family val="1"/>
      </rPr>
      <t xml:space="preserve">43 </t>
    </r>
    <r>
      <rPr>
        <sz val="11"/>
        <color rgb="FF000000"/>
        <rFont val="Noto Sans Devanagari"/>
        <family val="2"/>
      </rPr>
      <t xml:space="preserve">وزارت احیاء و انکشاف دهات</t>
    </r>
  </si>
  <si>
    <t xml:space="preserve">439,074,604</t>
  </si>
  <si>
    <t xml:space="preserve">319,544,464</t>
  </si>
  <si>
    <r>
      <rPr>
        <sz val="11"/>
        <color rgb="FF000000"/>
        <rFont val="Bahij Zar"/>
        <family val="1"/>
      </rPr>
      <t xml:space="preserve">44 </t>
    </r>
    <r>
      <rPr>
        <sz val="11"/>
        <color rgb="FF000000"/>
        <rFont val="Noto Sans Devanagari"/>
        <family val="2"/>
      </rPr>
      <t xml:space="preserve">اداره مستقل هوانوردی ملکی</t>
    </r>
  </si>
  <si>
    <t xml:space="preserve">222,367,338</t>
  </si>
  <si>
    <t xml:space="preserve">181,552,966</t>
  </si>
  <si>
    <r>
      <rPr>
        <sz val="11"/>
        <color rgb="FF000000"/>
        <rFont val="Bahij Zar"/>
        <family val="1"/>
      </rPr>
      <t xml:space="preserve">45 </t>
    </r>
    <r>
      <rPr>
        <sz val="11"/>
        <color rgb="FF000000"/>
        <rFont val="Noto Sans Devanagari"/>
        <family val="2"/>
      </rPr>
      <t xml:space="preserve">وزارت ترانسپورت</t>
    </r>
  </si>
  <si>
    <t xml:space="preserve">164,108,978</t>
  </si>
  <si>
    <t xml:space="preserve">109,387,744</t>
  </si>
  <si>
    <r>
      <rPr>
        <sz val="11"/>
        <color rgb="FF000000"/>
        <rFont val="Bahij Zar"/>
        <family val="1"/>
      </rPr>
      <t xml:space="preserve">46 </t>
    </r>
    <r>
      <rPr>
        <sz val="11"/>
        <color rgb="FF000000"/>
        <rFont val="Noto Sans Devanagari"/>
        <family val="2"/>
      </rPr>
      <t xml:space="preserve">وزارت امور سرحدات اقوام و قبائیل</t>
    </r>
  </si>
  <si>
    <t xml:space="preserve">351,981,741</t>
  </si>
  <si>
    <t xml:space="preserve">218,321,192</t>
  </si>
  <si>
    <r>
      <rPr>
        <sz val="11"/>
        <color rgb="FF000000"/>
        <rFont val="Bahij Zar"/>
        <family val="1"/>
      </rPr>
      <t xml:space="preserve">47 </t>
    </r>
    <r>
      <rPr>
        <sz val="11"/>
        <color rgb="FF000000"/>
        <rFont val="Noto Sans Devanagari"/>
        <family val="2"/>
      </rPr>
      <t xml:space="preserve">وزارت کار امور اجتماعی شهدا و معلولین</t>
    </r>
  </si>
  <si>
    <t xml:space="preserve">8,830,160,158</t>
  </si>
  <si>
    <t xml:space="preserve">11,622,740,363</t>
  </si>
  <si>
    <r>
      <rPr>
        <sz val="11"/>
        <color rgb="FF000000"/>
        <rFont val="Bahij Zar"/>
        <family val="1"/>
      </rPr>
      <t xml:space="preserve">48 </t>
    </r>
    <r>
      <rPr>
        <sz val="11"/>
        <color rgb="FF000000"/>
        <rFont val="Noto Sans Devanagari"/>
        <family val="2"/>
      </rPr>
      <t xml:space="preserve">وزارت مبازره علیه مواد مخدر</t>
    </r>
  </si>
  <si>
    <t xml:space="preserve">128,231,735</t>
  </si>
  <si>
    <t xml:space="preserve">102,233,280</t>
  </si>
  <si>
    <r>
      <rPr>
        <sz val="11"/>
        <color rgb="FF000000"/>
        <rFont val="Bahij Zar"/>
        <family val="1"/>
      </rPr>
      <t xml:space="preserve">49 </t>
    </r>
    <r>
      <rPr>
        <sz val="11"/>
        <color rgb="FF000000"/>
        <rFont val="Noto Sans Devanagari"/>
        <family val="2"/>
      </rPr>
      <t xml:space="preserve">وزارت شهرسازی و مسکن</t>
    </r>
  </si>
  <si>
    <t xml:space="preserve">319,497,958</t>
  </si>
  <si>
    <t xml:space="preserve">195,116,835</t>
  </si>
  <si>
    <r>
      <rPr>
        <sz val="11"/>
        <color rgb="FF000000"/>
        <rFont val="Bahij Zar"/>
        <family val="1"/>
      </rPr>
      <t xml:space="preserve">50 </t>
    </r>
    <r>
      <rPr>
        <sz val="11"/>
        <color rgb="FF000000"/>
        <rFont val="Noto Sans Devanagari"/>
        <family val="2"/>
      </rPr>
      <t xml:space="preserve">وزارت عدلیه</t>
    </r>
  </si>
  <si>
    <t xml:space="preserve">304,362,228</t>
  </si>
  <si>
    <t xml:space="preserve">253,383,572</t>
  </si>
  <si>
    <r>
      <rPr>
        <sz val="11"/>
        <color rgb="FF000000"/>
        <rFont val="Bahij Zar"/>
        <family val="1"/>
      </rPr>
      <t xml:space="preserve">51 </t>
    </r>
    <r>
      <rPr>
        <sz val="11"/>
        <color rgb="FF000000"/>
        <rFont val="Noto Sans Devanagari"/>
        <family val="2"/>
      </rPr>
      <t xml:space="preserve">اداره لوی څارنوالی</t>
    </r>
  </si>
  <si>
    <t xml:space="preserve">1,153,185,738</t>
  </si>
  <si>
    <t xml:space="preserve">1,077,315,359</t>
  </si>
  <si>
    <r>
      <rPr>
        <sz val="11"/>
        <color rgb="FF000000"/>
        <rFont val="Bahij Zar"/>
        <family val="1"/>
      </rPr>
      <t xml:space="preserve">58 </t>
    </r>
    <r>
      <rPr>
        <sz val="11"/>
        <color rgb="FF000000"/>
        <rFont val="Noto Sans Devanagari"/>
        <family val="2"/>
      </rPr>
      <t xml:space="preserve">اداره مستقل ملی ستندرد افغانستان</t>
    </r>
  </si>
  <si>
    <t xml:space="preserve">68,081,988</t>
  </si>
  <si>
    <t xml:space="preserve">57,992,579</t>
  </si>
  <si>
    <r>
      <rPr>
        <sz val="11"/>
        <color rgb="FF000000"/>
        <rFont val="Bahij Zar"/>
        <family val="1"/>
      </rPr>
      <t xml:space="preserve">59 </t>
    </r>
    <r>
      <rPr>
        <sz val="11"/>
        <color rgb="FF000000"/>
        <rFont val="Noto Sans Devanagari"/>
        <family val="2"/>
      </rPr>
      <t xml:space="preserve">ر یاست مستقل ارگان های محلی</t>
    </r>
  </si>
  <si>
    <t xml:space="preserve">644,540,378</t>
  </si>
  <si>
    <t xml:space="preserve">374,742,171</t>
  </si>
  <si>
    <r>
      <rPr>
        <sz val="11"/>
        <color rgb="FF000000"/>
        <rFont val="Bahij Zar"/>
        <family val="1"/>
      </rPr>
      <t xml:space="preserve">60 </t>
    </r>
    <r>
      <rPr>
        <sz val="11"/>
        <color rgb="FF000000"/>
        <rFont val="Noto Sans Devanagari"/>
        <family val="2"/>
      </rPr>
      <t xml:space="preserve">اداره ملی حفاظت محیط زیست</t>
    </r>
  </si>
  <si>
    <t xml:space="preserve">116,866,344</t>
  </si>
  <si>
    <t xml:space="preserve">85,796,949</t>
  </si>
  <si>
    <r>
      <rPr>
        <sz val="11"/>
        <color rgb="FF000000"/>
        <rFont val="Bahij Zar"/>
        <family val="1"/>
      </rPr>
      <t xml:space="preserve">61 </t>
    </r>
    <r>
      <rPr>
        <sz val="11"/>
        <color rgb="FF000000"/>
        <rFont val="Noto Sans Devanagari"/>
        <family val="2"/>
      </rPr>
      <t xml:space="preserve">آکادمی علوم افغانستان</t>
    </r>
  </si>
  <si>
    <r>
      <rPr>
        <sz val="11"/>
        <color rgb="FF000000"/>
        <rFont val="Bahij Zar"/>
        <family val="1"/>
      </rPr>
      <t xml:space="preserve">62 </t>
    </r>
    <r>
      <rPr>
        <sz val="11"/>
        <color rgb="FF000000"/>
        <rFont val="Noto Sans Devanagari"/>
        <family val="2"/>
      </rPr>
      <t xml:space="preserve">کمیسیون اصلاحات اداری و خدمات ملکی</t>
    </r>
  </si>
  <si>
    <t xml:space="preserve">329,558,314</t>
  </si>
  <si>
    <t xml:space="preserve">315,333,269</t>
  </si>
  <si>
    <r>
      <rPr>
        <sz val="11"/>
        <color rgb="FF000000"/>
        <rFont val="Bahij Zar"/>
        <family val="1"/>
      </rPr>
      <t xml:space="preserve">63 </t>
    </r>
    <r>
      <rPr>
        <sz val="11"/>
        <color rgb="FF000000"/>
        <rFont val="Noto Sans Devanagari"/>
        <family val="2"/>
      </rPr>
      <t xml:space="preserve">ریاست عمومی تربیت بدنی و سپورت</t>
    </r>
  </si>
  <si>
    <t xml:space="preserve">272,489,061</t>
  </si>
  <si>
    <t xml:space="preserve">126,131,873</t>
  </si>
  <si>
    <r>
      <rPr>
        <sz val="11"/>
        <color rgb="FF000000"/>
        <rFont val="Bahij Zar"/>
        <family val="1"/>
      </rPr>
      <t xml:space="preserve">64 </t>
    </r>
    <r>
      <rPr>
        <sz val="11"/>
        <color rgb="FF000000"/>
        <rFont val="Noto Sans Devanagari"/>
        <family val="2"/>
      </rPr>
      <t xml:space="preserve">ریاست عمومی امنیت ملی</t>
    </r>
  </si>
  <si>
    <r>
      <rPr>
        <sz val="11"/>
        <color rgb="FF000000"/>
        <rFont val="Bahij Zar"/>
        <family val="1"/>
      </rPr>
      <t xml:space="preserve">66 </t>
    </r>
    <r>
      <rPr>
        <sz val="11"/>
        <color rgb="FF000000"/>
        <rFont val="Noto Sans Devanagari"/>
        <family val="2"/>
      </rPr>
      <t xml:space="preserve">اداره عالی تفتیش</t>
    </r>
  </si>
  <si>
    <t xml:space="preserve">140,736,826</t>
  </si>
  <si>
    <t xml:space="preserve">113,770,845</t>
  </si>
  <si>
    <r>
      <rPr>
        <sz val="11"/>
        <color rgb="FF000000"/>
        <rFont val="Bahij Zar"/>
        <family val="1"/>
      </rPr>
      <t xml:space="preserve">67 </t>
    </r>
    <r>
      <rPr>
        <sz val="11"/>
        <color rgb="FF000000"/>
        <rFont val="Noto Sans Devanagari"/>
        <family val="2"/>
      </rPr>
      <t xml:space="preserve">اداره عالی مبارزه علیه فساد اداری</t>
    </r>
  </si>
  <si>
    <t xml:space="preserve">112,484,176</t>
  </si>
  <si>
    <t xml:space="preserve">36,735,929</t>
  </si>
  <si>
    <r>
      <rPr>
        <sz val="11"/>
        <color rgb="FF000000"/>
        <rFont val="Bahij Zar"/>
        <family val="1"/>
      </rPr>
      <t xml:space="preserve">68 </t>
    </r>
    <r>
      <rPr>
        <sz val="11"/>
        <color rgb="FF000000"/>
        <rFont val="Noto Sans Devanagari"/>
        <family val="2"/>
      </rPr>
      <t xml:space="preserve">اداره ملی آماده گی مبارزه با  حوادث</t>
    </r>
  </si>
  <si>
    <t xml:space="preserve">633,315,585</t>
  </si>
  <si>
    <t xml:space="preserve">394,800,000</t>
  </si>
  <si>
    <r>
      <rPr>
        <sz val="11"/>
        <color rgb="FF000000"/>
        <rFont val="Bahij Zar"/>
        <family val="1"/>
      </rPr>
      <t xml:space="preserve">71 </t>
    </r>
    <r>
      <rPr>
        <sz val="11"/>
        <color rgb="FF000000"/>
        <rFont val="Noto Sans Devanagari"/>
        <family val="2"/>
      </rPr>
      <t xml:space="preserve">کميسيون مستقل شکایات انتخاباتی</t>
    </r>
  </si>
  <si>
    <t xml:space="preserve">251,925,636</t>
  </si>
  <si>
    <r>
      <rPr>
        <sz val="11"/>
        <color rgb="FF000000"/>
        <rFont val="Bahij Zar"/>
        <family val="1"/>
      </rPr>
      <t xml:space="preserve">72 </t>
    </r>
    <r>
      <rPr>
        <sz val="11"/>
        <color rgb="FF000000"/>
        <rFont val="Noto Sans Devanagari"/>
        <family val="2"/>
      </rPr>
      <t xml:space="preserve">کمیسیون مستقل انتخابات</t>
    </r>
  </si>
  <si>
    <t xml:space="preserve">232,795,641</t>
  </si>
  <si>
    <t xml:space="preserve">241,870,712</t>
  </si>
  <si>
    <r>
      <rPr>
        <sz val="11"/>
        <color rgb="FF000000"/>
        <rFont val="Bahij Zar"/>
        <family val="1"/>
      </rPr>
      <t xml:space="preserve">73 </t>
    </r>
    <r>
      <rPr>
        <sz val="11"/>
        <color rgb="FF000000"/>
        <rFont val="Noto Sans Devanagari"/>
        <family val="2"/>
      </rPr>
      <t xml:space="preserve">اداره مرکزی احصائیه</t>
    </r>
  </si>
  <si>
    <t xml:space="preserve">101,714,354</t>
  </si>
  <si>
    <t xml:space="preserve">85,926,343</t>
  </si>
  <si>
    <r>
      <rPr>
        <sz val="11"/>
        <color rgb="FF000000"/>
        <rFont val="Bahij Zar"/>
        <family val="1"/>
      </rPr>
      <t xml:space="preserve">75 </t>
    </r>
    <r>
      <rPr>
        <sz val="11"/>
        <color rgb="FF000000"/>
        <rFont val="Noto Sans Devanagari"/>
        <family val="2"/>
      </rPr>
      <t xml:space="preserve">کمیسیون عالی انرژی اتمی افغانستان</t>
    </r>
  </si>
  <si>
    <t xml:space="preserve">40,616,916</t>
  </si>
  <si>
    <t xml:space="preserve">31,374,087</t>
  </si>
  <si>
    <r>
      <rPr>
        <sz val="11"/>
        <color rgb="FF000000"/>
        <rFont val="Bahij Zar"/>
        <family val="1"/>
      </rPr>
      <t xml:space="preserve">76 </t>
    </r>
    <r>
      <rPr>
        <sz val="11"/>
        <color rgb="FF000000"/>
        <rFont val="Noto Sans Devanagari"/>
        <family val="2"/>
      </rPr>
      <t xml:space="preserve">رياست عمومی مستقل انسجام امور کوچی ها</t>
    </r>
  </si>
  <si>
    <t xml:space="preserve">78,727,342</t>
  </si>
  <si>
    <t xml:space="preserve">46,213,733</t>
  </si>
  <si>
    <r>
      <rPr>
        <sz val="11"/>
        <color rgb="FF000000"/>
        <rFont val="Bahij Zar"/>
        <family val="1"/>
      </rPr>
      <t xml:space="preserve">84 </t>
    </r>
    <r>
      <rPr>
        <sz val="11"/>
        <color rgb="FF000000"/>
        <rFont val="Noto Sans Devanagari"/>
        <family val="2"/>
      </rPr>
      <t xml:space="preserve">اداره مستقل انکشاف زون پایتخت</t>
    </r>
  </si>
  <si>
    <r>
      <rPr>
        <sz val="11"/>
        <color rgb="FF000000"/>
        <rFont val="Bahij Zar"/>
        <family val="1"/>
      </rPr>
      <t xml:space="preserve">85 </t>
    </r>
    <r>
      <rPr>
        <sz val="11"/>
        <color rgb="FF000000"/>
        <rFont val="Noto Sans Devanagari"/>
        <family val="2"/>
      </rPr>
      <t xml:space="preserve">کمیسیون مستقل نظارت بر تطبیق قانون اساسی</t>
    </r>
  </si>
  <si>
    <r>
      <rPr>
        <sz val="11"/>
        <color rgb="FF000000"/>
        <rFont val="Bahij Zar"/>
        <family val="1"/>
      </rPr>
      <t xml:space="preserve">86 </t>
    </r>
    <r>
      <rPr>
        <sz val="11"/>
        <color rgb="FF000000"/>
        <rFont val="Noto Sans Devanagari"/>
        <family val="2"/>
      </rPr>
      <t xml:space="preserve">کمیسیون مستقل حقوق بشر افغانستان</t>
    </r>
  </si>
  <si>
    <r>
      <rPr>
        <sz val="11"/>
        <color rgb="FF000000"/>
        <rFont val="Bahij Zar"/>
        <family val="1"/>
      </rPr>
      <t xml:space="preserve">87 </t>
    </r>
    <r>
      <rPr>
        <sz val="11"/>
        <color rgb="FF000000"/>
        <rFont val="Noto Sans Devanagari"/>
        <family val="2"/>
      </rPr>
      <t xml:space="preserve">اداره مستقل اراضی افغانستان</t>
    </r>
  </si>
  <si>
    <t xml:space="preserve">260,907,624</t>
  </si>
  <si>
    <t xml:space="preserve">193,356,148</t>
  </si>
  <si>
    <r>
      <rPr>
        <sz val="11"/>
        <color rgb="FF000000"/>
        <rFont val="Bahij Zar"/>
        <family val="1"/>
      </rPr>
      <t xml:space="preserve">88 </t>
    </r>
    <r>
      <rPr>
        <sz val="11"/>
        <color rgb="FF000000"/>
        <rFont val="Noto Sans Devanagari"/>
        <family val="2"/>
      </rPr>
      <t xml:space="preserve">ریاست دفتر رئیس اجراییه و دارالانشای شورای وزیران</t>
    </r>
  </si>
  <si>
    <r>
      <rPr>
        <sz val="11"/>
        <color rgb="FF000000"/>
        <rFont val="Bahij Zar"/>
        <family val="1"/>
      </rPr>
      <t xml:space="preserve">89 </t>
    </r>
    <r>
      <rPr>
        <sz val="11"/>
        <color rgb="FF000000"/>
        <rFont val="Noto Sans Devanagari"/>
        <family val="2"/>
      </rPr>
      <t xml:space="preserve">اداره مستقل خط آهن افغانستان</t>
    </r>
  </si>
  <si>
    <r>
      <rPr>
        <sz val="11"/>
        <color rgb="FF000000"/>
        <rFont val="Bahij Zar"/>
        <family val="1"/>
      </rPr>
      <t xml:space="preserve">98 </t>
    </r>
    <r>
      <rPr>
        <sz val="11"/>
        <color rgb="FF000000"/>
        <rFont val="Noto Sans Devanagari"/>
        <family val="2"/>
      </rPr>
      <t xml:space="preserve">کودای احتیایتی</t>
    </r>
  </si>
  <si>
    <t xml:space="preserve">مصارف به اساس وظایف حکومت</t>
  </si>
  <si>
    <r>
      <rPr>
        <b val="true"/>
        <sz val="11"/>
        <color rgb="FF000000"/>
        <rFont val="Bahij Zar"/>
        <family val="1"/>
      </rPr>
      <t xml:space="preserve">1 </t>
    </r>
    <r>
      <rPr>
        <b val="true"/>
        <sz val="11"/>
        <color rgb="FF000000"/>
        <rFont val="Noto Sans Devanagari"/>
        <family val="2"/>
      </rPr>
      <t xml:space="preserve">خدمات عمومی عامه</t>
    </r>
  </si>
  <si>
    <t xml:space="preserve">26,094,487,483</t>
  </si>
  <si>
    <t xml:space="preserve">17,218,403,587</t>
  </si>
  <si>
    <t xml:space="preserve">16,463,437,431</t>
  </si>
  <si>
    <t xml:space="preserve">24,805,307,363</t>
  </si>
  <si>
    <t xml:space="preserve">27,642,745,593</t>
  </si>
  <si>
    <t xml:space="preserve">29,222,268,242</t>
  </si>
  <si>
    <t xml:space="preserve">30,894,981,038</t>
  </si>
  <si>
    <r>
      <rPr>
        <sz val="11"/>
        <color rgb="FF000000"/>
        <rFont val="Bahij Zar"/>
        <family val="1"/>
      </rPr>
      <t xml:space="preserve">11 </t>
    </r>
    <r>
      <rPr>
        <sz val="11"/>
        <color rgb="FF000000"/>
        <rFont val="Noto Sans Devanagari"/>
        <family val="2"/>
      </rPr>
      <t xml:space="preserve">ارگانهای اجرایی و مقننه، امور مالی، امور خارجی</t>
    </r>
  </si>
  <si>
    <t xml:space="preserve">25,003,648,398</t>
  </si>
  <si>
    <t xml:space="preserve">16,013,939,077</t>
  </si>
  <si>
    <t xml:space="preserve">15,121,451,182</t>
  </si>
  <si>
    <t xml:space="preserve">22,384,969,865</t>
  </si>
  <si>
    <t xml:space="preserve">25,088,105,576</t>
  </si>
  <si>
    <t xml:space="preserve">26,525,675,754</t>
  </si>
  <si>
    <t xml:space="preserve">28,048,341,463</t>
  </si>
  <si>
    <r>
      <rPr>
        <sz val="11"/>
        <color rgb="FF000000"/>
        <rFont val="Bahij Zar"/>
        <family val="1"/>
      </rPr>
      <t xml:space="preserve">13 </t>
    </r>
    <r>
      <rPr>
        <sz val="11"/>
        <color rgb="FF000000"/>
        <rFont val="Noto Sans Devanagari"/>
        <family val="2"/>
      </rPr>
      <t xml:space="preserve">خدمات عمومی</t>
    </r>
  </si>
  <si>
    <t xml:space="preserve">495,224,804</t>
  </si>
  <si>
    <t xml:space="preserve">598,016,051</t>
  </si>
  <si>
    <t xml:space="preserve">680,725,531</t>
  </si>
  <si>
    <t xml:space="preserve">1,548,808,840</t>
  </si>
  <si>
    <t xml:space="preserve">1,634,203,557</t>
  </si>
  <si>
    <t xml:space="preserve">1,724,433,324</t>
  </si>
  <si>
    <t xml:space="preserve">1,819,777,592</t>
  </si>
  <si>
    <r>
      <rPr>
        <sz val="11"/>
        <color rgb="FF000000"/>
        <rFont val="Bahij Zar"/>
        <family val="1"/>
      </rPr>
      <t xml:space="preserve">14 </t>
    </r>
    <r>
      <rPr>
        <sz val="11"/>
        <color rgb="FF000000"/>
        <rFont val="Noto Sans Devanagari"/>
        <family val="2"/>
      </rPr>
      <t xml:space="preserve">تحقیقات ابتدایی</t>
    </r>
  </si>
  <si>
    <r>
      <rPr>
        <sz val="11"/>
        <color rgb="FF000000"/>
        <rFont val="Bahij Zar"/>
        <family val="1"/>
      </rPr>
      <t xml:space="preserve">16 </t>
    </r>
    <r>
      <rPr>
        <sz val="11"/>
        <color rgb="FF000000"/>
        <rFont val="Noto Sans Devanagari"/>
        <family val="2"/>
      </rPr>
      <t xml:space="preserve">خدمات عمومی عامه که در جای دیگر طبقه بندی نشده</t>
    </r>
  </si>
  <si>
    <t xml:space="preserve">372,466,484</t>
  </si>
  <si>
    <t xml:space="preserve">375,584,561</t>
  </si>
  <si>
    <t xml:space="preserve">493,796,348</t>
  </si>
  <si>
    <t xml:space="preserve">614,297,907</t>
  </si>
  <si>
    <t xml:space="preserve">648,352,228</t>
  </si>
  <si>
    <t xml:space="preserve">684,352,891</t>
  </si>
  <si>
    <t xml:space="preserve">722,413,862</t>
  </si>
  <si>
    <r>
      <rPr>
        <b val="true"/>
        <sz val="11"/>
        <color rgb="FF000000"/>
        <rFont val="Bahij Zar"/>
        <family val="1"/>
      </rPr>
      <t xml:space="preserve">2 </t>
    </r>
    <r>
      <rPr>
        <b val="true"/>
        <sz val="11"/>
        <color rgb="FF000000"/>
        <rFont val="Noto Sans Devanagari"/>
        <family val="2"/>
      </rPr>
      <t xml:space="preserve">دفاع</t>
    </r>
  </si>
  <si>
    <t xml:space="preserve">42,713,443,101</t>
  </si>
  <si>
    <t xml:space="preserve">47,389,534,861</t>
  </si>
  <si>
    <t xml:space="preserve">37,578,170,889</t>
  </si>
  <si>
    <t xml:space="preserve">55,585,337,045</t>
  </si>
  <si>
    <t xml:space="preserve">58,673,509,228</t>
  </si>
  <si>
    <t xml:space="preserve">61,937,607,888</t>
  </si>
  <si>
    <t xml:space="preserve">65,387,850,046</t>
  </si>
  <si>
    <r>
      <rPr>
        <sz val="11"/>
        <color rgb="FF000000"/>
        <rFont val="Bahij Zar"/>
        <family val="1"/>
      </rPr>
      <t xml:space="preserve">21 </t>
    </r>
    <r>
      <rPr>
        <sz val="11"/>
        <color rgb="FF000000"/>
        <rFont val="Noto Sans Devanagari"/>
        <family val="2"/>
      </rPr>
      <t xml:space="preserve">دفاع نظامی</t>
    </r>
  </si>
  <si>
    <r>
      <rPr>
        <sz val="11"/>
        <color rgb="FF000000"/>
        <rFont val="Bahij Zar"/>
        <family val="1"/>
      </rPr>
      <t xml:space="preserve">25 </t>
    </r>
    <r>
      <rPr>
        <sz val="11"/>
        <color rgb="FF000000"/>
        <rFont val="Noto Sans Devanagari"/>
        <family val="2"/>
      </rPr>
      <t xml:space="preserve">دفاع که در جای دیگر طبقه بندی نشده</t>
    </r>
  </si>
  <si>
    <r>
      <rPr>
        <b val="true"/>
        <sz val="11"/>
        <color rgb="FF000000"/>
        <rFont val="Bahij Zar"/>
        <family val="1"/>
      </rPr>
      <t xml:space="preserve">3 </t>
    </r>
    <r>
      <rPr>
        <b val="true"/>
        <sz val="11"/>
        <color rgb="FF000000"/>
        <rFont val="Noto Sans Devanagari"/>
        <family val="2"/>
      </rPr>
      <t xml:space="preserve">مصئونیت و نظم عامه</t>
    </r>
  </si>
  <si>
    <t xml:space="preserve">21,370,020,313</t>
  </si>
  <si>
    <t xml:space="preserve">31,166,513,785</t>
  </si>
  <si>
    <t xml:space="preserve">17,784,493,187</t>
  </si>
  <si>
    <t xml:space="preserve">19,707,936,722</t>
  </si>
  <si>
    <t xml:space="preserve">20,744,513,310</t>
  </si>
  <si>
    <t xml:space="preserve">21,863,961,901</t>
  </si>
  <si>
    <t xml:space="preserve">23,045,771,532</t>
  </si>
  <si>
    <r>
      <rPr>
        <sz val="11"/>
        <color rgb="FF000000"/>
        <rFont val="Bahij Zar"/>
        <family val="1"/>
      </rPr>
      <t xml:space="preserve">31 </t>
    </r>
    <r>
      <rPr>
        <sz val="11"/>
        <color rgb="FF000000"/>
        <rFont val="Noto Sans Devanagari"/>
        <family val="2"/>
      </rPr>
      <t xml:space="preserve">مصئونیت و نظم عامه</t>
    </r>
  </si>
  <si>
    <t xml:space="preserve">16,645,213,093</t>
  </si>
  <si>
    <t xml:space="preserve">25,956,782,608</t>
  </si>
  <si>
    <t xml:space="preserve">14,909,844,935</t>
  </si>
  <si>
    <t xml:space="preserve">16,217,691,818</t>
  </si>
  <si>
    <t xml:space="preserve">17,053,891,058</t>
  </si>
  <si>
    <t xml:space="preserve">17,961,281,268</t>
  </si>
  <si>
    <t xml:space="preserve">18,918,662,893</t>
  </si>
  <si>
    <r>
      <rPr>
        <sz val="11"/>
        <color rgb="FF000000"/>
        <rFont val="Bahij Zar"/>
        <family val="1"/>
      </rPr>
      <t xml:space="preserve">32 </t>
    </r>
    <r>
      <rPr>
        <sz val="11"/>
        <color rgb="FF000000"/>
        <rFont val="Noto Sans Devanagari"/>
        <family val="2"/>
      </rPr>
      <t xml:space="preserve">خدمات آتش نشانی</t>
    </r>
  </si>
  <si>
    <r>
      <rPr>
        <sz val="11"/>
        <color rgb="FF000000"/>
        <rFont val="Bahij Zar"/>
        <family val="1"/>
      </rPr>
      <t xml:space="preserve">33 </t>
    </r>
    <r>
      <rPr>
        <sz val="11"/>
        <color rgb="FF000000"/>
        <rFont val="Noto Sans Devanagari"/>
        <family val="2"/>
      </rPr>
      <t xml:space="preserve">محاکم</t>
    </r>
  </si>
  <si>
    <t xml:space="preserve">2,934,565,884</t>
  </si>
  <si>
    <t xml:space="preserve">3,135,516,631</t>
  </si>
  <si>
    <t xml:space="preserve">2,479,848,252</t>
  </si>
  <si>
    <t xml:space="preserve">3,409,576,911</t>
  </si>
  <si>
    <t xml:space="preserve">3,605,697,467</t>
  </si>
  <si>
    <t xml:space="preserve">3,813,266,037</t>
  </si>
  <si>
    <t xml:space="preserve">4,032,958,061</t>
  </si>
  <si>
    <r>
      <rPr>
        <sz val="11"/>
        <color rgb="FF000000"/>
        <rFont val="Bahij Zar"/>
        <family val="1"/>
      </rPr>
      <t xml:space="preserve">34 </t>
    </r>
    <r>
      <rPr>
        <sz val="11"/>
        <color rgb="FF000000"/>
        <rFont val="Noto Sans Devanagari"/>
        <family val="2"/>
      </rPr>
      <t xml:space="preserve">زندان ها</t>
    </r>
  </si>
  <si>
    <t xml:space="preserve">1,156,925,751</t>
  </si>
  <si>
    <t xml:space="preserve">1,987,947,727</t>
  </si>
  <si>
    <r>
      <rPr>
        <b val="true"/>
        <sz val="11"/>
        <color rgb="FF000000"/>
        <rFont val="Bahij Zar"/>
        <family val="1"/>
      </rPr>
      <t xml:space="preserve">4 </t>
    </r>
    <r>
      <rPr>
        <b val="true"/>
        <sz val="11"/>
        <color rgb="FF000000"/>
        <rFont val="Noto Sans Devanagari"/>
        <family val="2"/>
      </rPr>
      <t xml:space="preserve">امور اقتصادی</t>
    </r>
  </si>
  <si>
    <t xml:space="preserve">5,287,607,651</t>
  </si>
  <si>
    <t xml:space="preserve">4,388,998,123</t>
  </si>
  <si>
    <t xml:space="preserve">3,322,109,777</t>
  </si>
  <si>
    <t xml:space="preserve">3,713,377,517</t>
  </si>
  <si>
    <t xml:space="preserve">3,912,025,441</t>
  </si>
  <si>
    <t xml:space="preserve">4,121,644,104</t>
  </si>
  <si>
    <t xml:space="preserve">4,342,855,095</t>
  </si>
  <si>
    <r>
      <rPr>
        <sz val="11"/>
        <color rgb="FF000000"/>
        <rFont val="Bahij Zar"/>
        <family val="1"/>
      </rPr>
      <t xml:space="preserve">41 </t>
    </r>
    <r>
      <rPr>
        <sz val="11"/>
        <color rgb="FF000000"/>
        <rFont val="Noto Sans Devanagari"/>
        <family val="2"/>
      </rPr>
      <t xml:space="preserve">امور عمومی کاری </t>
    </r>
    <r>
      <rPr>
        <sz val="11"/>
        <color rgb="FF000000"/>
        <rFont val="Bahij Zar"/>
        <family val="1"/>
      </rPr>
      <t xml:space="preserve">(</t>
    </r>
    <r>
      <rPr>
        <sz val="11"/>
        <color rgb="FF000000"/>
        <rFont val="Noto Sans Devanagari"/>
        <family val="2"/>
      </rPr>
      <t xml:space="preserve">نیروی انسانی</t>
    </r>
    <r>
      <rPr>
        <sz val="11"/>
        <color rgb="FF000000"/>
        <rFont val="Bahij Zar"/>
        <family val="1"/>
      </rPr>
      <t xml:space="preserve">)</t>
    </r>
    <r>
      <rPr>
        <sz val="11"/>
        <color rgb="FF000000"/>
        <rFont val="Noto Sans Devanagari"/>
        <family val="2"/>
      </rPr>
      <t xml:space="preserve">، تجارتی و اقتصادی</t>
    </r>
  </si>
  <si>
    <t xml:space="preserve">850,968,167</t>
  </si>
  <si>
    <t xml:space="preserve">1,034,524,654</t>
  </si>
  <si>
    <t xml:space="preserve">696,091,684</t>
  </si>
  <si>
    <t xml:space="preserve">995,951,810</t>
  </si>
  <si>
    <t xml:space="preserve">1,048,887,038</t>
  </si>
  <si>
    <t xml:space="preserve">1,104,730,737</t>
  </si>
  <si>
    <t xml:space="preserve">1,163,647,074</t>
  </si>
  <si>
    <r>
      <rPr>
        <sz val="11"/>
        <color rgb="FF000000"/>
        <rFont val="Bahij Zar"/>
        <family val="1"/>
      </rPr>
      <t xml:space="preserve">42 </t>
    </r>
    <r>
      <rPr>
        <sz val="11"/>
        <color rgb="FF000000"/>
        <rFont val="Noto Sans Devanagari"/>
        <family val="2"/>
      </rPr>
      <t xml:space="preserve">زراعت، جنگلداری، ماهیگیری و شکار</t>
    </r>
  </si>
  <si>
    <t xml:space="preserve">850,667,543</t>
  </si>
  <si>
    <t xml:space="preserve">891,073,155</t>
  </si>
  <si>
    <t xml:space="preserve">981,926,545</t>
  </si>
  <si>
    <t xml:space="preserve">844,394,010</t>
  </si>
  <si>
    <t xml:space="preserve">890,903,922</t>
  </si>
  <si>
    <t xml:space="preserve">940,038,827</t>
  </si>
  <si>
    <t xml:space="preserve">991,949,640</t>
  </si>
  <si>
    <r>
      <rPr>
        <sz val="11"/>
        <color rgb="FF000000"/>
        <rFont val="Bahij Zar"/>
        <family val="1"/>
      </rPr>
      <t xml:space="preserve">43 </t>
    </r>
    <r>
      <rPr>
        <sz val="11"/>
        <color rgb="FF000000"/>
        <rFont val="Noto Sans Devanagari"/>
        <family val="2"/>
      </rPr>
      <t xml:space="preserve">مواد سوخت و انرژی</t>
    </r>
  </si>
  <si>
    <t xml:space="preserve">118,610,169</t>
  </si>
  <si>
    <t xml:space="preserve">115,721,900</t>
  </si>
  <si>
    <t xml:space="preserve">76,579,933</t>
  </si>
  <si>
    <t xml:space="preserve">123,289,730</t>
  </si>
  <si>
    <t xml:space="preserve">130,409,151</t>
  </si>
  <si>
    <t xml:space="preserve">137,945,521</t>
  </si>
  <si>
    <t xml:space="preserve">145,923,508</t>
  </si>
  <si>
    <r>
      <rPr>
        <sz val="11"/>
        <color rgb="FF000000"/>
        <rFont val="Bahij Zar"/>
        <family val="1"/>
      </rPr>
      <t xml:space="preserve">44 </t>
    </r>
    <r>
      <rPr>
        <sz val="11"/>
        <color rgb="FF000000"/>
        <rFont val="Noto Sans Devanagari"/>
        <family val="2"/>
      </rPr>
      <t xml:space="preserve">معدنکاری، صنعتی و ساختمانی</t>
    </r>
  </si>
  <si>
    <t xml:space="preserve">226,346,791</t>
  </si>
  <si>
    <t xml:space="preserve">269,841,500</t>
  </si>
  <si>
    <t xml:space="preserve">186,537,475</t>
  </si>
  <si>
    <t xml:space="preserve">264,015,374</t>
  </si>
  <si>
    <t xml:space="preserve">278,183,939</t>
  </si>
  <si>
    <t xml:space="preserve">293,136,565</t>
  </si>
  <si>
    <t xml:space="preserve">308,917,712</t>
  </si>
  <si>
    <r>
      <rPr>
        <sz val="11"/>
        <color rgb="FF000000"/>
        <rFont val="Bahij Zar"/>
        <family val="1"/>
      </rPr>
      <t xml:space="preserve">45 </t>
    </r>
    <r>
      <rPr>
        <sz val="11"/>
        <color rgb="FF000000"/>
        <rFont val="Noto Sans Devanagari"/>
        <family val="2"/>
      </rPr>
      <t xml:space="preserve">ترانسپورت</t>
    </r>
  </si>
  <si>
    <t xml:space="preserve">2,352,427,290</t>
  </si>
  <si>
    <t xml:space="preserve">1,311,758,367</t>
  </si>
  <si>
    <t xml:space="preserve">707,703,672</t>
  </si>
  <si>
    <t xml:space="preserve">984,746,471</t>
  </si>
  <si>
    <t xml:space="preserve">1,036,051,717</t>
  </si>
  <si>
    <t xml:space="preserve">1,090,131,658</t>
  </si>
  <si>
    <t xml:space="preserve">1,147,141,163</t>
  </si>
  <si>
    <r>
      <rPr>
        <sz val="11"/>
        <color rgb="FF000000"/>
        <rFont val="Bahij Zar"/>
        <family val="1"/>
      </rPr>
      <t xml:space="preserve">46 </t>
    </r>
    <r>
      <rPr>
        <sz val="11"/>
        <color rgb="FF000000"/>
        <rFont val="Noto Sans Devanagari"/>
        <family val="2"/>
      </rPr>
      <t xml:space="preserve">مخابراتی و تکنالوژی معلوماتی</t>
    </r>
  </si>
  <si>
    <t xml:space="preserve">275,748,002</t>
  </si>
  <si>
    <r>
      <rPr>
        <sz val="11"/>
        <color rgb="FF000000"/>
        <rFont val="Bahij Zar"/>
        <family val="1"/>
      </rPr>
      <t xml:space="preserve">47 </t>
    </r>
    <r>
      <rPr>
        <sz val="11"/>
        <color rgb="FF000000"/>
        <rFont val="Noto Sans Devanagari"/>
        <family val="2"/>
      </rPr>
      <t xml:space="preserve">سایر صنایع</t>
    </r>
  </si>
  <si>
    <t xml:space="preserve">440,398,917</t>
  </si>
  <si>
    <t xml:space="preserve">289,658,096</t>
  </si>
  <si>
    <r>
      <rPr>
        <sz val="11"/>
        <color rgb="FF000000"/>
        <rFont val="Bahij Zar"/>
        <family val="1"/>
      </rPr>
      <t xml:space="preserve">48 </t>
    </r>
    <r>
      <rPr>
        <sz val="11"/>
        <color rgb="FF000000"/>
        <rFont val="Noto Sans Devanagari"/>
        <family val="2"/>
      </rPr>
      <t xml:space="preserve">انکشاف و تحقیق در امور اقتصادی</t>
    </r>
  </si>
  <si>
    <t xml:space="preserve">105,985,086</t>
  </si>
  <si>
    <t xml:space="preserve">75,971,032</t>
  </si>
  <si>
    <r>
      <rPr>
        <b val="true"/>
        <sz val="11"/>
        <color rgb="FF000000"/>
        <rFont val="Bahij Zar"/>
        <family val="1"/>
      </rPr>
      <t xml:space="preserve">5 </t>
    </r>
    <r>
      <rPr>
        <b val="true"/>
        <sz val="11"/>
        <color rgb="FF000000"/>
        <rFont val="Noto Sans Devanagari"/>
        <family val="2"/>
      </rPr>
      <t xml:space="preserve">مصئونیت </t>
    </r>
    <r>
      <rPr>
        <b val="true"/>
        <sz val="11"/>
        <color rgb="FF000000"/>
        <rFont val="Bahij Zar"/>
        <family val="1"/>
      </rPr>
      <t xml:space="preserve">(</t>
    </r>
    <r>
      <rPr>
        <b val="true"/>
        <sz val="11"/>
        <color rgb="FF000000"/>
        <rFont val="Noto Sans Devanagari"/>
        <family val="2"/>
      </rPr>
      <t xml:space="preserve">حفاظت</t>
    </r>
    <r>
      <rPr>
        <b val="true"/>
        <sz val="11"/>
        <color rgb="FF000000"/>
        <rFont val="Bahij Zar"/>
        <family val="1"/>
      </rPr>
      <t xml:space="preserve">) </t>
    </r>
    <r>
      <rPr>
        <b val="true"/>
        <sz val="11"/>
        <color rgb="FF000000"/>
        <rFont val="Noto Sans Devanagari"/>
        <family val="2"/>
      </rPr>
      <t xml:space="preserve">محیطی</t>
    </r>
  </si>
  <si>
    <t xml:space="preserve">116,826,094</t>
  </si>
  <si>
    <r>
      <rPr>
        <sz val="11"/>
        <color rgb="FF000000"/>
        <rFont val="Bahij Zar"/>
        <family val="1"/>
      </rPr>
      <t xml:space="preserve">54 </t>
    </r>
    <r>
      <rPr>
        <sz val="11"/>
        <color rgb="FF000000"/>
        <rFont val="Noto Sans Devanagari"/>
        <family val="2"/>
      </rPr>
      <t xml:space="preserve">حفاظت از تنوع بیولوژیکی و نمای طبیعی زمین</t>
    </r>
  </si>
  <si>
    <t xml:space="preserve">49,035,854</t>
  </si>
  <si>
    <t xml:space="preserve">33,849,501</t>
  </si>
  <si>
    <r>
      <rPr>
        <sz val="11"/>
        <color rgb="FF000000"/>
        <rFont val="Bahij Zar"/>
        <family val="1"/>
      </rPr>
      <t xml:space="preserve">56 </t>
    </r>
    <r>
      <rPr>
        <sz val="11"/>
        <color rgb="FF000000"/>
        <rFont val="Noto Sans Devanagari"/>
        <family val="2"/>
      </rPr>
      <t xml:space="preserve">مصئونیت محیطی که در جای دیگر طبقه بندی نشده</t>
    </r>
  </si>
  <si>
    <t xml:space="preserve">69,436,309</t>
  </si>
  <si>
    <t xml:space="preserve">51,947,448</t>
  </si>
  <si>
    <r>
      <rPr>
        <b val="true"/>
        <sz val="11"/>
        <color rgb="FF000000"/>
        <rFont val="Bahij Zar"/>
        <family val="1"/>
      </rPr>
      <t xml:space="preserve">6 </t>
    </r>
    <r>
      <rPr>
        <b val="true"/>
        <sz val="11"/>
        <color rgb="FF000000"/>
        <rFont val="Noto Sans Devanagari"/>
        <family val="2"/>
      </rPr>
      <t xml:space="preserve">تهیه مسکن و سازگاری اجتماع</t>
    </r>
  </si>
  <si>
    <t xml:space="preserve">335,094,984</t>
  </si>
  <si>
    <t xml:space="preserve">335,421,302</t>
  </si>
  <si>
    <t xml:space="preserve">203,241,690</t>
  </si>
  <si>
    <t xml:space="preserve">269,875,367</t>
  </si>
  <si>
    <t xml:space="preserve">284,413,571</t>
  </si>
  <si>
    <t xml:space="preserve">299,766,858</t>
  </si>
  <si>
    <t xml:space="preserve">315,982,471</t>
  </si>
  <si>
    <r>
      <rPr>
        <sz val="11"/>
        <color rgb="FF000000"/>
        <rFont val="Bahij Zar"/>
        <family val="1"/>
      </rPr>
      <t xml:space="preserve">61 </t>
    </r>
    <r>
      <rPr>
        <sz val="11"/>
        <color rgb="FF000000"/>
        <rFont val="Noto Sans Devanagari"/>
        <family val="2"/>
      </rPr>
      <t xml:space="preserve">انکشاف تهیه مسکن</t>
    </r>
  </si>
  <si>
    <r>
      <rPr>
        <sz val="11"/>
        <color rgb="FF000000"/>
        <rFont val="Bahij Zar"/>
        <family val="1"/>
      </rPr>
      <t xml:space="preserve">62 </t>
    </r>
    <r>
      <rPr>
        <sz val="11"/>
        <color rgb="FF000000"/>
        <rFont val="Noto Sans Devanagari"/>
        <family val="2"/>
      </rPr>
      <t xml:space="preserve">انکشاف اجتماع</t>
    </r>
  </si>
  <si>
    <r>
      <rPr>
        <sz val="11"/>
        <color rgb="FF000000"/>
        <rFont val="Bahij Zar"/>
        <family val="1"/>
      </rPr>
      <t xml:space="preserve">63 </t>
    </r>
    <r>
      <rPr>
        <sz val="11"/>
        <color rgb="FF000000"/>
        <rFont val="Noto Sans Devanagari"/>
        <family val="2"/>
      </rPr>
      <t xml:space="preserve">تامین آب</t>
    </r>
  </si>
  <si>
    <r>
      <rPr>
        <sz val="11"/>
        <color rgb="FF000000"/>
        <rFont val="Bahij Zar"/>
        <family val="1"/>
      </rPr>
      <t xml:space="preserve">66 </t>
    </r>
    <r>
      <rPr>
        <sz val="11"/>
        <color rgb="FF000000"/>
        <rFont val="Noto Sans Devanagari"/>
        <family val="2"/>
      </rPr>
      <t xml:space="preserve">تهیه مسکن و سازگاری اجتماع که در جای دیگر طبقه بندی نشده</t>
    </r>
  </si>
  <si>
    <r>
      <rPr>
        <b val="true"/>
        <sz val="11"/>
        <color rgb="FF000000"/>
        <rFont val="Bahij Zar"/>
        <family val="1"/>
      </rPr>
      <t xml:space="preserve">7 </t>
    </r>
    <r>
      <rPr>
        <b val="true"/>
        <sz val="11"/>
        <color rgb="FF000000"/>
        <rFont val="Noto Sans Devanagari"/>
        <family val="2"/>
      </rPr>
      <t xml:space="preserve">صحت</t>
    </r>
  </si>
  <si>
    <t xml:space="preserve">2,275,387,711</t>
  </si>
  <si>
    <t xml:space="preserve">2,155,188,588</t>
  </si>
  <si>
    <t xml:space="preserve">1,914,219,412</t>
  </si>
  <si>
    <t xml:space="preserve">2,338,001,088</t>
  </si>
  <si>
    <t xml:space="preserve">2,468,435,151</t>
  </si>
  <si>
    <t xml:space="preserve">2,606,305,186</t>
  </si>
  <si>
    <t xml:space="preserve">2,752,042,007</t>
  </si>
  <si>
    <r>
      <rPr>
        <sz val="11"/>
        <color rgb="FF000000"/>
        <rFont val="Bahij Zar"/>
        <family val="1"/>
      </rPr>
      <t xml:space="preserve">72 </t>
    </r>
    <r>
      <rPr>
        <sz val="11"/>
        <color rgb="FF000000"/>
        <rFont val="Noto Sans Devanagari"/>
        <family val="2"/>
      </rPr>
      <t xml:space="preserve">خدمات برای مریضان غیر بستری </t>
    </r>
    <r>
      <rPr>
        <sz val="11"/>
        <color rgb="FF000000"/>
        <rFont val="Bahij Zar"/>
        <family val="1"/>
      </rPr>
      <t xml:space="preserve">(</t>
    </r>
    <r>
      <rPr>
        <sz val="11"/>
        <color rgb="FF000000"/>
        <rFont val="Noto Sans Devanagari"/>
        <family val="2"/>
      </rPr>
      <t xml:space="preserve">سرپایی</t>
    </r>
    <r>
      <rPr>
        <sz val="11"/>
        <color rgb="FF000000"/>
        <rFont val="Bahij Zar"/>
        <family val="1"/>
      </rPr>
      <t xml:space="preserve">)</t>
    </r>
  </si>
  <si>
    <r>
      <rPr>
        <sz val="11"/>
        <color rgb="FF000000"/>
        <rFont val="Bahij Zar"/>
        <family val="1"/>
      </rPr>
      <t xml:space="preserve">74 </t>
    </r>
    <r>
      <rPr>
        <sz val="11"/>
        <color rgb="FF000000"/>
        <rFont val="Noto Sans Devanagari"/>
        <family val="2"/>
      </rPr>
      <t xml:space="preserve">خدمات صحی عامه</t>
    </r>
  </si>
  <si>
    <t xml:space="preserve">11,418,310</t>
  </si>
  <si>
    <t xml:space="preserve">8,238,563</t>
  </si>
  <si>
    <t xml:space="preserve">1,043,888</t>
  </si>
  <si>
    <t xml:space="preserve">13,841,633</t>
  </si>
  <si>
    <t xml:space="preserve">14,501,501</t>
  </si>
  <si>
    <t xml:space="preserve">15,194,136</t>
  </si>
  <si>
    <t xml:space="preserve">15,921,231</t>
  </si>
  <si>
    <r>
      <rPr>
        <sz val="11"/>
        <color rgb="FF000000"/>
        <rFont val="Bahij Zar"/>
        <family val="1"/>
      </rPr>
      <t xml:space="preserve">76 </t>
    </r>
    <r>
      <rPr>
        <sz val="11"/>
        <color rgb="FF000000"/>
        <rFont val="Noto Sans Devanagari"/>
        <family val="2"/>
      </rPr>
      <t xml:space="preserve">صحت که در جای دیگر طبقه بندی نشده</t>
    </r>
  </si>
  <si>
    <t xml:space="preserve">1,087,483,686</t>
  </si>
  <si>
    <t xml:space="preserve">741,675,083</t>
  </si>
  <si>
    <t xml:space="preserve">552,267,997</t>
  </si>
  <si>
    <t xml:space="preserve">1,006,736,063</t>
  </si>
  <si>
    <t xml:space="preserve">1,059,882,065</t>
  </si>
  <si>
    <t xml:space="preserve">1,115,929,265</t>
  </si>
  <si>
    <t xml:space="preserve">1,175,040,421</t>
  </si>
  <si>
    <r>
      <rPr>
        <b val="true"/>
        <sz val="11"/>
        <color rgb="FF000000"/>
        <rFont val="Bahij Zar"/>
        <family val="1"/>
      </rPr>
      <t xml:space="preserve">8 </t>
    </r>
    <r>
      <rPr>
        <b val="true"/>
        <sz val="11"/>
        <color rgb="FF000000"/>
        <rFont val="Noto Sans Devanagari"/>
        <family val="2"/>
      </rPr>
      <t xml:space="preserve">باز آفرینی </t>
    </r>
    <r>
      <rPr>
        <b val="true"/>
        <sz val="11"/>
        <color rgb="FF000000"/>
        <rFont val="Bahij Zar"/>
        <family val="1"/>
      </rPr>
      <t xml:space="preserve">(</t>
    </r>
    <r>
      <rPr>
        <b val="true"/>
        <sz val="11"/>
        <color rgb="FF000000"/>
        <rFont val="Noto Sans Devanagari"/>
        <family val="2"/>
      </rPr>
      <t xml:space="preserve">خلق مجدد</t>
    </r>
    <r>
      <rPr>
        <b val="true"/>
        <sz val="11"/>
        <color rgb="FF000000"/>
        <rFont val="Bahij Zar"/>
        <family val="1"/>
      </rPr>
      <t xml:space="preserve">)</t>
    </r>
    <r>
      <rPr>
        <b val="true"/>
        <sz val="11"/>
        <color rgb="FF000000"/>
        <rFont val="Noto Sans Devanagari"/>
        <family val="2"/>
      </rPr>
      <t xml:space="preserve">، فرهنگ و دین</t>
    </r>
  </si>
  <si>
    <t xml:space="preserve">1,455,782,027</t>
  </si>
  <si>
    <t xml:space="preserve">1,406,049,010</t>
  </si>
  <si>
    <t xml:space="preserve">1,061,105,316</t>
  </si>
  <si>
    <t xml:space="preserve">1,480,382,337</t>
  </si>
  <si>
    <t xml:space="preserve">1,559,544,743</t>
  </si>
  <si>
    <t xml:space="preserve">1,643,075,060</t>
  </si>
  <si>
    <t xml:space="preserve">1,731,220,414</t>
  </si>
  <si>
    <r>
      <rPr>
        <sz val="11"/>
        <color rgb="FF000000"/>
        <rFont val="Bahij Zar"/>
        <family val="1"/>
      </rPr>
      <t xml:space="preserve">81 </t>
    </r>
    <r>
      <rPr>
        <sz val="11"/>
        <color rgb="FF000000"/>
        <rFont val="Noto Sans Devanagari"/>
        <family val="2"/>
      </rPr>
      <t xml:space="preserve">خدمات بازآفرینی </t>
    </r>
    <r>
      <rPr>
        <sz val="11"/>
        <color rgb="FF000000"/>
        <rFont val="Bahij Zar"/>
        <family val="1"/>
      </rPr>
      <t xml:space="preserve">(</t>
    </r>
    <r>
      <rPr>
        <sz val="11"/>
        <color rgb="FF000000"/>
        <rFont val="Noto Sans Devanagari"/>
        <family val="2"/>
      </rPr>
      <t xml:space="preserve">خلق مجدد</t>
    </r>
    <r>
      <rPr>
        <sz val="11"/>
        <color rgb="FF000000"/>
        <rFont val="Bahij Zar"/>
        <family val="1"/>
      </rPr>
      <t xml:space="preserve">) </t>
    </r>
    <r>
      <rPr>
        <sz val="11"/>
        <color rgb="FF000000"/>
        <rFont val="Noto Sans Devanagari"/>
        <family val="2"/>
      </rPr>
      <t xml:space="preserve">و ورزشی</t>
    </r>
  </si>
  <si>
    <r>
      <rPr>
        <sz val="11"/>
        <color rgb="FF000000"/>
        <rFont val="Bahij Zar"/>
        <family val="1"/>
      </rPr>
      <t xml:space="preserve">82 </t>
    </r>
    <r>
      <rPr>
        <sz val="11"/>
        <color rgb="FF000000"/>
        <rFont val="Noto Sans Devanagari"/>
        <family val="2"/>
      </rPr>
      <t xml:space="preserve">خدمات فرهنگی</t>
    </r>
  </si>
  <si>
    <t xml:space="preserve">118,258,239</t>
  </si>
  <si>
    <t xml:space="preserve">113,538,886</t>
  </si>
  <si>
    <t xml:space="preserve">83,857,019</t>
  </si>
  <si>
    <t xml:space="preserve">118,714,658</t>
  </si>
  <si>
    <t xml:space="preserve">125,374,598</t>
  </si>
  <si>
    <t xml:space="preserve">132,415,741</t>
  </si>
  <si>
    <t xml:space="preserve">139,860,230</t>
  </si>
  <si>
    <r>
      <rPr>
        <sz val="11"/>
        <color rgb="FF000000"/>
        <rFont val="Bahij Zar"/>
        <family val="1"/>
      </rPr>
      <t xml:space="preserve">83 </t>
    </r>
    <r>
      <rPr>
        <sz val="11"/>
        <color rgb="FF000000"/>
        <rFont val="Noto Sans Devanagari"/>
        <family val="2"/>
      </rPr>
      <t xml:space="preserve">خدمات نشراتی و طباعتی</t>
    </r>
  </si>
  <si>
    <t xml:space="preserve">496,397,134</t>
  </si>
  <si>
    <t xml:space="preserve">442,787,473</t>
  </si>
  <si>
    <t xml:space="preserve">385,883,522</t>
  </si>
  <si>
    <t xml:space="preserve">450,614,099</t>
  </si>
  <si>
    <t xml:space="preserve">475,055,649</t>
  </si>
  <si>
    <t xml:space="preserve">500,860,223</t>
  </si>
  <si>
    <t xml:space="preserve">528,105,493</t>
  </si>
  <si>
    <r>
      <rPr>
        <sz val="11"/>
        <color rgb="FF000000"/>
        <rFont val="Bahij Zar"/>
        <family val="1"/>
      </rPr>
      <t xml:space="preserve">84 </t>
    </r>
    <r>
      <rPr>
        <sz val="11"/>
        <color rgb="FF000000"/>
        <rFont val="Noto Sans Devanagari"/>
        <family val="2"/>
      </rPr>
      <t xml:space="preserve">خدمات دینی و سایر خدمات اجتماعی</t>
    </r>
  </si>
  <si>
    <r>
      <rPr>
        <sz val="11"/>
        <color rgb="FF000000"/>
        <rFont val="Bahij Zar"/>
        <family val="1"/>
      </rPr>
      <t xml:space="preserve">85 </t>
    </r>
    <r>
      <rPr>
        <sz val="11"/>
        <color rgb="FF000000"/>
        <rFont val="Noto Sans Devanagari"/>
        <family val="2"/>
      </rPr>
      <t xml:space="preserve">انکشاف و تحقیق در بخش باز آفرینی </t>
    </r>
    <r>
      <rPr>
        <sz val="11"/>
        <color rgb="FF000000"/>
        <rFont val="Bahij Zar"/>
        <family val="1"/>
      </rPr>
      <t xml:space="preserve">(</t>
    </r>
    <r>
      <rPr>
        <sz val="11"/>
        <color rgb="FF000000"/>
        <rFont val="Noto Sans Devanagari"/>
        <family val="2"/>
      </rPr>
      <t xml:space="preserve">خلق مجدد</t>
    </r>
    <r>
      <rPr>
        <sz val="11"/>
        <color rgb="FF000000"/>
        <rFont val="Bahij Zar"/>
        <family val="1"/>
      </rPr>
      <t xml:space="preserve">)</t>
    </r>
    <r>
      <rPr>
        <sz val="11"/>
        <color rgb="FF000000"/>
        <rFont val="Noto Sans Devanagari"/>
        <family val="2"/>
      </rPr>
      <t xml:space="preserve">، فرهنگی و دینی</t>
    </r>
  </si>
  <si>
    <r>
      <rPr>
        <b val="true"/>
        <sz val="11"/>
        <color rgb="FF000000"/>
        <rFont val="Bahij Zar"/>
        <family val="1"/>
      </rPr>
      <t xml:space="preserve">9 </t>
    </r>
    <r>
      <rPr>
        <b val="true"/>
        <sz val="11"/>
        <color rgb="FF000000"/>
        <rFont val="Noto Sans Devanagari"/>
        <family val="2"/>
      </rPr>
      <t xml:space="preserve">تعلیم و تربیه</t>
    </r>
  </si>
  <si>
    <t xml:space="preserve">8,207,405,411</t>
  </si>
  <si>
    <t xml:space="preserve">8,732,315,834</t>
  </si>
  <si>
    <t xml:space="preserve">6,489,938,320</t>
  </si>
  <si>
    <t xml:space="preserve">9,211,976,319</t>
  </si>
  <si>
    <t xml:space="preserve">9,734,588,539</t>
  </si>
  <si>
    <t xml:space="preserve">10,287,365,388</t>
  </si>
  <si>
    <t xml:space="preserve">10,872,069,906</t>
  </si>
  <si>
    <r>
      <rPr>
        <sz val="11"/>
        <color rgb="FF000000"/>
        <rFont val="Bahij Zar"/>
        <family val="1"/>
      </rPr>
      <t xml:space="preserve">91 </t>
    </r>
    <r>
      <rPr>
        <sz val="11"/>
        <color rgb="FF000000"/>
        <rFont val="Noto Sans Devanagari"/>
        <family val="2"/>
      </rPr>
      <t xml:space="preserve">تعلیم و تربیه قبل از دوره ابتدایی و دوره ابتدایی</t>
    </r>
  </si>
  <si>
    <t xml:space="preserve">3,893,156,060</t>
  </si>
  <si>
    <t xml:space="preserve">4,346,542,112</t>
  </si>
  <si>
    <t xml:space="preserve">3,179,644,520</t>
  </si>
  <si>
    <t xml:space="preserve">4,328,060,961</t>
  </si>
  <si>
    <t xml:space="preserve">4,582,964,881</t>
  </si>
  <si>
    <t xml:space="preserve">4,852,971,848</t>
  </si>
  <si>
    <t xml:space="preserve">5,138,980,394</t>
  </si>
  <si>
    <r>
      <rPr>
        <sz val="11"/>
        <color rgb="FF000000"/>
        <rFont val="Bahij Zar"/>
        <family val="1"/>
      </rPr>
      <t xml:space="preserve">92 </t>
    </r>
    <r>
      <rPr>
        <sz val="11"/>
        <color rgb="FF000000"/>
        <rFont val="Noto Sans Devanagari"/>
        <family val="2"/>
      </rPr>
      <t xml:space="preserve">تعلیم و تربیه دوره ثانوی </t>
    </r>
  </si>
  <si>
    <t xml:space="preserve">61,584,401</t>
  </si>
  <si>
    <t xml:space="preserve">85,754,093</t>
  </si>
  <si>
    <t xml:space="preserve">68,807,749</t>
  </si>
  <si>
    <t xml:space="preserve">72,844,722</t>
  </si>
  <si>
    <t xml:space="preserve">77,120,253</t>
  </si>
  <si>
    <t xml:space="preserve">81,648,511</t>
  </si>
  <si>
    <r>
      <rPr>
        <sz val="11"/>
        <color rgb="FF000000"/>
        <rFont val="Bahij Zar"/>
        <family val="1"/>
      </rPr>
      <t xml:space="preserve">93 </t>
    </r>
    <r>
      <rPr>
        <sz val="11"/>
        <color rgb="FF000000"/>
        <rFont val="Noto Sans Devanagari"/>
        <family val="2"/>
      </rPr>
      <t xml:space="preserve">تعلیم و تربیه </t>
    </r>
    <r>
      <rPr>
        <sz val="11"/>
        <color rgb="FF000000"/>
        <rFont val="Bahij Zar"/>
        <family val="1"/>
      </rPr>
      <t xml:space="preserve">- </t>
    </r>
    <r>
      <rPr>
        <sz val="11"/>
        <color rgb="FF000000"/>
        <rFont val="Noto Sans Devanagari"/>
        <family val="2"/>
      </rPr>
      <t xml:space="preserve">چهارده پاس</t>
    </r>
  </si>
  <si>
    <t xml:space="preserve">70,398,356</t>
  </si>
  <si>
    <t xml:space="preserve">80,543,740</t>
  </si>
  <si>
    <t xml:space="preserve">60,713,985</t>
  </si>
  <si>
    <t xml:space="preserve">78,340,517</t>
  </si>
  <si>
    <t xml:space="preserve">83,010,500</t>
  </si>
  <si>
    <t xml:space="preserve">87,959,465</t>
  </si>
  <si>
    <t xml:space="preserve">93,204,101</t>
  </si>
  <si>
    <r>
      <rPr>
        <sz val="11"/>
        <color rgb="FF000000"/>
        <rFont val="Bahij Zar"/>
        <family val="1"/>
      </rPr>
      <t xml:space="preserve">94 </t>
    </r>
    <r>
      <rPr>
        <sz val="11"/>
        <color rgb="FF000000"/>
        <rFont val="Noto Sans Devanagari"/>
        <family val="2"/>
      </rPr>
      <t xml:space="preserve">تحصیلات عالی و نیمه عالی</t>
    </r>
  </si>
  <si>
    <t xml:space="preserve">1,930,198,784</t>
  </si>
  <si>
    <r>
      <rPr>
        <sz val="11"/>
        <color rgb="FF000000"/>
        <rFont val="Bahij Zar"/>
        <family val="1"/>
      </rPr>
      <t xml:space="preserve">95 </t>
    </r>
    <r>
      <rPr>
        <sz val="11"/>
        <color rgb="FF000000"/>
        <rFont val="Noto Sans Devanagari"/>
        <family val="2"/>
      </rPr>
      <t xml:space="preserve">تعلیماتی که درجه بندی نشده</t>
    </r>
  </si>
  <si>
    <t xml:space="preserve">1,043,765,135</t>
  </si>
  <si>
    <t xml:space="preserve">666,682,785</t>
  </si>
  <si>
    <t xml:space="preserve">699,235,438</t>
  </si>
  <si>
    <t xml:space="preserve">1,274,019,248</t>
  </si>
  <si>
    <t xml:space="preserve">1,343,023,126</t>
  </si>
  <si>
    <t xml:space="preserve">1,415,871,894</t>
  </si>
  <si>
    <t xml:space="preserve">1,492,784,585</t>
  </si>
  <si>
    <r>
      <rPr>
        <sz val="11"/>
        <color rgb="FF000000"/>
        <rFont val="Bahij Zar"/>
        <family val="1"/>
      </rPr>
      <t xml:space="preserve">96 </t>
    </r>
    <r>
      <rPr>
        <sz val="11"/>
        <color rgb="FF000000"/>
        <rFont val="Noto Sans Devanagari"/>
        <family val="2"/>
      </rPr>
      <t xml:space="preserve">خدمات حمایتی برای تعلیم و تربیه</t>
    </r>
  </si>
  <si>
    <t xml:space="preserve">47,017,638</t>
  </si>
  <si>
    <t xml:space="preserve">29,428,918</t>
  </si>
  <si>
    <t xml:space="preserve">26,243,819</t>
  </si>
  <si>
    <t xml:space="preserve">27,621,486</t>
  </si>
  <si>
    <t xml:space="preserve">29,073,936</t>
  </si>
  <si>
    <t xml:space="preserve">30,605,338</t>
  </si>
  <si>
    <r>
      <rPr>
        <sz val="11"/>
        <color rgb="FF000000"/>
        <rFont val="Bahij Zar"/>
        <family val="1"/>
      </rPr>
      <t xml:space="preserve">97 </t>
    </r>
    <r>
      <rPr>
        <sz val="11"/>
        <color rgb="FF000000"/>
        <rFont val="Noto Sans Devanagari"/>
        <family val="2"/>
      </rPr>
      <t xml:space="preserve">انکشاف و تحقیق در بخش تعلیم و تربیه</t>
    </r>
  </si>
  <si>
    <t xml:space="preserve">51,847,732</t>
  </si>
  <si>
    <t xml:space="preserve">47,254,111</t>
  </si>
  <si>
    <t xml:space="preserve">31,960,797</t>
  </si>
  <si>
    <t xml:space="preserve">52,421,897</t>
  </si>
  <si>
    <t xml:space="preserve">55,567,211</t>
  </si>
  <si>
    <t xml:space="preserve">58,901,243</t>
  </si>
  <si>
    <t xml:space="preserve">62,435,318</t>
  </si>
  <si>
    <r>
      <rPr>
        <sz val="11"/>
        <color rgb="FF000000"/>
        <rFont val="Bahij Zar"/>
        <family val="1"/>
      </rPr>
      <t xml:space="preserve">98 </t>
    </r>
    <r>
      <rPr>
        <sz val="11"/>
        <color rgb="FF000000"/>
        <rFont val="Noto Sans Devanagari"/>
        <family val="2"/>
      </rPr>
      <t xml:space="preserve">تعلیم و تربیه که در جای دیگر طبقه بندی نشده</t>
    </r>
  </si>
  <si>
    <t xml:space="preserve">1,109,437,305</t>
  </si>
  <si>
    <t xml:space="preserve">1,332,453,453</t>
  </si>
  <si>
    <t xml:space="preserve">879,612,417</t>
  </si>
  <si>
    <t xml:space="preserve">1,221,778,846</t>
  </si>
  <si>
    <t xml:space="preserve">1,287,718,172</t>
  </si>
  <si>
    <t xml:space="preserve">1,357,324,254</t>
  </si>
  <si>
    <t xml:space="preserve">1,430,805,866</t>
  </si>
  <si>
    <r>
      <rPr>
        <b val="true"/>
        <sz val="11"/>
        <color rgb="FF000000"/>
        <rFont val="Bahij Zar"/>
        <family val="1"/>
      </rPr>
      <t xml:space="preserve">10 </t>
    </r>
    <r>
      <rPr>
        <b val="true"/>
        <sz val="11"/>
        <color rgb="FF000000"/>
        <rFont val="Noto Sans Devanagari"/>
        <family val="2"/>
      </rPr>
      <t xml:space="preserve">مصئونیت اجتماعی</t>
    </r>
  </si>
  <si>
    <t xml:space="preserve">9,108,786,362</t>
  </si>
  <si>
    <t xml:space="preserve">19,880,537,888</t>
  </si>
  <si>
    <t xml:space="preserve">11,843,470,804</t>
  </si>
  <si>
    <t xml:space="preserve">7,977,173,831</t>
  </si>
  <si>
    <t xml:space="preserve">11,115,838,091</t>
  </si>
  <si>
    <t xml:space="preserve">11,876,050,214</t>
  </si>
  <si>
    <t xml:space="preserve">12,688,586,404</t>
  </si>
  <si>
    <r>
      <rPr>
        <sz val="11"/>
        <color rgb="FF000000"/>
        <rFont val="Bahij Zar"/>
        <family val="1"/>
      </rPr>
      <t xml:space="preserve">102 </t>
    </r>
    <r>
      <rPr>
        <sz val="11"/>
        <color rgb="FF000000"/>
        <rFont val="Noto Sans Devanagari"/>
        <family val="2"/>
      </rPr>
      <t xml:space="preserve">کهنسالی </t>
    </r>
    <r>
      <rPr>
        <sz val="11"/>
        <color rgb="FF000000"/>
        <rFont val="Bahij Zar"/>
        <family val="1"/>
      </rPr>
      <t xml:space="preserve">(</t>
    </r>
    <r>
      <rPr>
        <sz val="11"/>
        <color rgb="FF000000"/>
        <rFont val="Noto Sans Devanagari"/>
        <family val="2"/>
      </rPr>
      <t xml:space="preserve">سالخوردگی</t>
    </r>
    <r>
      <rPr>
        <sz val="11"/>
        <color rgb="FF000000"/>
        <rFont val="Bahij Zar"/>
        <family val="1"/>
      </rPr>
      <t xml:space="preserve">)</t>
    </r>
  </si>
  <si>
    <t xml:space="preserve">5,403,175,152</t>
  </si>
  <si>
    <t xml:space="preserve">18,810,656,443</t>
  </si>
  <si>
    <t xml:space="preserve">9,159,684,212</t>
  </si>
  <si>
    <t xml:space="preserve">5,611,078,969</t>
  </si>
  <si>
    <t xml:space="preserve">8,010,188,228</t>
  </si>
  <si>
    <t xml:space="preserve">8,570,701,488</t>
  </si>
  <si>
    <t xml:space="preserve">9,170,439,857</t>
  </si>
  <si>
    <r>
      <rPr>
        <sz val="11"/>
        <color rgb="FF000000"/>
        <rFont val="Bahij Zar"/>
        <family val="1"/>
      </rPr>
      <t xml:space="preserve">104 </t>
    </r>
    <r>
      <rPr>
        <sz val="11"/>
        <color rgb="FF000000"/>
        <rFont val="Noto Sans Devanagari"/>
        <family val="2"/>
      </rPr>
      <t xml:space="preserve">خانواده</t>
    </r>
    <r>
      <rPr>
        <sz val="11"/>
        <color rgb="FF000000"/>
        <rFont val="Bahij Zar"/>
        <family val="1"/>
      </rPr>
      <t xml:space="preserve">/ </t>
    </r>
    <r>
      <rPr>
        <sz val="11"/>
        <color rgb="FF000000"/>
        <rFont val="Noto Sans Devanagari"/>
        <family val="2"/>
      </rPr>
      <t xml:space="preserve">و اطفال</t>
    </r>
  </si>
  <si>
    <t xml:space="preserve">1,754,696,278</t>
  </si>
  <si>
    <t xml:space="preserve">2,461,246,361</t>
  </si>
  <si>
    <t xml:space="preserve">2,626,098,142</t>
  </si>
  <si>
    <t xml:space="preserve">2,802,101,078</t>
  </si>
  <si>
    <r>
      <rPr>
        <sz val="11"/>
        <color rgb="FF000000"/>
        <rFont val="Bahij Zar"/>
        <family val="1"/>
      </rPr>
      <t xml:space="preserve">105 </t>
    </r>
    <r>
      <rPr>
        <sz val="11"/>
        <color rgb="FF000000"/>
        <rFont val="Noto Sans Devanagari"/>
        <family val="2"/>
      </rPr>
      <t xml:space="preserve">بیکاری</t>
    </r>
  </si>
  <si>
    <t xml:space="preserve">15,830</t>
  </si>
  <si>
    <t xml:space="preserve">1,208</t>
  </si>
  <si>
    <t xml:space="preserve">1,256</t>
  </si>
  <si>
    <t xml:space="preserve">1,307</t>
  </si>
  <si>
    <t xml:space="preserve">1,359</t>
  </si>
  <si>
    <r>
      <rPr>
        <sz val="11"/>
        <color rgb="FF000000"/>
        <rFont val="Bahij Zar"/>
        <family val="1"/>
      </rPr>
      <t xml:space="preserve">107 </t>
    </r>
    <r>
      <rPr>
        <sz val="11"/>
        <color rgb="FF000000"/>
        <rFont val="Noto Sans Devanagari"/>
        <family val="2"/>
      </rPr>
      <t xml:space="preserve">سایر محرومیت اجتماعی که طبقه بندی نشده</t>
    </r>
  </si>
  <si>
    <t xml:space="preserve">34,246,822</t>
  </si>
  <si>
    <r>
      <rPr>
        <sz val="11"/>
        <color rgb="FF000000"/>
        <rFont val="Bahij Zar"/>
        <family val="1"/>
      </rPr>
      <t xml:space="preserve">108 </t>
    </r>
    <r>
      <rPr>
        <sz val="11"/>
        <color rgb="FF000000"/>
        <rFont val="Noto Sans Devanagari"/>
        <family val="2"/>
      </rPr>
      <t xml:space="preserve">انکشاف و تحقیق در بخش مصئونیت اجتماعی</t>
    </r>
  </si>
  <si>
    <r>
      <rPr>
        <sz val="11"/>
        <color rgb="FF000000"/>
        <rFont val="Bahij Zar"/>
        <family val="1"/>
      </rPr>
      <t xml:space="preserve">109 </t>
    </r>
    <r>
      <rPr>
        <sz val="11"/>
        <color rgb="FF000000"/>
        <rFont val="Noto Sans Devanagari"/>
        <family val="2"/>
      </rPr>
      <t xml:space="preserve">مصئونیت اجتماعی که در جای دیگر طبقه بندی نشده</t>
    </r>
  </si>
  <si>
    <t xml:space="preserve">3,278,673,431</t>
  </si>
  <si>
    <t xml:space="preserve">620,512,733</t>
  </si>
  <si>
    <t xml:space="preserve">2,360,655,194</t>
  </si>
  <si>
    <t xml:space="preserve">571,699,484</t>
  </si>
  <si>
    <t xml:space="preserve">602,606,493</t>
  </si>
  <si>
    <t xml:space="preserve">635,241,153</t>
  </si>
  <si>
    <t xml:space="preserve">669,702,686</t>
  </si>
  <si>
    <r>
      <rPr>
        <b val="true"/>
        <sz val="11"/>
        <color rgb="FF000000"/>
        <rFont val="Bahij Zar"/>
        <family val="1"/>
      </rPr>
      <t xml:space="preserve">99 </t>
    </r>
    <r>
      <rPr>
        <b val="true"/>
        <sz val="11"/>
        <color rgb="FF000000"/>
        <rFont val="Noto Sans Devanagari"/>
        <family val="2"/>
      </rPr>
      <t xml:space="preserve">تخصیص نیافته</t>
    </r>
  </si>
  <si>
    <r>
      <rPr>
        <sz val="11"/>
        <color rgb="FF000000"/>
        <rFont val="Bahij Zar"/>
        <family val="1"/>
      </rPr>
      <t xml:space="preserve">999 </t>
    </r>
    <r>
      <rPr>
        <sz val="11"/>
        <color rgb="FF000000"/>
        <rFont val="Noto Sans Devanagari"/>
        <family val="2"/>
      </rPr>
      <t xml:space="preserve">تخصیص نیافته</t>
    </r>
  </si>
  <si>
    <t xml:space="preserve">مصارف به اساس پروژه</t>
  </si>
  <si>
    <r>
      <rPr>
        <sz val="11"/>
        <color rgb="FF000000"/>
        <rFont val="Bahij Zar"/>
        <family val="1"/>
      </rPr>
      <t xml:space="preserve">0 </t>
    </r>
    <r>
      <rPr>
        <sz val="11"/>
        <color rgb="FF000000"/>
        <rFont val="Noto Sans Devanagari"/>
        <family val="2"/>
      </rPr>
      <t xml:space="preserve">نامعلوم</t>
    </r>
  </si>
  <si>
    <t xml:space="preserve">117,269,395,916</t>
  </si>
  <si>
    <t xml:space="preserve">132,797,230,005</t>
  </si>
  <si>
    <t xml:space="preserve">97,050,180,389</t>
  </si>
  <si>
    <t xml:space="preserve">125,214,720,563</t>
  </si>
  <si>
    <t xml:space="preserve">136,267,898,266</t>
  </si>
  <si>
    <t xml:space="preserve">143,997,655,698</t>
  </si>
  <si>
    <t xml:space="preserve">152,178,713,652</t>
  </si>
  <si>
    <r>
      <rPr>
        <sz val="11"/>
        <color rgb="FF000000"/>
        <rFont val="Bahij Zar"/>
        <family val="1"/>
      </rPr>
      <t xml:space="preserve">900001 </t>
    </r>
    <r>
      <rPr>
        <sz val="11"/>
        <color rgb="FF000000"/>
        <rFont val="Noto Sans Devanagari"/>
        <family val="2"/>
      </rPr>
      <t xml:space="preserve">وجوه پالیسی</t>
    </r>
  </si>
  <si>
    <r>
      <rPr>
        <sz val="11"/>
        <color rgb="FF000000"/>
        <rFont val="Bahij Zar"/>
        <family val="1"/>
      </rPr>
      <t xml:space="preserve">900002 </t>
    </r>
    <r>
      <rPr>
        <sz val="11"/>
        <color rgb="FF000000"/>
        <rFont val="Noto Sans Devanagari"/>
        <family val="2"/>
      </rPr>
      <t xml:space="preserve">وجوه احتیاطی برای حالت اضطراری</t>
    </r>
  </si>
  <si>
    <r>
      <rPr>
        <sz val="11"/>
        <color rgb="FF000000"/>
        <rFont val="Bahij Zar"/>
        <family val="1"/>
      </rPr>
      <t xml:space="preserve">900003 </t>
    </r>
    <r>
      <rPr>
        <sz val="11"/>
        <color rgb="FF000000"/>
        <rFont val="Noto Sans Devanagari"/>
        <family val="2"/>
      </rPr>
      <t xml:space="preserve">مفاد بر قروض</t>
    </r>
  </si>
  <si>
    <r>
      <rPr>
        <sz val="11"/>
        <color rgb="FF000000"/>
        <rFont val="Bahij Zar"/>
        <family val="1"/>
      </rPr>
      <t xml:space="preserve">900004 </t>
    </r>
    <r>
      <rPr>
        <sz val="11"/>
        <color rgb="FF000000"/>
        <rFont val="Noto Sans Devanagari"/>
        <family val="2"/>
      </rPr>
      <t xml:space="preserve">وجوه احتیاطی برای توازن اسعار</t>
    </r>
  </si>
  <si>
    <r>
      <rPr>
        <sz val="11"/>
        <color rgb="FF000000"/>
        <rFont val="Bahij Zar"/>
        <family val="1"/>
      </rPr>
      <t xml:space="preserve">900005 </t>
    </r>
    <r>
      <rPr>
        <sz val="11"/>
        <color rgb="FF000000"/>
        <rFont val="Noto Sans Devanagari"/>
        <family val="2"/>
      </rPr>
      <t xml:space="preserve">اصلاحات خدمات ملکی </t>
    </r>
    <r>
      <rPr>
        <sz val="11"/>
        <color rgb="FF000000"/>
        <rFont val="Bahij Zar"/>
        <family val="1"/>
      </rPr>
      <t xml:space="preserve">- </t>
    </r>
    <r>
      <rPr>
        <sz val="11"/>
        <color rgb="FF000000"/>
        <rFont val="Noto Sans Devanagari"/>
        <family val="2"/>
      </rPr>
      <t xml:space="preserve">رتب و معاش</t>
    </r>
  </si>
  <si>
    <r>
      <rPr>
        <sz val="11"/>
        <color rgb="FF000000"/>
        <rFont val="Bahij Zar"/>
        <family val="1"/>
      </rPr>
      <t xml:space="preserve">900008 </t>
    </r>
    <r>
      <rPr>
        <sz val="11"/>
        <color rgb="FF000000"/>
        <rFont val="Noto Sans Devanagari"/>
        <family val="2"/>
      </rPr>
      <t xml:space="preserve">عضویت وزارتها در سازمانهای بین المللی</t>
    </r>
  </si>
  <si>
    <r>
      <rPr>
        <sz val="11"/>
        <color rgb="FF000000"/>
        <rFont val="Bahij Zar"/>
        <family val="1"/>
      </rPr>
      <t xml:space="preserve">900009 </t>
    </r>
    <r>
      <rPr>
        <sz val="11"/>
        <color rgb="FF000000"/>
        <rFont val="Noto Sans Devanagari"/>
        <family val="2"/>
      </rPr>
      <t xml:space="preserve">وجوه احتیاطی برای پی آر آر و سوپر سکیل</t>
    </r>
  </si>
  <si>
    <r>
      <rPr>
        <sz val="11"/>
        <color rgb="FF000000"/>
        <rFont val="Bahij Zar"/>
        <family val="1"/>
      </rPr>
      <t xml:space="preserve">900020 </t>
    </r>
    <r>
      <rPr>
        <sz val="11"/>
        <color rgb="FF000000"/>
        <rFont val="Noto Sans Devanagari"/>
        <family val="2"/>
      </rPr>
      <t xml:space="preserve">وجوه احتیاطی برای تمویل مجدد</t>
    </r>
  </si>
  <si>
    <r>
      <rPr>
        <sz val="11"/>
        <color rgb="FF000000"/>
        <rFont val="Bahij Zar"/>
        <family val="1"/>
      </rPr>
      <t xml:space="preserve">900023 </t>
    </r>
    <r>
      <rPr>
        <sz val="11"/>
        <color rgb="FF000000"/>
        <rFont val="Noto Sans Devanagari"/>
        <family val="2"/>
      </rPr>
      <t xml:space="preserve">وجوه احتیاطی برای تیم ملی کرکت افغانستان</t>
    </r>
  </si>
  <si>
    <r>
      <rPr>
        <sz val="11"/>
        <color rgb="FF000000"/>
        <rFont val="Bahij Zar"/>
        <family val="1"/>
      </rPr>
      <t xml:space="preserve">900024 </t>
    </r>
    <r>
      <rPr>
        <sz val="11"/>
        <color rgb="FF000000"/>
        <rFont val="Noto Sans Devanagari"/>
        <family val="2"/>
      </rPr>
      <t xml:space="preserve">وجوه احتیاطی برای خریداری زمین</t>
    </r>
  </si>
  <si>
    <r>
      <rPr>
        <sz val="11"/>
        <color rgb="FF000000"/>
        <rFont val="Bahij Zar"/>
        <family val="1"/>
      </rPr>
      <t xml:space="preserve">900029 </t>
    </r>
    <r>
      <rPr>
        <sz val="11"/>
        <color rgb="FF000000"/>
        <rFont val="Noto Sans Devanagari"/>
        <family val="2"/>
      </rPr>
      <t xml:space="preserve">جبران کاهش سرمایه بانک مرکزی</t>
    </r>
  </si>
  <si>
    <r>
      <rPr>
        <sz val="11"/>
        <color rgb="FF000000"/>
        <rFont val="Bahij Zar"/>
        <family val="1"/>
      </rPr>
      <t xml:space="preserve">900036 </t>
    </r>
    <r>
      <rPr>
        <sz val="11"/>
        <color rgb="FF000000"/>
        <rFont val="Noto Sans Devanagari"/>
        <family val="2"/>
      </rPr>
      <t xml:space="preserve">وجوه احتیاطی برای محافظت پروژه های استراتیژیک</t>
    </r>
  </si>
  <si>
    <r>
      <rPr>
        <sz val="11"/>
        <color rgb="FF000000"/>
        <rFont val="Bahij Zar"/>
        <family val="1"/>
      </rPr>
      <t xml:space="preserve">900045 </t>
    </r>
    <r>
      <rPr>
        <sz val="11"/>
        <color rgb="FF000000"/>
        <rFont val="Noto Sans Devanagari"/>
        <family val="2"/>
      </rPr>
      <t xml:space="preserve">وجوه احتیاطی برای تربیت بدنی</t>
    </r>
  </si>
  <si>
    <r>
      <rPr>
        <sz val="11"/>
        <color rgb="FF000000"/>
        <rFont val="Bahij Zar"/>
        <family val="1"/>
      </rPr>
      <t xml:space="preserve">900047 </t>
    </r>
    <r>
      <rPr>
        <sz val="11"/>
        <color rgb="FF000000"/>
        <rFont val="Noto Sans Devanagari"/>
        <family val="2"/>
      </rPr>
      <t xml:space="preserve">وجوه احتیاط برای کرایه زمین های بگرام</t>
    </r>
  </si>
  <si>
    <r>
      <rPr>
        <sz val="11"/>
        <color rgb="FF000000"/>
        <rFont val="Bahij Zar"/>
        <family val="1"/>
      </rPr>
      <t xml:space="preserve">900049 </t>
    </r>
    <r>
      <rPr>
        <sz val="11"/>
        <color rgb="FF000000"/>
        <rFont val="Noto Sans Devanagari"/>
        <family val="2"/>
      </rPr>
      <t xml:space="preserve">وجوه احتیاطی برای ذخایر استراتیژیک</t>
    </r>
  </si>
  <si>
    <r>
      <rPr>
        <sz val="11"/>
        <color rgb="FF000000"/>
        <rFont val="Bahij Zar"/>
        <family val="1"/>
      </rPr>
      <t xml:space="preserve">900050 </t>
    </r>
    <r>
      <rPr>
        <sz val="11"/>
        <color rgb="FF000000"/>
        <rFont val="Noto Sans Devanagari"/>
        <family val="2"/>
      </rPr>
      <t xml:space="preserve">وجوه احتیاطی برای حفظ و مراقبت</t>
    </r>
  </si>
  <si>
    <r>
      <rPr>
        <sz val="11"/>
        <color rgb="FF000000"/>
        <rFont val="Bahij Zar"/>
        <family val="1"/>
      </rPr>
      <t xml:space="preserve">900052 </t>
    </r>
    <r>
      <rPr>
        <sz val="11"/>
        <color rgb="FF000000"/>
        <rFont val="Noto Sans Devanagari"/>
        <family val="2"/>
      </rPr>
      <t xml:space="preserve">وجوه احتیاطی برای انتخابات</t>
    </r>
  </si>
  <si>
    <r>
      <rPr>
        <sz val="11"/>
        <color rgb="FF000000"/>
        <rFont val="Bahij Zar"/>
        <family val="1"/>
      </rPr>
      <t xml:space="preserve">900056 </t>
    </r>
    <r>
      <rPr>
        <sz val="11"/>
        <color rgb="FF000000"/>
        <rFont val="Noto Sans Devanagari"/>
        <family val="2"/>
      </rPr>
      <t xml:space="preserve">وجوه برای قطعه محافظت گمرکات</t>
    </r>
  </si>
  <si>
    <r>
      <rPr>
        <sz val="11"/>
        <color rgb="FF000000"/>
        <rFont val="Bahij Zar"/>
        <family val="1"/>
      </rPr>
      <t xml:space="preserve">900058 </t>
    </r>
    <r>
      <rPr>
        <sz val="11"/>
        <color rgb="FF000000"/>
        <rFont val="Noto Sans Devanagari"/>
        <family val="2"/>
      </rPr>
      <t xml:space="preserve">وجوه احتیاط برای حالات پیشبینی ناشده</t>
    </r>
  </si>
  <si>
    <r>
      <rPr>
        <sz val="11"/>
        <color rgb="FF000000"/>
        <rFont val="Bahij Zar"/>
        <family val="1"/>
      </rPr>
      <t xml:space="preserve">900059 </t>
    </r>
    <r>
      <rPr>
        <sz val="11"/>
        <color rgb="FF000000"/>
        <rFont val="Noto Sans Devanagari"/>
        <family val="2"/>
      </rPr>
      <t xml:space="preserve">وجوه احتیاط امتیازات کدری برای وزارت صحت عامه</t>
    </r>
  </si>
  <si>
    <r>
      <rPr>
        <sz val="11"/>
        <color rgb="FF000000"/>
        <rFont val="Bahij Zar"/>
        <family val="1"/>
      </rPr>
      <t xml:space="preserve">900060 </t>
    </r>
    <r>
      <rPr>
        <sz val="11"/>
        <color rgb="FF000000"/>
        <rFont val="Noto Sans Devanagari"/>
        <family val="2"/>
      </rPr>
      <t xml:space="preserve">وجوه احتیاط برای تصدی بست هلمند</t>
    </r>
  </si>
  <si>
    <r>
      <rPr>
        <sz val="11"/>
        <color rgb="FF000000"/>
        <rFont val="Bahij Zar"/>
        <family val="1"/>
      </rPr>
      <t xml:space="preserve">900061 </t>
    </r>
    <r>
      <rPr>
        <sz val="11"/>
        <color rgb="FF000000"/>
        <rFont val="Noto Sans Devanagari"/>
        <family val="2"/>
      </rPr>
      <t xml:space="preserve">برنامه ریفورم عدلی و قضایی</t>
    </r>
    <r>
      <rPr>
        <sz val="11"/>
        <color rgb="FF000000"/>
        <rFont val="Bahij Zar"/>
        <family val="1"/>
      </rPr>
      <t xml:space="preserve">( </t>
    </r>
    <r>
      <rPr>
        <sz val="11"/>
        <color rgb="FF000000"/>
        <rFont val="Noto Sans Devanagari"/>
        <family val="2"/>
      </rPr>
      <t xml:space="preserve">وزارت عدلیه و ستره محکمه و وزارت عدلیه</t>
    </r>
    <r>
      <rPr>
        <sz val="11"/>
        <color rgb="FF000000"/>
        <rFont val="Bahij Zar"/>
        <family val="1"/>
      </rPr>
      <t xml:space="preserve">)</t>
    </r>
  </si>
  <si>
    <r>
      <rPr>
        <sz val="11"/>
        <color rgb="FF000000"/>
        <rFont val="Bahij Zar"/>
        <family val="1"/>
      </rPr>
      <t xml:space="preserve">900100 </t>
    </r>
    <r>
      <rPr>
        <sz val="11"/>
        <color rgb="FF000000"/>
        <rFont val="Noto Sans Devanagari"/>
        <family val="2"/>
      </rPr>
      <t xml:space="preserve">وجه احتیاط برای مطبع صکوک</t>
    </r>
  </si>
  <si>
    <r>
      <rPr>
        <sz val="11"/>
        <color rgb="FF000000"/>
        <rFont val="Bahij Zar"/>
        <family val="1"/>
      </rPr>
      <t xml:space="preserve">999999 </t>
    </r>
    <r>
      <rPr>
        <sz val="11"/>
        <color rgb="FF000000"/>
        <rFont val="Noto Sans Devanagari"/>
        <family val="2"/>
      </rPr>
      <t xml:space="preserve">نامعلوم</t>
    </r>
  </si>
  <si>
    <t xml:space="preserve">-304,554,779</t>
  </si>
  <si>
    <t xml:space="preserve">-304,196,614</t>
  </si>
  <si>
    <t xml:space="preserve">گزارش به اساس باب در جدول حسابات فعلی</t>
  </si>
  <si>
    <t xml:space="preserve">263,352,376,132</t>
  </si>
  <si>
    <t xml:space="preserve">280,149,281,197</t>
  </si>
  <si>
    <t xml:space="preserve">177,517,819,454</t>
  </si>
  <si>
    <t xml:space="preserve">333,195,340,564</t>
  </si>
  <si>
    <t xml:space="preserve">334,435,394,579</t>
  </si>
  <si>
    <t xml:space="preserve">317,900,464,362</t>
  </si>
  <si>
    <t xml:space="preserve">302,369,518,210</t>
  </si>
  <si>
    <r>
      <rPr>
        <b val="true"/>
        <sz val="11"/>
        <color rgb="FF000000"/>
        <rFont val="Bahij Zar"/>
        <family val="1"/>
      </rPr>
      <t xml:space="preserve">1 </t>
    </r>
    <r>
      <rPr>
        <b val="true"/>
        <sz val="11"/>
        <color rgb="FF000000"/>
        <rFont val="Noto Sans Devanagari"/>
        <family val="2"/>
      </rPr>
      <t xml:space="preserve">عواید</t>
    </r>
  </si>
  <si>
    <t xml:space="preserve">146,387,534,995</t>
  </si>
  <si>
    <t xml:space="preserve">80,771,835,679</t>
  </si>
  <si>
    <r>
      <rPr>
        <sz val="11"/>
        <color rgb="FF000000"/>
        <rFont val="Bahij Zar"/>
        <family val="1"/>
      </rPr>
      <t xml:space="preserve">11 </t>
    </r>
    <r>
      <rPr>
        <sz val="11"/>
        <color rgb="FF000000"/>
        <rFont val="Noto Sans Devanagari"/>
        <family val="2"/>
      </rPr>
      <t xml:space="preserve">عواید مالیاتی داخلی</t>
    </r>
  </si>
  <si>
    <t xml:space="preserve">34,249,229,059</t>
  </si>
  <si>
    <t xml:space="preserve">21,664,786,420</t>
  </si>
  <si>
    <t xml:space="preserve">37,776,891,123</t>
  </si>
  <si>
    <t xml:space="preserve">41,870,105,845</t>
  </si>
  <si>
    <t xml:space="preserve">47,108,429,422</t>
  </si>
  <si>
    <t xml:space="preserve">52,062,269,573</t>
  </si>
  <si>
    <r>
      <rPr>
        <sz val="11"/>
        <color rgb="FF000000"/>
        <rFont val="Bahij Zar"/>
        <family val="1"/>
      </rPr>
      <t xml:space="preserve">12 </t>
    </r>
    <r>
      <rPr>
        <sz val="11"/>
        <color rgb="FF000000"/>
        <rFont val="Noto Sans Devanagari"/>
        <family val="2"/>
      </rPr>
      <t xml:space="preserve">محصول وفیس های گمرکی </t>
    </r>
  </si>
  <si>
    <t xml:space="preserve">1,635,707,726</t>
  </si>
  <si>
    <t xml:space="preserve">1,684,120,236</t>
  </si>
  <si>
    <t xml:space="preserve">4,722,960,395</t>
  </si>
  <si>
    <t xml:space="preserve">5,234,704,228</t>
  </si>
  <si>
    <t xml:space="preserve">5,889,612,403</t>
  </si>
  <si>
    <t xml:space="preserve">6,508,953,755</t>
  </si>
  <si>
    <r>
      <rPr>
        <sz val="11"/>
        <color rgb="FF000000"/>
        <rFont val="Bahij Zar"/>
        <family val="1"/>
      </rPr>
      <t xml:space="preserve">13  </t>
    </r>
    <r>
      <rPr>
        <sz val="11"/>
        <color rgb="FF000000"/>
        <rFont val="Noto Sans Devanagari"/>
        <family val="2"/>
      </rPr>
      <t xml:space="preserve">عواید ازدرک عواید غیرمالیاتی</t>
    </r>
  </si>
  <si>
    <t xml:space="preserve">27,519,588,007</t>
  </si>
  <si>
    <t xml:space="preserve">20,679,624,920</t>
  </si>
  <si>
    <t xml:space="preserve">19,751,503,645</t>
  </si>
  <si>
    <t xml:space="preserve">21,891,625,374</t>
  </si>
  <si>
    <t xml:space="preserve">24,630,462,905</t>
  </si>
  <si>
    <t xml:space="preserve">27,220,559,362</t>
  </si>
  <si>
    <r>
      <rPr>
        <sz val="11"/>
        <color rgb="FF000000"/>
        <rFont val="Bahij Zar"/>
        <family val="1"/>
      </rPr>
      <t xml:space="preserve">14  </t>
    </r>
    <r>
      <rPr>
        <sz val="11"/>
        <color rgb="FF000000"/>
        <rFont val="Noto Sans Devanagari"/>
        <family val="2"/>
      </rPr>
      <t xml:space="preserve">سایر عواید </t>
    </r>
  </si>
  <si>
    <t xml:space="preserve">9,568,121,457</t>
  </si>
  <si>
    <t xml:space="preserve">21,192,991,556</t>
  </si>
  <si>
    <t xml:space="preserve">4,422,845,775</t>
  </si>
  <si>
    <t xml:space="preserve">4,902,071,484</t>
  </si>
  <si>
    <t xml:space="preserve">5,515,364,331</t>
  </si>
  <si>
    <t xml:space="preserve">6,095,350,423</t>
  </si>
  <si>
    <r>
      <rPr>
        <sz val="11"/>
        <color rgb="FF000000"/>
        <rFont val="Bahij Zar"/>
        <family val="1"/>
      </rPr>
      <t xml:space="preserve">15  </t>
    </r>
    <r>
      <rPr>
        <sz val="11"/>
        <color rgb="FF000000"/>
        <rFont val="Noto Sans Devanagari"/>
        <family val="2"/>
      </rPr>
      <t xml:space="preserve">فروش املاک دولتی غیرمنقول</t>
    </r>
  </si>
  <si>
    <t xml:space="preserve">2,753,025,425</t>
  </si>
  <si>
    <t xml:space="preserve">-3,992,730,694</t>
  </si>
  <si>
    <r>
      <rPr>
        <sz val="11"/>
        <color rgb="FF000000"/>
        <rFont val="Bahij Zar"/>
        <family val="1"/>
      </rPr>
      <t xml:space="preserve">17  </t>
    </r>
    <r>
      <rPr>
        <sz val="11"/>
        <color rgb="FF000000"/>
        <rFont val="Noto Sans Devanagari"/>
        <family val="2"/>
      </rPr>
      <t xml:space="preserve">سهمیه های اجتماعی</t>
    </r>
  </si>
  <si>
    <r>
      <rPr>
        <sz val="11"/>
        <color rgb="FF000000"/>
        <rFont val="Bahij Zar"/>
        <family val="1"/>
      </rPr>
      <t xml:space="preserve">18  </t>
    </r>
    <r>
      <rPr>
        <sz val="11"/>
        <color rgb="FF000000"/>
        <rFont val="Noto Sans Devanagari"/>
        <family val="2"/>
      </rPr>
      <t xml:space="preserve">قروض </t>
    </r>
  </si>
  <si>
    <r>
      <rPr>
        <sz val="11"/>
        <color rgb="FF000000"/>
        <rFont val="Bahij Zar"/>
        <family val="1"/>
      </rPr>
      <t xml:space="preserve">19  </t>
    </r>
    <r>
      <rPr>
        <sz val="11"/>
        <color rgb="FF000000"/>
        <rFont val="Noto Sans Devanagari"/>
        <family val="2"/>
      </rPr>
      <t xml:space="preserve">کمک های بلا عوض</t>
    </r>
  </si>
  <si>
    <r>
      <rPr>
        <b val="true"/>
        <sz val="11"/>
        <color rgb="FF000000"/>
        <rFont val="Bahij Zar"/>
        <family val="1"/>
      </rPr>
      <t xml:space="preserve">2 </t>
    </r>
    <r>
      <rPr>
        <b val="true"/>
        <sz val="11"/>
        <color rgb="FF000000"/>
        <rFont val="Noto Sans Devanagari"/>
        <family val="2"/>
      </rPr>
      <t xml:space="preserve">مصارف</t>
    </r>
  </si>
  <si>
    <r>
      <rPr>
        <sz val="11"/>
        <color rgb="FF000000"/>
        <rFont val="Bahij Zar"/>
        <family val="1"/>
      </rPr>
      <t xml:space="preserve">21 </t>
    </r>
    <r>
      <rPr>
        <sz val="11"/>
        <color rgb="FF000000"/>
        <rFont val="Noto Sans Devanagari"/>
        <family val="2"/>
      </rPr>
      <t xml:space="preserve">مصارف مزد ها و معاشات</t>
    </r>
  </si>
  <si>
    <r>
      <rPr>
        <sz val="11"/>
        <color rgb="FF000000"/>
        <rFont val="Bahij Zar"/>
        <family val="1"/>
      </rPr>
      <t xml:space="preserve">22 </t>
    </r>
    <r>
      <rPr>
        <sz val="11"/>
        <color rgb="FF000000"/>
        <rFont val="Noto Sans Devanagari"/>
        <family val="2"/>
      </rPr>
      <t xml:space="preserve">استفاده اجناس و خدمات</t>
    </r>
  </si>
  <si>
    <t xml:space="preserve">34,414,089,888</t>
  </si>
  <si>
    <t xml:space="preserve">37,358,144,228</t>
  </si>
  <si>
    <t xml:space="preserve">15,985,930,549</t>
  </si>
  <si>
    <t xml:space="preserve">37,608,451,499</t>
  </si>
  <si>
    <t xml:space="preserve">37,668,037,557</t>
  </si>
  <si>
    <t xml:space="preserve">39,262,519,059</t>
  </si>
  <si>
    <t xml:space="preserve">41,063,019,823</t>
  </si>
  <si>
    <r>
      <rPr>
        <sz val="11"/>
        <color rgb="FF000000"/>
        <rFont val="Bahij Zar"/>
        <family val="1"/>
      </rPr>
      <t xml:space="preserve">23 </t>
    </r>
    <r>
      <rPr>
        <sz val="11"/>
        <color rgb="FF000000"/>
        <rFont val="Noto Sans Devanagari"/>
        <family val="2"/>
      </rPr>
      <t xml:space="preserve">مفاد و بازپر داخت قروض</t>
    </r>
  </si>
  <si>
    <r>
      <rPr>
        <sz val="11"/>
        <color rgb="FF000000"/>
        <rFont val="Bahij Zar"/>
        <family val="1"/>
      </rPr>
      <t xml:space="preserve">24  </t>
    </r>
    <r>
      <rPr>
        <sz val="11"/>
        <color rgb="FF000000"/>
        <rFont val="Noto Sans Devanagari"/>
        <family val="2"/>
      </rPr>
      <t xml:space="preserve">سبسایدی ها، مساعدت های بلاعوض ومنفعت های اجتماعی</t>
    </r>
  </si>
  <si>
    <t xml:space="preserve">10,210,657,772</t>
  </si>
  <si>
    <t xml:space="preserve">12,718,061,494</t>
  </si>
  <si>
    <t xml:space="preserve">10,191,690,811</t>
  </si>
  <si>
    <t xml:space="preserve">14,916,870,802</t>
  </si>
  <si>
    <t xml:space="preserve">15,961,051,758</t>
  </si>
  <si>
    <t xml:space="preserve">17,078,325,381</t>
  </si>
  <si>
    <r>
      <rPr>
        <sz val="11"/>
        <color rgb="FF000000"/>
        <rFont val="Bahij Zar"/>
        <family val="1"/>
      </rPr>
      <t xml:space="preserve">25 </t>
    </r>
    <r>
      <rPr>
        <sz val="11"/>
        <color rgb="FF000000"/>
        <rFont val="Noto Sans Devanagari"/>
        <family val="2"/>
      </rPr>
      <t xml:space="preserve">کسب دارای </t>
    </r>
  </si>
  <si>
    <r>
      <rPr>
        <b val="true"/>
        <sz val="11"/>
        <color rgb="FF000000"/>
        <rFont val="Bahij Zar"/>
        <family val="1"/>
      </rPr>
      <t xml:space="preserve">3 </t>
    </r>
    <r>
      <rPr>
        <b val="true"/>
        <sz val="11"/>
        <color rgb="FF000000"/>
        <rFont val="Noto Sans Devanagari"/>
        <family val="2"/>
      </rPr>
      <t xml:space="preserve">دارایی های مالی</t>
    </r>
  </si>
  <si>
    <r>
      <rPr>
        <sz val="11"/>
        <color rgb="FF000000"/>
        <rFont val="Bahij Zar"/>
        <family val="1"/>
      </rPr>
      <t xml:space="preserve">31 </t>
    </r>
    <r>
      <rPr>
        <sz val="11"/>
        <color rgb="FF000000"/>
        <rFont val="Noto Sans Devanagari"/>
        <family val="2"/>
      </rPr>
      <t xml:space="preserve">دارائی های مالی</t>
    </r>
  </si>
  <si>
    <r>
      <rPr>
        <sz val="11"/>
        <color rgb="FF000000"/>
        <rFont val="Bahij Zar"/>
        <family val="1"/>
      </rPr>
      <t xml:space="preserve">32 </t>
    </r>
    <r>
      <rPr>
        <sz val="11"/>
        <color rgb="FF000000"/>
        <rFont val="Noto Sans Devanagari"/>
        <family val="2"/>
      </rPr>
      <t xml:space="preserve">حسابهای بانکی بودجه انکشافی</t>
    </r>
  </si>
  <si>
    <r>
      <rPr>
        <sz val="11"/>
        <color rgb="FF000000"/>
        <rFont val="Bahij Zar"/>
        <family val="1"/>
      </rPr>
      <t xml:space="preserve">33 </t>
    </r>
    <r>
      <rPr>
        <sz val="11"/>
        <color rgb="FF000000"/>
        <rFont val="Noto Sans Devanagari"/>
        <family val="2"/>
      </rPr>
      <t xml:space="preserve">امانات، قروض و پیشکی ها</t>
    </r>
  </si>
  <si>
    <r>
      <rPr>
        <sz val="11"/>
        <color rgb="FF000000"/>
        <rFont val="Bahij Zar"/>
        <family val="1"/>
      </rPr>
      <t xml:space="preserve">39 </t>
    </r>
    <r>
      <rPr>
        <sz val="11"/>
        <color rgb="FF000000"/>
        <rFont val="Noto Sans Devanagari"/>
        <family val="2"/>
      </rPr>
      <t xml:space="preserve">حساب های تصفیه</t>
    </r>
  </si>
  <si>
    <r>
      <rPr>
        <b val="true"/>
        <sz val="11"/>
        <color rgb="FF000000"/>
        <rFont val="Bahij Zar"/>
        <family val="1"/>
      </rPr>
      <t xml:space="preserve">4 </t>
    </r>
    <r>
      <rPr>
        <b val="true"/>
        <sz val="11"/>
        <color rgb="FF000000"/>
        <rFont val="Noto Sans Devanagari"/>
        <family val="2"/>
      </rPr>
      <t xml:space="preserve">بدهی ها</t>
    </r>
  </si>
  <si>
    <r>
      <rPr>
        <sz val="11"/>
        <color rgb="FF000000"/>
        <rFont val="Bahij Zar"/>
        <family val="1"/>
      </rPr>
      <t xml:space="preserve">41 </t>
    </r>
    <r>
      <rPr>
        <sz val="11"/>
        <color rgb="FF000000"/>
        <rFont val="Noto Sans Devanagari"/>
        <family val="2"/>
      </rPr>
      <t xml:space="preserve">تهیه کنندگان </t>
    </r>
    <r>
      <rPr>
        <sz val="11"/>
        <color rgb="FF000000"/>
        <rFont val="Bahij Zar"/>
        <family val="1"/>
      </rPr>
      <t xml:space="preserve">- </t>
    </r>
    <r>
      <rPr>
        <sz val="11"/>
        <color rgb="FF000000"/>
        <rFont val="Noto Sans Devanagari"/>
        <family val="2"/>
      </rPr>
      <t xml:space="preserve">مرکزی </t>
    </r>
  </si>
  <si>
    <r>
      <rPr>
        <sz val="11"/>
        <color rgb="FF000000"/>
        <rFont val="Bahij Zar"/>
        <family val="1"/>
      </rPr>
      <t xml:space="preserve">42 </t>
    </r>
    <r>
      <rPr>
        <sz val="11"/>
        <color rgb="FF000000"/>
        <rFont val="Noto Sans Devanagari"/>
        <family val="2"/>
      </rPr>
      <t xml:space="preserve">حساب های بانکی مسدود شده دوایر دولتی </t>
    </r>
  </si>
  <si>
    <r>
      <rPr>
        <sz val="11"/>
        <color rgb="FF000000"/>
        <rFont val="Bahij Zar"/>
        <family val="1"/>
      </rPr>
      <t xml:space="preserve">44 </t>
    </r>
    <r>
      <rPr>
        <sz val="11"/>
        <color rgb="FF000000"/>
        <rFont val="Noto Sans Devanagari"/>
        <family val="2"/>
      </rPr>
      <t xml:space="preserve">قروض داخلی فعلی</t>
    </r>
  </si>
  <si>
    <r>
      <rPr>
        <b val="true"/>
        <sz val="11"/>
        <color rgb="FF000000"/>
        <rFont val="Bahij Zar"/>
        <family val="1"/>
      </rPr>
      <t xml:space="preserve">5 </t>
    </r>
    <r>
      <rPr>
        <b val="true"/>
        <sz val="11"/>
        <color rgb="FF000000"/>
        <rFont val="Noto Sans Devanagari"/>
        <family val="2"/>
      </rPr>
      <t xml:space="preserve">سهم</t>
    </r>
  </si>
  <si>
    <r>
      <rPr>
        <sz val="11"/>
        <color rgb="FF000000"/>
        <rFont val="Bahij Zar"/>
        <family val="1"/>
      </rPr>
      <t xml:space="preserve">51 </t>
    </r>
    <r>
      <rPr>
        <sz val="11"/>
        <color rgb="FF000000"/>
        <rFont val="Noto Sans Devanagari"/>
        <family val="2"/>
      </rPr>
      <t xml:space="preserve">نگهدار درامد ها </t>
    </r>
  </si>
  <si>
    <r>
      <rPr>
        <b val="true"/>
        <sz val="11"/>
        <color rgb="FF000000"/>
        <rFont val="Bahij Zar"/>
        <family val="1"/>
      </rPr>
      <t xml:space="preserve">6 </t>
    </r>
    <r>
      <rPr>
        <b val="true"/>
        <sz val="11"/>
        <color rgb="FF000000"/>
        <rFont val="Noto Sans Devanagari"/>
        <family val="2"/>
      </rPr>
      <t xml:space="preserve">سایر کود ها</t>
    </r>
  </si>
  <si>
    <r>
      <rPr>
        <sz val="11"/>
        <color rgb="FF000000"/>
        <rFont val="Bahij Zar"/>
        <family val="1"/>
      </rPr>
      <t xml:space="preserve">99 </t>
    </r>
    <r>
      <rPr>
        <sz val="11"/>
        <color rgb="FF000000"/>
        <rFont val="Noto Sans Devanagari"/>
        <family val="2"/>
      </rPr>
      <t xml:space="preserve">بودجه عادی</t>
    </r>
  </si>
  <si>
    <r>
      <rPr>
        <b val="true"/>
        <sz val="11"/>
        <color rgb="FF000000"/>
        <rFont val="Noto Sans Devanagari"/>
        <family val="2"/>
      </rPr>
      <t xml:space="preserve">مساعدت ها به اساس تصنیف احصائیه مالی حکومت </t>
    </r>
    <r>
      <rPr>
        <b val="true"/>
        <sz val="11"/>
        <color rgb="FF000000"/>
        <rFont val="Bahij Zar"/>
        <family val="1"/>
      </rPr>
      <t xml:space="preserve">(GFS)</t>
    </r>
  </si>
  <si>
    <r>
      <rPr>
        <sz val="11"/>
        <color rgb="FF000000"/>
        <rFont val="Bahij Zar"/>
        <family val="1"/>
      </rPr>
      <t xml:space="preserve">0 19100 </t>
    </r>
    <r>
      <rPr>
        <sz val="11"/>
        <color rgb="FF000000"/>
        <rFont val="Noto Sans Devanagari"/>
        <family val="2"/>
      </rPr>
      <t xml:space="preserve">مساعدت عادی کشور های خارجی</t>
    </r>
  </si>
  <si>
    <t xml:space="preserve">21,298,066,418</t>
  </si>
  <si>
    <t xml:space="preserve">14,029,087,863</t>
  </si>
  <si>
    <r>
      <rPr>
        <sz val="11"/>
        <color rgb="FF000000"/>
        <rFont val="Bahij Zar"/>
        <family val="1"/>
      </rPr>
      <t xml:space="preserve">0 19200 </t>
    </r>
    <r>
      <rPr>
        <sz val="11"/>
        <color rgb="FF000000"/>
        <rFont val="Noto Sans Devanagari"/>
        <family val="2"/>
      </rPr>
      <t xml:space="preserve">مساعدت جاری مؤسسات بین المللی</t>
    </r>
  </si>
  <si>
    <t xml:space="preserve">11,208,204,793</t>
  </si>
  <si>
    <t xml:space="preserve">3,876,927,208</t>
  </si>
  <si>
    <r>
      <rPr>
        <sz val="11"/>
        <color rgb="FF000000"/>
        <rFont val="Bahij Zar"/>
        <family val="1"/>
      </rPr>
      <t xml:space="preserve">0 19201 </t>
    </r>
    <r>
      <rPr>
        <sz val="11"/>
        <color rgb="FF000000"/>
        <rFont val="Noto Sans Devanagari"/>
        <family val="2"/>
      </rPr>
      <t xml:space="preserve">مساعدت بین المللی </t>
    </r>
    <r>
      <rPr>
        <sz val="11"/>
        <color rgb="FF000000"/>
        <rFont val="Bahij Zar"/>
        <family val="1"/>
      </rPr>
      <t xml:space="preserve">- </t>
    </r>
    <r>
      <rPr>
        <sz val="11"/>
        <color rgb="FF000000"/>
        <rFont val="Noto Sans Devanagari"/>
        <family val="2"/>
      </rPr>
      <t xml:space="preserve">غیر منقول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Bahij Zar"/>
      <family val="1"/>
    </font>
    <font>
      <b val="true"/>
      <sz val="11"/>
      <color rgb="FF000000"/>
      <name val="Noto Sans Devanagari"/>
      <family val="2"/>
    </font>
    <font>
      <b val="true"/>
      <sz val="9"/>
      <color rgb="FF000000"/>
      <name val="Bahij Zar"/>
      <family val="1"/>
    </font>
    <font>
      <b val="true"/>
      <sz val="9"/>
      <color rgb="FF000000"/>
      <name val="Noto Sans Devanagari"/>
      <family val="2"/>
    </font>
    <font>
      <b val="true"/>
      <sz val="9"/>
      <color rgb="FF000000"/>
      <name val="Calibri"/>
      <family val="2"/>
    </font>
    <font>
      <sz val="9"/>
      <color rgb="FF000000"/>
      <name val="Noto Sans Devanagari"/>
      <family val="2"/>
    </font>
    <font>
      <sz val="9"/>
      <color rgb="FF000000"/>
      <name val="Calibri"/>
      <family val="2"/>
    </font>
    <font>
      <sz val="9"/>
      <color rgb="FF000000"/>
      <name val="Bahij Zar"/>
      <family val="1"/>
    </font>
    <font>
      <b val="true"/>
      <sz val="11"/>
      <color rgb="FF000000"/>
      <name val="Bahij Zar"/>
      <family val="1"/>
    </font>
    <font>
      <b val="true"/>
      <sz val="11"/>
      <color rgb="FF000000"/>
      <name val="Calibri"/>
      <family val="2"/>
    </font>
    <font>
      <sz val="11"/>
      <color rgb="FF000000"/>
      <name val="Noto Sans Devanaga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 readingOrder="2"/>
      <protection locked="true" hidden="false"/>
    </xf>
    <xf numFmtId="164" fontId="7" fillId="2" borderId="1" xfId="0" applyFont="true" applyBorder="true" applyAlignment="true" applyProtection="true">
      <alignment horizontal="right" vertical="center" textRotation="0" wrapText="true" indent="0" shrinkToFit="false" readingOrder="2"/>
      <protection locked="true" hidden="false"/>
    </xf>
    <xf numFmtId="164" fontId="8" fillId="2" borderId="1" xfId="0" applyFont="true" applyBorder="true" applyAlignment="true" applyProtection="true">
      <alignment horizontal="right" vertical="center" textRotation="0" wrapText="false" indent="0" shrinkToFit="false" readingOrder="2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 readingOrder="2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0" shrinkToFit="false" readingOrder="2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true" indent="0" shrinkToFit="false" readingOrder="2"/>
      <protection locked="true" hidden="false"/>
    </xf>
    <xf numFmtId="164" fontId="10" fillId="0" borderId="1" xfId="0" applyFont="true" applyBorder="true" applyAlignment="true" applyProtection="true">
      <alignment horizontal="right" vertical="center" textRotation="0" wrapText="false" indent="0" shrinkToFit="false" readingOrder="2"/>
      <protection locked="true" hidden="false"/>
    </xf>
    <xf numFmtId="164" fontId="11" fillId="0" borderId="1" xfId="0" applyFont="true" applyBorder="true" applyAlignment="true" applyProtection="true">
      <alignment horizontal="right" vertical="center" textRotation="0" wrapText="true" indent="0" shrinkToFit="false" readingOrder="2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bottom" textRotation="0" wrapText="false" indent="0" shrinkToFit="false" readingOrder="2"/>
      <protection locked="true" hidden="false"/>
    </xf>
    <xf numFmtId="164" fontId="6" fillId="2" borderId="1" xfId="0" applyFont="true" applyBorder="true" applyAlignment="true" applyProtection="true">
      <alignment horizontal="right" vertical="center" textRotation="0" wrapText="false" indent="0" shrinkToFit="false" readingOrder="2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false" indent="0" shrinkToFit="false" readingOrder="2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 readingOrder="2"/>
      <protection locked="true" hidden="false"/>
    </xf>
    <xf numFmtId="164" fontId="7" fillId="2" borderId="1" xfId="0" applyFont="true" applyBorder="true" applyAlignment="true" applyProtection="true">
      <alignment horizontal="right" vertical="center" textRotation="0" wrapText="false" indent="0" shrinkToFit="false" readingOrder="2"/>
      <protection locked="true" hidden="false"/>
    </xf>
    <xf numFmtId="164" fontId="11" fillId="0" borderId="1" xfId="0" applyFont="true" applyBorder="true" applyAlignment="true" applyProtection="true">
      <alignment horizontal="right" vertical="center" textRotation="0" wrapText="false" indent="0" shrinkToFit="false" readingOrder="2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right" vertical="bottom" textRotation="0" wrapText="true" indent="0" shrinkToFit="false" readingOrder="2"/>
      <protection locked="true" hidden="false"/>
    </xf>
    <xf numFmtId="165" fontId="12" fillId="0" borderId="0" xfId="0" applyFont="true" applyBorder="false" applyAlignment="true" applyProtection="true">
      <alignment horizontal="right" vertical="center" textRotation="0" wrapText="true" indent="0" shrinkToFit="false" readingOrder="2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right" vertical="center" textRotation="0" wrapText="true" indent="0" shrinkToFit="false" readingOrder="2"/>
      <protection locked="true" hidden="false"/>
    </xf>
    <xf numFmtId="164" fontId="8" fillId="2" borderId="1" xfId="0" applyFont="true" applyBorder="true" applyAlignment="true" applyProtection="true">
      <alignment horizontal="right" vertical="center" textRotation="0" wrapText="true" indent="0" shrinkToFit="false" readingOrder="2"/>
      <protection locked="true" hidden="false"/>
    </xf>
    <xf numFmtId="164" fontId="7" fillId="3" borderId="1" xfId="0" applyFont="true" applyBorder="true" applyAlignment="true" applyProtection="true">
      <alignment horizontal="right" vertical="center" textRotation="0" wrapText="false" indent="0" shrinkToFit="false" readingOrder="2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 readingOrder="2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 readingOrder="2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 readingOrder="2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true" indent="0" shrinkToFit="false" readingOrder="2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true" indent="0" shrinkToFit="false" readingOrder="2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 readingOrder="2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true" indent="0" shrinkToFit="false" readingOrder="2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 readingOrder="2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 readingOrder="2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true" indent="0" shrinkToFit="false" readingOrder="2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true" indent="0" shrinkToFit="false" readingOrder="2"/>
      <protection locked="true" hidden="false"/>
    </xf>
    <xf numFmtId="165" fontId="8" fillId="0" borderId="1" xfId="0" applyFont="true" applyBorder="true" applyAlignment="true" applyProtection="true">
      <alignment horizontal="right" vertical="center" textRotation="0" wrapText="false" indent="0" shrinkToFit="false" readingOrder="2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 readingOrder="2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true" indent="0" shrinkToFit="false" readingOrder="2"/>
      <protection locked="true" hidden="false"/>
    </xf>
    <xf numFmtId="164" fontId="0" fillId="0" borderId="1" xfId="0" applyFont="false" applyBorder="true" applyAlignment="true" applyProtection="true">
      <alignment horizontal="right" vertical="center" textRotation="0" wrapText="false" indent="0" shrinkToFit="false" readingOrder="2"/>
      <protection locked="true" hidden="false"/>
    </xf>
    <xf numFmtId="164" fontId="5" fillId="2" borderId="1" xfId="0" applyFont="true" applyBorder="true" applyAlignment="true" applyProtection="true">
      <alignment horizontal="right" vertical="center" textRotation="0" wrapText="true" indent="0" shrinkToFit="false" readingOrder="2"/>
      <protection locked="true" hidden="false"/>
    </xf>
    <xf numFmtId="164" fontId="12" fillId="2" borderId="1" xfId="0" applyFont="true" applyBorder="true" applyAlignment="true" applyProtection="true">
      <alignment horizontal="right" vertical="center" textRotation="0" wrapText="true" indent="0" shrinkToFit="false" readingOrder="2"/>
      <protection locked="true" hidden="false"/>
    </xf>
    <xf numFmtId="164" fontId="13" fillId="2" borderId="1" xfId="0" applyFont="true" applyBorder="true" applyAlignment="true" applyProtection="true">
      <alignment horizontal="right" vertical="center" textRotation="0" wrapText="false" indent="0" shrinkToFit="false" readingOrder="2"/>
      <protection locked="true" hidden="false"/>
    </xf>
    <xf numFmtId="164" fontId="12" fillId="3" borderId="1" xfId="0" applyFont="true" applyBorder="true" applyAlignment="true" applyProtection="true">
      <alignment horizontal="right" vertical="center" textRotation="0" wrapText="true" indent="0" shrinkToFit="false" readingOrder="2"/>
      <protection locked="true" hidden="false"/>
    </xf>
    <xf numFmtId="164" fontId="13" fillId="3" borderId="1" xfId="0" applyFont="true" applyBorder="true" applyAlignment="true" applyProtection="true">
      <alignment horizontal="right" vertical="center" textRotation="0" wrapText="false" indent="0" shrinkToFit="false" readingOrder="2"/>
      <protection locked="true" hidden="false"/>
    </xf>
    <xf numFmtId="164" fontId="14" fillId="0" borderId="1" xfId="0" applyFont="true" applyBorder="true" applyAlignment="true" applyProtection="true">
      <alignment horizontal="right" vertical="center" textRotation="0" wrapText="true" indent="0" shrinkToFit="false" readingOrder="2"/>
      <protection locked="true" hidden="false"/>
    </xf>
    <xf numFmtId="164" fontId="4" fillId="0" borderId="1" xfId="0" applyFont="true" applyBorder="true" applyAlignment="true" applyProtection="true">
      <alignment horizontal="right" vertical="center" textRotation="0" wrapText="true" indent="0" shrinkToFit="false" readingOrder="2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9"/>
  <sheetViews>
    <sheetView showFormulas="false" showGridLines="tru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17.70703125" defaultRowHeight="18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2" width="12.56"/>
    <col collapsed="false" customWidth="true" hidden="false" outlineLevel="0" max="3" min="3" style="2" width="14.14"/>
    <col collapsed="false" customWidth="true" hidden="false" outlineLevel="0" max="4" min="4" style="2" width="15.7"/>
    <col collapsed="false" customWidth="true" hidden="false" outlineLevel="0" max="5" min="5" style="2" width="14.56"/>
    <col collapsed="false" customWidth="true" hidden="false" outlineLevel="0" max="8" min="6" style="2" width="12.56"/>
    <col collapsed="false" customWidth="false" hidden="false" outlineLevel="0" max="257" min="9" style="2" width="17.7"/>
  </cols>
  <sheetData>
    <row r="1" customFormat="false" ht="21.75" hidden="false" customHeight="true" outlineLevel="0" collapsed="false">
      <c r="A1" s="3" t="s">
        <v>0</v>
      </c>
    </row>
    <row r="2" customFormat="false" ht="33.75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</row>
    <row r="3" customFormat="false" ht="15" hidden="false" customHeight="false" outlineLevel="0" collapsed="false">
      <c r="A3" s="4" t="s">
        <v>9</v>
      </c>
      <c r="B3" s="6"/>
      <c r="C3" s="6"/>
      <c r="D3" s="6"/>
      <c r="E3" s="6"/>
      <c r="F3" s="6"/>
      <c r="G3" s="6"/>
      <c r="H3" s="6"/>
    </row>
    <row r="4" customFormat="false" ht="15" hidden="false" customHeight="false" outlineLevel="0" collapsed="false">
      <c r="A4" s="7" t="s">
        <v>10</v>
      </c>
      <c r="B4" s="8" t="s">
        <v>11</v>
      </c>
      <c r="C4" s="8" t="s">
        <v>12</v>
      </c>
      <c r="D4" s="8" t="s">
        <v>13</v>
      </c>
      <c r="E4" s="8" t="s">
        <v>14</v>
      </c>
      <c r="F4" s="8" t="s">
        <v>15</v>
      </c>
      <c r="G4" s="8" t="s">
        <v>16</v>
      </c>
      <c r="H4" s="8" t="s">
        <v>17</v>
      </c>
    </row>
    <row r="5" customFormat="false" ht="15" hidden="false" customHeight="false" outlineLevel="0" collapsed="false">
      <c r="A5" s="9" t="s">
        <v>18</v>
      </c>
      <c r="B5" s="10" t="s">
        <v>19</v>
      </c>
      <c r="C5" s="10" t="s">
        <v>20</v>
      </c>
      <c r="D5" s="10" t="s">
        <v>21</v>
      </c>
      <c r="E5" s="10" t="s">
        <v>22</v>
      </c>
      <c r="F5" s="10" t="s">
        <v>23</v>
      </c>
      <c r="G5" s="10" t="s">
        <v>24</v>
      </c>
      <c r="H5" s="10" t="s">
        <v>25</v>
      </c>
    </row>
    <row r="6" customFormat="false" ht="15" hidden="false" customHeight="false" outlineLevel="0" collapsed="false">
      <c r="A6" s="9" t="s">
        <v>26</v>
      </c>
      <c r="B6" s="10" t="s">
        <v>27</v>
      </c>
      <c r="C6" s="10" t="s">
        <v>28</v>
      </c>
      <c r="D6" s="10" t="s">
        <v>29</v>
      </c>
      <c r="E6" s="10" t="s">
        <v>30</v>
      </c>
      <c r="F6" s="10" t="s">
        <v>31</v>
      </c>
      <c r="G6" s="10" t="s">
        <v>32</v>
      </c>
      <c r="H6" s="10" t="s">
        <v>33</v>
      </c>
    </row>
    <row r="7" customFormat="false" ht="15" hidden="false" customHeight="false" outlineLevel="0" collapsed="false">
      <c r="A7" s="9" t="s">
        <v>34</v>
      </c>
      <c r="B7" s="10" t="s">
        <v>35</v>
      </c>
      <c r="C7" s="10" t="s">
        <v>36</v>
      </c>
      <c r="D7" s="10" t="s">
        <v>37</v>
      </c>
      <c r="E7" s="10" t="s">
        <v>38</v>
      </c>
      <c r="F7" s="10" t="s">
        <v>39</v>
      </c>
      <c r="G7" s="10" t="s">
        <v>40</v>
      </c>
      <c r="H7" s="10" t="s">
        <v>41</v>
      </c>
    </row>
    <row r="8" customFormat="false" ht="15" hidden="false" customHeight="false" outlineLevel="0" collapsed="false">
      <c r="A8" s="9" t="s">
        <v>42</v>
      </c>
      <c r="B8" s="10" t="s">
        <v>43</v>
      </c>
      <c r="C8" s="10" t="s">
        <v>44</v>
      </c>
      <c r="D8" s="10" t="s">
        <v>45</v>
      </c>
      <c r="E8" s="10" t="s">
        <v>46</v>
      </c>
      <c r="F8" s="10" t="s">
        <v>47</v>
      </c>
      <c r="G8" s="10" t="s">
        <v>48</v>
      </c>
      <c r="H8" s="10" t="s">
        <v>49</v>
      </c>
    </row>
    <row r="9" customFormat="false" ht="15" hidden="false" customHeight="false" outlineLevel="0" collapsed="false">
      <c r="A9" s="7" t="s">
        <v>50</v>
      </c>
      <c r="B9" s="8" t="s">
        <v>51</v>
      </c>
      <c r="C9" s="8" t="s">
        <v>52</v>
      </c>
      <c r="D9" s="8" t="s">
        <v>53</v>
      </c>
      <c r="E9" s="8" t="s">
        <v>54</v>
      </c>
      <c r="F9" s="8" t="s">
        <v>55</v>
      </c>
      <c r="G9" s="8" t="s">
        <v>56</v>
      </c>
      <c r="H9" s="8" t="s">
        <v>57</v>
      </c>
    </row>
    <row r="10" customFormat="false" ht="15" hidden="false" customHeight="false" outlineLevel="0" collapsed="false">
      <c r="A10" s="9" t="s">
        <v>58</v>
      </c>
      <c r="B10" s="10" t="s">
        <v>59</v>
      </c>
      <c r="C10" s="10" t="s">
        <v>60</v>
      </c>
      <c r="D10" s="10" t="s">
        <v>61</v>
      </c>
      <c r="E10" s="10" t="s">
        <v>62</v>
      </c>
      <c r="F10" s="10" t="s">
        <v>63</v>
      </c>
      <c r="G10" s="10" t="s">
        <v>64</v>
      </c>
      <c r="H10" s="10" t="s">
        <v>65</v>
      </c>
    </row>
    <row r="11" customFormat="false" ht="15" hidden="false" customHeight="false" outlineLevel="0" collapsed="false">
      <c r="A11" s="9" t="s">
        <v>66</v>
      </c>
      <c r="B11" s="10" t="s">
        <v>67</v>
      </c>
      <c r="C11" s="10" t="s">
        <v>68</v>
      </c>
      <c r="D11" s="10" t="s">
        <v>69</v>
      </c>
      <c r="E11" s="10" t="s">
        <v>70</v>
      </c>
      <c r="F11" s="10" t="s">
        <v>71</v>
      </c>
      <c r="G11" s="10" t="s">
        <v>72</v>
      </c>
      <c r="H11" s="10" t="s">
        <v>73</v>
      </c>
    </row>
    <row r="12" customFormat="false" ht="15" hidden="false" customHeight="false" outlineLevel="0" collapsed="false">
      <c r="A12" s="9" t="s">
        <v>74</v>
      </c>
      <c r="B12" s="10" t="s">
        <v>75</v>
      </c>
      <c r="C12" s="10" t="s">
        <v>76</v>
      </c>
      <c r="D12" s="10" t="s">
        <v>77</v>
      </c>
      <c r="E12" s="10" t="s">
        <v>78</v>
      </c>
      <c r="F12" s="10" t="s">
        <v>78</v>
      </c>
      <c r="G12" s="10" t="s">
        <v>78</v>
      </c>
      <c r="H12" s="10" t="s">
        <v>78</v>
      </c>
    </row>
    <row r="13" customFormat="false" ht="15" hidden="false" customHeight="false" outlineLevel="0" collapsed="false">
      <c r="A13" s="9" t="s">
        <v>79</v>
      </c>
      <c r="B13" s="10" t="s">
        <v>80</v>
      </c>
      <c r="C13" s="10"/>
      <c r="D13" s="10" t="s">
        <v>81</v>
      </c>
      <c r="E13" s="10" t="s">
        <v>82</v>
      </c>
      <c r="F13" s="10" t="s">
        <v>82</v>
      </c>
      <c r="G13" s="10" t="s">
        <v>83</v>
      </c>
      <c r="H13" s="10" t="s">
        <v>84</v>
      </c>
    </row>
    <row r="14" customFormat="false" ht="15" hidden="false" customHeight="false" outlineLevel="0" collapsed="false">
      <c r="A14" s="9" t="s">
        <v>85</v>
      </c>
      <c r="B14" s="10" t="s">
        <v>86</v>
      </c>
      <c r="C14" s="10"/>
      <c r="D14" s="10" t="s">
        <v>87</v>
      </c>
      <c r="E14" s="10" t="s">
        <v>88</v>
      </c>
      <c r="F14" s="10" t="s">
        <v>89</v>
      </c>
      <c r="G14" s="10" t="s">
        <v>90</v>
      </c>
      <c r="H14" s="10" t="s">
        <v>91</v>
      </c>
    </row>
    <row r="15" customFormat="false" ht="15" hidden="false" customHeight="false" outlineLevel="0" collapsed="false">
      <c r="A15" s="9" t="s">
        <v>92</v>
      </c>
      <c r="B15" s="10" t="s">
        <v>93</v>
      </c>
      <c r="C15" s="10" t="s">
        <v>94</v>
      </c>
      <c r="D15" s="10" t="s">
        <v>95</v>
      </c>
      <c r="E15" s="10" t="s">
        <v>96</v>
      </c>
      <c r="F15" s="10" t="s">
        <v>97</v>
      </c>
      <c r="G15" s="10" t="s">
        <v>98</v>
      </c>
      <c r="H15" s="10" t="s">
        <v>99</v>
      </c>
    </row>
    <row r="16" customFormat="false" ht="15" hidden="false" customHeight="false" outlineLevel="0" collapsed="false">
      <c r="A16" s="9" t="s">
        <v>100</v>
      </c>
      <c r="B16" s="10" t="s">
        <v>101</v>
      </c>
      <c r="C16" s="10" t="s">
        <v>102</v>
      </c>
      <c r="D16" s="10" t="s">
        <v>103</v>
      </c>
      <c r="E16" s="10" t="s">
        <v>104</v>
      </c>
      <c r="F16" s="10" t="s">
        <v>105</v>
      </c>
      <c r="G16" s="10" t="s">
        <v>106</v>
      </c>
      <c r="H16" s="10" t="s">
        <v>107</v>
      </c>
    </row>
    <row r="17" customFormat="false" ht="30" hidden="false" customHeight="false" outlineLevel="0" collapsed="false">
      <c r="A17" s="9" t="s">
        <v>108</v>
      </c>
      <c r="B17" s="10" t="s">
        <v>109</v>
      </c>
      <c r="C17" s="10" t="s">
        <v>110</v>
      </c>
      <c r="D17" s="10" t="s">
        <v>111</v>
      </c>
      <c r="E17" s="10" t="s">
        <v>112</v>
      </c>
      <c r="F17" s="10" t="s">
        <v>113</v>
      </c>
      <c r="G17" s="10" t="s">
        <v>114</v>
      </c>
      <c r="H17" s="10" t="s">
        <v>115</v>
      </c>
    </row>
    <row r="18" customFormat="false" ht="30" hidden="false" customHeight="false" outlineLevel="0" collapsed="false">
      <c r="A18" s="7" t="s">
        <v>116</v>
      </c>
      <c r="B18" s="8" t="s">
        <v>117</v>
      </c>
      <c r="C18" s="8" t="s">
        <v>118</v>
      </c>
      <c r="D18" s="8" t="s">
        <v>119</v>
      </c>
      <c r="E18" s="8" t="s">
        <v>120</v>
      </c>
      <c r="F18" s="8" t="s">
        <v>121</v>
      </c>
      <c r="G18" s="8" t="s">
        <v>122</v>
      </c>
      <c r="H18" s="8" t="s">
        <v>123</v>
      </c>
    </row>
    <row r="19" customFormat="false" ht="15" hidden="false" customHeight="false" outlineLevel="0" collapsed="false">
      <c r="A19" s="9" t="s">
        <v>124</v>
      </c>
      <c r="B19" s="10" t="s">
        <v>125</v>
      </c>
      <c r="C19" s="10" t="s">
        <v>126</v>
      </c>
      <c r="D19" s="10" t="s">
        <v>127</v>
      </c>
      <c r="E19" s="10" t="s">
        <v>120</v>
      </c>
      <c r="F19" s="10" t="s">
        <v>121</v>
      </c>
      <c r="G19" s="10" t="s">
        <v>122</v>
      </c>
      <c r="H19" s="10" t="s">
        <v>123</v>
      </c>
    </row>
    <row r="20" customFormat="false" ht="15" hidden="false" customHeight="false" outlineLevel="0" collapsed="false">
      <c r="A20" s="9" t="s">
        <v>128</v>
      </c>
      <c r="B20" s="10" t="s">
        <v>129</v>
      </c>
      <c r="C20" s="10" t="s">
        <v>130</v>
      </c>
      <c r="D20" s="10" t="s">
        <v>131</v>
      </c>
      <c r="E20" s="10"/>
      <c r="F20" s="10"/>
      <c r="G20" s="10"/>
      <c r="H20" s="10"/>
    </row>
    <row r="21" customFormat="false" ht="30" hidden="false" customHeight="false" outlineLevel="0" collapsed="false">
      <c r="A21" s="9" t="s">
        <v>132</v>
      </c>
      <c r="B21" s="10" t="s">
        <v>133</v>
      </c>
      <c r="C21" s="10" t="s">
        <v>134</v>
      </c>
      <c r="D21" s="10" t="s">
        <v>135</v>
      </c>
      <c r="E21" s="10" t="s">
        <v>120</v>
      </c>
      <c r="F21" s="10" t="s">
        <v>121</v>
      </c>
      <c r="G21" s="10" t="s">
        <v>122</v>
      </c>
      <c r="H21" s="10" t="s">
        <v>123</v>
      </c>
    </row>
    <row r="22" customFormat="false" ht="15" hidden="false" customHeight="false" outlineLevel="0" collapsed="false">
      <c r="A22" s="9" t="s">
        <v>136</v>
      </c>
      <c r="B22" s="10" t="s">
        <v>137</v>
      </c>
      <c r="C22" s="10" t="s">
        <v>138</v>
      </c>
      <c r="D22" s="10" t="s">
        <v>139</v>
      </c>
      <c r="E22" s="10" t="s">
        <v>140</v>
      </c>
      <c r="F22" s="10" t="s">
        <v>141</v>
      </c>
      <c r="G22" s="10" t="s">
        <v>142</v>
      </c>
      <c r="H22" s="10" t="s">
        <v>143</v>
      </c>
    </row>
    <row r="23" customFormat="false" ht="15" hidden="false" customHeight="false" outlineLevel="0" collapsed="false">
      <c r="A23" s="4" t="s">
        <v>144</v>
      </c>
      <c r="B23" s="6"/>
      <c r="C23" s="6"/>
      <c r="D23" s="6"/>
      <c r="E23" s="6"/>
      <c r="F23" s="6"/>
      <c r="G23" s="6"/>
      <c r="H23" s="6"/>
    </row>
    <row r="24" customFormat="false" ht="30" hidden="false" customHeight="false" outlineLevel="0" collapsed="false">
      <c r="A24" s="7" t="s">
        <v>145</v>
      </c>
      <c r="B24" s="8" t="s">
        <v>146</v>
      </c>
      <c r="C24" s="8" t="s">
        <v>147</v>
      </c>
      <c r="D24" s="8" t="s">
        <v>148</v>
      </c>
      <c r="E24" s="8"/>
      <c r="F24" s="8"/>
      <c r="G24" s="8"/>
      <c r="H24" s="8"/>
    </row>
    <row r="25" customFormat="false" ht="15" hidden="false" customHeight="false" outlineLevel="0" collapsed="false">
      <c r="A25" s="9" t="s">
        <v>149</v>
      </c>
      <c r="B25" s="10" t="s">
        <v>146</v>
      </c>
      <c r="C25" s="10" t="s">
        <v>147</v>
      </c>
      <c r="D25" s="10" t="s">
        <v>148</v>
      </c>
      <c r="E25" s="10"/>
      <c r="F25" s="10"/>
      <c r="G25" s="10"/>
      <c r="H25" s="10"/>
    </row>
    <row r="26" customFormat="false" ht="15" hidden="false" customHeight="false" outlineLevel="0" collapsed="false">
      <c r="A26" s="9" t="s">
        <v>150</v>
      </c>
      <c r="B26" s="10"/>
      <c r="C26" s="10"/>
      <c r="D26" s="10"/>
      <c r="E26" s="10"/>
      <c r="F26" s="10"/>
      <c r="G26" s="10"/>
      <c r="H26" s="10"/>
    </row>
    <row r="27" customFormat="false" ht="15" hidden="false" customHeight="false" outlineLevel="0" collapsed="false">
      <c r="A27" s="7" t="s">
        <v>151</v>
      </c>
      <c r="B27" s="8" t="s">
        <v>152</v>
      </c>
      <c r="C27" s="8"/>
      <c r="D27" s="8" t="s">
        <v>153</v>
      </c>
      <c r="E27" s="8" t="s">
        <v>154</v>
      </c>
      <c r="F27" s="8"/>
      <c r="G27" s="8"/>
      <c r="H27" s="8"/>
    </row>
    <row r="28" customFormat="false" ht="15" hidden="false" customHeight="false" outlineLevel="0" collapsed="false">
      <c r="A28" s="9" t="s">
        <v>149</v>
      </c>
      <c r="B28" s="10"/>
      <c r="C28" s="10"/>
      <c r="D28" s="10"/>
      <c r="E28" s="10" t="s">
        <v>154</v>
      </c>
      <c r="F28" s="10"/>
      <c r="G28" s="10"/>
      <c r="H28" s="10"/>
    </row>
    <row r="29" customFormat="false" ht="15" hidden="false" customHeight="false" outlineLevel="0" collapsed="false">
      <c r="A29" s="9" t="s">
        <v>150</v>
      </c>
      <c r="B29" s="10" t="s">
        <v>152</v>
      </c>
      <c r="C29" s="10"/>
      <c r="D29" s="10" t="s">
        <v>153</v>
      </c>
      <c r="E29" s="10"/>
      <c r="F29" s="10"/>
      <c r="G29" s="10"/>
      <c r="H29" s="10"/>
    </row>
    <row r="30" customFormat="false" ht="30" hidden="false" customHeight="false" outlineLevel="0" collapsed="false">
      <c r="A30" s="9" t="s">
        <v>132</v>
      </c>
      <c r="B30" s="10" t="s">
        <v>155</v>
      </c>
      <c r="C30" s="10" t="s">
        <v>156</v>
      </c>
      <c r="D30" s="10" t="s">
        <v>157</v>
      </c>
      <c r="E30" s="10" t="s">
        <v>154</v>
      </c>
      <c r="F30" s="10"/>
      <c r="G30" s="10"/>
      <c r="H30" s="10"/>
    </row>
    <row r="31" customFormat="false" ht="15" hidden="false" customHeight="false" outlineLevel="0" collapsed="false">
      <c r="A31" s="9" t="s">
        <v>158</v>
      </c>
      <c r="B31" s="10" t="s">
        <v>159</v>
      </c>
      <c r="C31" s="10" t="s">
        <v>160</v>
      </c>
      <c r="D31" s="10" t="s">
        <v>161</v>
      </c>
      <c r="E31" s="10" t="s">
        <v>162</v>
      </c>
      <c r="F31" s="10" t="s">
        <v>141</v>
      </c>
      <c r="G31" s="10" t="s">
        <v>142</v>
      </c>
      <c r="H31" s="10" t="s">
        <v>143</v>
      </c>
    </row>
    <row r="32" customFormat="false" ht="15" hidden="false" customHeight="false" outlineLevel="0" collapsed="false">
      <c r="A32" s="4" t="s">
        <v>163</v>
      </c>
      <c r="B32" s="5" t="s">
        <v>164</v>
      </c>
      <c r="C32" s="5" t="s">
        <v>165</v>
      </c>
      <c r="D32" s="5" t="s">
        <v>166</v>
      </c>
      <c r="E32" s="5" t="s">
        <v>167</v>
      </c>
      <c r="F32" s="5" t="s">
        <v>168</v>
      </c>
      <c r="G32" s="5" t="s">
        <v>169</v>
      </c>
      <c r="H32" s="5" t="s">
        <v>170</v>
      </c>
    </row>
    <row r="33" customFormat="false" ht="15" hidden="false" customHeight="false" outlineLevel="0" collapsed="false">
      <c r="A33" s="5" t="s">
        <v>171</v>
      </c>
      <c r="B33" s="6" t="s">
        <v>172</v>
      </c>
      <c r="C33" s="6" t="s">
        <v>173</v>
      </c>
      <c r="D33" s="6" t="s">
        <v>174</v>
      </c>
      <c r="E33" s="6" t="s">
        <v>175</v>
      </c>
      <c r="F33" s="6" t="s">
        <v>176</v>
      </c>
      <c r="G33" s="6" t="s">
        <v>177</v>
      </c>
      <c r="H33" s="6" t="s">
        <v>178</v>
      </c>
    </row>
    <row r="34" customFormat="false" ht="15" hidden="false" customHeight="false" outlineLevel="0" collapsed="false">
      <c r="A34" s="11" t="s">
        <v>179</v>
      </c>
      <c r="B34" s="10" t="s">
        <v>180</v>
      </c>
      <c r="C34" s="10" t="s">
        <v>181</v>
      </c>
      <c r="D34" s="10" t="s">
        <v>182</v>
      </c>
      <c r="E34" s="10" t="s">
        <v>183</v>
      </c>
      <c r="F34" s="10" t="s">
        <v>184</v>
      </c>
      <c r="G34" s="10" t="s">
        <v>185</v>
      </c>
      <c r="H34" s="10" t="s">
        <v>186</v>
      </c>
    </row>
    <row r="35" customFormat="false" ht="15" hidden="false" customHeight="false" outlineLevel="0" collapsed="false">
      <c r="A35" s="11" t="s">
        <v>187</v>
      </c>
      <c r="B35" s="10" t="s">
        <v>188</v>
      </c>
      <c r="C35" s="10" t="s">
        <v>189</v>
      </c>
      <c r="D35" s="10" t="s">
        <v>190</v>
      </c>
      <c r="E35" s="10" t="s">
        <v>191</v>
      </c>
      <c r="F35" s="10" t="s">
        <v>192</v>
      </c>
      <c r="G35" s="10" t="s">
        <v>193</v>
      </c>
      <c r="H35" s="10" t="s">
        <v>194</v>
      </c>
    </row>
    <row r="36" customFormat="false" ht="15" hidden="false" customHeight="false" outlineLevel="0" collapsed="false">
      <c r="A36" s="11" t="s">
        <v>195</v>
      </c>
      <c r="B36" s="10" t="s">
        <v>196</v>
      </c>
      <c r="C36" s="10" t="s">
        <v>197</v>
      </c>
      <c r="D36" s="10" t="s">
        <v>198</v>
      </c>
      <c r="E36" s="10" t="s">
        <v>199</v>
      </c>
      <c r="F36" s="10" t="s">
        <v>200</v>
      </c>
      <c r="G36" s="10" t="s">
        <v>201</v>
      </c>
      <c r="H36" s="10" t="s">
        <v>202</v>
      </c>
    </row>
    <row r="37" customFormat="false" ht="15" hidden="false" customHeight="false" outlineLevel="0" collapsed="false">
      <c r="A37" s="11" t="s">
        <v>203</v>
      </c>
      <c r="B37" s="10" t="s">
        <v>204</v>
      </c>
      <c r="C37" s="10" t="s">
        <v>205</v>
      </c>
      <c r="D37" s="10" t="s">
        <v>206</v>
      </c>
      <c r="E37" s="10" t="s">
        <v>207</v>
      </c>
      <c r="F37" s="10" t="s">
        <v>208</v>
      </c>
      <c r="G37" s="10" t="s">
        <v>209</v>
      </c>
      <c r="H37" s="10" t="s">
        <v>210</v>
      </c>
    </row>
    <row r="38" customFormat="false" ht="15" hidden="false" customHeight="false" outlineLevel="0" collapsed="false">
      <c r="A38" s="11" t="s">
        <v>211</v>
      </c>
      <c r="B38" s="10" t="s">
        <v>212</v>
      </c>
      <c r="C38" s="10" t="s">
        <v>213</v>
      </c>
      <c r="D38" s="10" t="s">
        <v>214</v>
      </c>
      <c r="E38" s="10" t="s">
        <v>215</v>
      </c>
      <c r="F38" s="10" t="s">
        <v>216</v>
      </c>
      <c r="G38" s="10" t="s">
        <v>217</v>
      </c>
      <c r="H38" s="10" t="s">
        <v>218</v>
      </c>
    </row>
    <row r="39" customFormat="false" ht="15" hidden="false" customHeight="false" outlineLevel="0" collapsed="false">
      <c r="A39" s="11" t="s">
        <v>219</v>
      </c>
      <c r="B39" s="10" t="s">
        <v>220</v>
      </c>
      <c r="C39" s="10" t="s">
        <v>221</v>
      </c>
      <c r="D39" s="10" t="s">
        <v>222</v>
      </c>
      <c r="E39" s="10" t="s">
        <v>223</v>
      </c>
      <c r="F39" s="10" t="s">
        <v>224</v>
      </c>
      <c r="G39" s="10" t="s">
        <v>225</v>
      </c>
      <c r="H39" s="10" t="s">
        <v>226</v>
      </c>
    </row>
    <row r="40" customFormat="false" ht="15" hidden="false" customHeight="false" outlineLevel="0" collapsed="false">
      <c r="A40" s="11" t="s">
        <v>227</v>
      </c>
      <c r="B40" s="10" t="s">
        <v>228</v>
      </c>
      <c r="C40" s="10" t="s">
        <v>229</v>
      </c>
      <c r="D40" s="10" t="s">
        <v>230</v>
      </c>
      <c r="E40" s="10" t="s">
        <v>231</v>
      </c>
      <c r="F40" s="10" t="s">
        <v>232</v>
      </c>
      <c r="G40" s="10" t="s">
        <v>233</v>
      </c>
      <c r="H40" s="10" t="s">
        <v>234</v>
      </c>
    </row>
    <row r="41" customFormat="false" ht="15" hidden="false" customHeight="false" outlineLevel="0" collapsed="false">
      <c r="A41" s="11" t="s">
        <v>235</v>
      </c>
      <c r="B41" s="10" t="s">
        <v>236</v>
      </c>
      <c r="C41" s="10" t="s">
        <v>237</v>
      </c>
      <c r="D41" s="10" t="s">
        <v>238</v>
      </c>
      <c r="E41" s="10" t="s">
        <v>239</v>
      </c>
      <c r="F41" s="10" t="s">
        <v>240</v>
      </c>
      <c r="G41" s="10" t="s">
        <v>241</v>
      </c>
      <c r="H41" s="10" t="s">
        <v>242</v>
      </c>
    </row>
    <row r="42" customFormat="false" ht="15" hidden="false" customHeight="false" outlineLevel="0" collapsed="false">
      <c r="A42" s="11" t="s">
        <v>243</v>
      </c>
      <c r="B42" s="10" t="s">
        <v>244</v>
      </c>
      <c r="C42" s="10" t="s">
        <v>245</v>
      </c>
      <c r="D42" s="10" t="s">
        <v>246</v>
      </c>
      <c r="E42" s="10" t="s">
        <v>247</v>
      </c>
      <c r="F42" s="10" t="s">
        <v>248</v>
      </c>
      <c r="G42" s="10" t="s">
        <v>249</v>
      </c>
      <c r="H42" s="10" t="s">
        <v>250</v>
      </c>
    </row>
    <row r="43" customFormat="false" ht="15" hidden="false" customHeight="false" outlineLevel="0" collapsed="false">
      <c r="A43" s="11" t="s">
        <v>251</v>
      </c>
      <c r="B43" s="10" t="s">
        <v>252</v>
      </c>
      <c r="C43" s="10" t="s">
        <v>253</v>
      </c>
      <c r="D43" s="10" t="s">
        <v>254</v>
      </c>
      <c r="E43" s="10" t="s">
        <v>255</v>
      </c>
      <c r="F43" s="10" t="s">
        <v>256</v>
      </c>
      <c r="G43" s="10" t="s">
        <v>257</v>
      </c>
      <c r="H43" s="10" t="s">
        <v>258</v>
      </c>
    </row>
    <row r="44" customFormat="false" ht="15" hidden="false" customHeight="false" outlineLevel="0" collapsed="false">
      <c r="A44" s="11" t="s">
        <v>259</v>
      </c>
      <c r="B44" s="10" t="s">
        <v>260</v>
      </c>
      <c r="C44" s="10" t="s">
        <v>261</v>
      </c>
      <c r="D44" s="10" t="s">
        <v>262</v>
      </c>
      <c r="E44" s="10" t="s">
        <v>263</v>
      </c>
      <c r="F44" s="10" t="s">
        <v>264</v>
      </c>
      <c r="G44" s="10" t="s">
        <v>265</v>
      </c>
      <c r="H44" s="10" t="s">
        <v>266</v>
      </c>
    </row>
    <row r="45" customFormat="false" ht="15" hidden="false" customHeight="false" outlineLevel="0" collapsed="false">
      <c r="A45" s="11" t="s">
        <v>267</v>
      </c>
      <c r="B45" s="10" t="s">
        <v>268</v>
      </c>
      <c r="C45" s="10" t="s">
        <v>269</v>
      </c>
      <c r="D45" s="10" t="s">
        <v>270</v>
      </c>
      <c r="E45" s="10" t="s">
        <v>271</v>
      </c>
      <c r="F45" s="10" t="s">
        <v>272</v>
      </c>
      <c r="G45" s="10" t="s">
        <v>273</v>
      </c>
      <c r="H45" s="10" t="s">
        <v>274</v>
      </c>
    </row>
    <row r="46" customFormat="false" ht="15" hidden="false" customHeight="false" outlineLevel="0" collapsed="false">
      <c r="A46" s="11" t="s">
        <v>275</v>
      </c>
      <c r="B46" s="10" t="s">
        <v>276</v>
      </c>
      <c r="C46" s="10" t="s">
        <v>277</v>
      </c>
      <c r="D46" s="10" t="s">
        <v>278</v>
      </c>
      <c r="E46" s="10" t="s">
        <v>279</v>
      </c>
      <c r="F46" s="10" t="s">
        <v>280</v>
      </c>
      <c r="G46" s="10" t="s">
        <v>281</v>
      </c>
      <c r="H46" s="10" t="s">
        <v>282</v>
      </c>
    </row>
    <row r="47" customFormat="false" ht="15" hidden="false" customHeight="false" outlineLevel="0" collapsed="false">
      <c r="A47" s="11" t="s">
        <v>283</v>
      </c>
      <c r="B47" s="10" t="s">
        <v>284</v>
      </c>
      <c r="C47" s="10" t="s">
        <v>285</v>
      </c>
      <c r="D47" s="10" t="s">
        <v>286</v>
      </c>
      <c r="E47" s="10" t="s">
        <v>287</v>
      </c>
      <c r="F47" s="10" t="s">
        <v>288</v>
      </c>
      <c r="G47" s="10" t="s">
        <v>289</v>
      </c>
      <c r="H47" s="10" t="s">
        <v>290</v>
      </c>
    </row>
    <row r="48" customFormat="false" ht="15" hidden="false" customHeight="false" outlineLevel="0" collapsed="false">
      <c r="A48" s="11" t="s">
        <v>291</v>
      </c>
      <c r="B48" s="10" t="s">
        <v>292</v>
      </c>
      <c r="C48" s="10" t="s">
        <v>293</v>
      </c>
      <c r="D48" s="10" t="s">
        <v>294</v>
      </c>
      <c r="E48" s="10" t="s">
        <v>295</v>
      </c>
      <c r="F48" s="10" t="s">
        <v>296</v>
      </c>
      <c r="G48" s="10" t="s">
        <v>297</v>
      </c>
      <c r="H48" s="10" t="s">
        <v>298</v>
      </c>
    </row>
    <row r="49" customFormat="false" ht="15" hidden="false" customHeight="false" outlineLevel="0" collapsed="false">
      <c r="A49" s="11" t="s">
        <v>299</v>
      </c>
      <c r="B49" s="10" t="s">
        <v>300</v>
      </c>
      <c r="C49" s="10" t="s">
        <v>301</v>
      </c>
      <c r="D49" s="10" t="s">
        <v>302</v>
      </c>
      <c r="E49" s="10" t="s">
        <v>303</v>
      </c>
      <c r="F49" s="10" t="s">
        <v>304</v>
      </c>
      <c r="G49" s="10" t="s">
        <v>305</v>
      </c>
      <c r="H49" s="10" t="s">
        <v>306</v>
      </c>
    </row>
    <row r="50" customFormat="false" ht="15" hidden="false" customHeight="false" outlineLevel="0" collapsed="false">
      <c r="A50" s="11" t="s">
        <v>307</v>
      </c>
      <c r="B50" s="10" t="s">
        <v>308</v>
      </c>
      <c r="C50" s="10" t="s">
        <v>309</v>
      </c>
      <c r="D50" s="10" t="s">
        <v>310</v>
      </c>
      <c r="E50" s="10" t="s">
        <v>311</v>
      </c>
      <c r="F50" s="10" t="s">
        <v>312</v>
      </c>
      <c r="G50" s="10" t="s">
        <v>313</v>
      </c>
      <c r="H50" s="10" t="s">
        <v>314</v>
      </c>
    </row>
    <row r="51" customFormat="false" ht="15" hidden="false" customHeight="false" outlineLevel="0" collapsed="false">
      <c r="A51" s="11" t="s">
        <v>315</v>
      </c>
      <c r="B51" s="10" t="s">
        <v>316</v>
      </c>
      <c r="C51" s="10" t="s">
        <v>317</v>
      </c>
      <c r="D51" s="10" t="s">
        <v>318</v>
      </c>
      <c r="E51" s="10" t="s">
        <v>319</v>
      </c>
      <c r="F51" s="10" t="s">
        <v>320</v>
      </c>
      <c r="G51" s="10" t="s">
        <v>321</v>
      </c>
      <c r="H51" s="10" t="s">
        <v>322</v>
      </c>
    </row>
    <row r="52" customFormat="false" ht="15" hidden="false" customHeight="false" outlineLevel="0" collapsed="false">
      <c r="A52" s="11" t="s">
        <v>323</v>
      </c>
      <c r="B52" s="10" t="s">
        <v>324</v>
      </c>
      <c r="C52" s="10" t="s">
        <v>325</v>
      </c>
      <c r="D52" s="10" t="s">
        <v>326</v>
      </c>
      <c r="E52" s="10" t="s">
        <v>327</v>
      </c>
      <c r="F52" s="10" t="s">
        <v>328</v>
      </c>
      <c r="G52" s="10" t="s">
        <v>329</v>
      </c>
      <c r="H52" s="10" t="s">
        <v>330</v>
      </c>
    </row>
    <row r="53" customFormat="false" ht="15" hidden="false" customHeight="false" outlineLevel="0" collapsed="false">
      <c r="A53" s="11" t="s">
        <v>331</v>
      </c>
      <c r="B53" s="10" t="s">
        <v>332</v>
      </c>
      <c r="C53" s="10" t="s">
        <v>333</v>
      </c>
      <c r="D53" s="10" t="s">
        <v>334</v>
      </c>
      <c r="E53" s="10" t="s">
        <v>335</v>
      </c>
      <c r="F53" s="10" t="s">
        <v>336</v>
      </c>
      <c r="G53" s="10" t="s">
        <v>337</v>
      </c>
      <c r="H53" s="10" t="s">
        <v>338</v>
      </c>
    </row>
    <row r="54" customFormat="false" ht="15" hidden="false" customHeight="false" outlineLevel="0" collapsed="false">
      <c r="A54" s="11" t="s">
        <v>339</v>
      </c>
      <c r="B54" s="10" t="s">
        <v>340</v>
      </c>
      <c r="C54" s="10" t="s">
        <v>341</v>
      </c>
      <c r="D54" s="10" t="s">
        <v>342</v>
      </c>
      <c r="E54" s="10" t="s">
        <v>343</v>
      </c>
      <c r="F54" s="10" t="s">
        <v>344</v>
      </c>
      <c r="G54" s="10" t="s">
        <v>345</v>
      </c>
      <c r="H54" s="10" t="s">
        <v>346</v>
      </c>
    </row>
    <row r="55" customFormat="false" ht="15" hidden="false" customHeight="false" outlineLevel="0" collapsed="false">
      <c r="A55" s="11" t="s">
        <v>347</v>
      </c>
      <c r="B55" s="10" t="s">
        <v>348</v>
      </c>
      <c r="C55" s="10" t="s">
        <v>349</v>
      </c>
      <c r="D55" s="10" t="s">
        <v>350</v>
      </c>
      <c r="E55" s="10" t="s">
        <v>351</v>
      </c>
      <c r="F55" s="10" t="s">
        <v>352</v>
      </c>
      <c r="G55" s="10" t="s">
        <v>353</v>
      </c>
      <c r="H55" s="10" t="s">
        <v>354</v>
      </c>
    </row>
    <row r="56" customFormat="false" ht="15" hidden="false" customHeight="false" outlineLevel="0" collapsed="false">
      <c r="A56" s="11" t="s">
        <v>355</v>
      </c>
      <c r="B56" s="10" t="s">
        <v>356</v>
      </c>
      <c r="C56" s="10" t="s">
        <v>357</v>
      </c>
      <c r="D56" s="10" t="s">
        <v>358</v>
      </c>
      <c r="E56" s="10" t="s">
        <v>359</v>
      </c>
      <c r="F56" s="10" t="s">
        <v>360</v>
      </c>
      <c r="G56" s="10" t="s">
        <v>361</v>
      </c>
      <c r="H56" s="10" t="s">
        <v>362</v>
      </c>
    </row>
    <row r="57" customFormat="false" ht="15" hidden="false" customHeight="false" outlineLevel="0" collapsed="false">
      <c r="A57" s="11" t="s">
        <v>363</v>
      </c>
      <c r="B57" s="10" t="s">
        <v>364</v>
      </c>
      <c r="C57" s="10" t="s">
        <v>365</v>
      </c>
      <c r="D57" s="10" t="s">
        <v>366</v>
      </c>
      <c r="E57" s="10" t="s">
        <v>367</v>
      </c>
      <c r="F57" s="10" t="s">
        <v>368</v>
      </c>
      <c r="G57" s="10" t="s">
        <v>369</v>
      </c>
      <c r="H57" s="10" t="s">
        <v>370</v>
      </c>
    </row>
    <row r="58" customFormat="false" ht="15" hidden="false" customHeight="false" outlineLevel="0" collapsed="false">
      <c r="A58" s="11" t="s">
        <v>371</v>
      </c>
      <c r="B58" s="10" t="s">
        <v>372</v>
      </c>
      <c r="C58" s="10" t="s">
        <v>373</v>
      </c>
      <c r="D58" s="10" t="s">
        <v>374</v>
      </c>
      <c r="E58" s="10" t="s">
        <v>375</v>
      </c>
      <c r="F58" s="10" t="s">
        <v>376</v>
      </c>
      <c r="G58" s="10" t="s">
        <v>377</v>
      </c>
      <c r="H58" s="10" t="s">
        <v>378</v>
      </c>
    </row>
    <row r="59" customFormat="false" ht="15" hidden="false" customHeight="false" outlineLevel="0" collapsed="false">
      <c r="A59" s="11" t="s">
        <v>379</v>
      </c>
      <c r="B59" s="10" t="s">
        <v>380</v>
      </c>
      <c r="C59" s="10" t="s">
        <v>381</v>
      </c>
      <c r="D59" s="10" t="s">
        <v>382</v>
      </c>
      <c r="E59" s="10" t="s">
        <v>383</v>
      </c>
      <c r="F59" s="10" t="s">
        <v>384</v>
      </c>
      <c r="G59" s="10" t="s">
        <v>385</v>
      </c>
      <c r="H59" s="10" t="s">
        <v>386</v>
      </c>
    </row>
    <row r="60" customFormat="false" ht="15" hidden="false" customHeight="false" outlineLevel="0" collapsed="false">
      <c r="A60" s="11" t="s">
        <v>387</v>
      </c>
      <c r="B60" s="10" t="s">
        <v>388</v>
      </c>
      <c r="C60" s="10" t="s">
        <v>389</v>
      </c>
      <c r="D60" s="10" t="s">
        <v>390</v>
      </c>
      <c r="E60" s="10" t="s">
        <v>391</v>
      </c>
      <c r="F60" s="10" t="s">
        <v>392</v>
      </c>
      <c r="G60" s="10" t="s">
        <v>393</v>
      </c>
      <c r="H60" s="10" t="s">
        <v>394</v>
      </c>
    </row>
    <row r="61" customFormat="false" ht="15" hidden="false" customHeight="false" outlineLevel="0" collapsed="false">
      <c r="A61" s="11" t="s">
        <v>395</v>
      </c>
      <c r="B61" s="10" t="s">
        <v>396</v>
      </c>
      <c r="C61" s="10" t="s">
        <v>397</v>
      </c>
      <c r="D61" s="10" t="s">
        <v>398</v>
      </c>
      <c r="E61" s="10" t="s">
        <v>399</v>
      </c>
      <c r="F61" s="10" t="s">
        <v>400</v>
      </c>
      <c r="G61" s="10" t="s">
        <v>401</v>
      </c>
      <c r="H61" s="10" t="s">
        <v>402</v>
      </c>
    </row>
    <row r="62" customFormat="false" ht="15" hidden="false" customHeight="false" outlineLevel="0" collapsed="false">
      <c r="A62" s="11" t="s">
        <v>403</v>
      </c>
      <c r="B62" s="10" t="s">
        <v>404</v>
      </c>
      <c r="C62" s="10" t="s">
        <v>405</v>
      </c>
      <c r="D62" s="10" t="s">
        <v>406</v>
      </c>
      <c r="E62" s="10" t="s">
        <v>407</v>
      </c>
      <c r="F62" s="10" t="s">
        <v>408</v>
      </c>
      <c r="G62" s="10" t="s">
        <v>409</v>
      </c>
      <c r="H62" s="10" t="s">
        <v>410</v>
      </c>
    </row>
    <row r="63" customFormat="false" ht="15" hidden="false" customHeight="false" outlineLevel="0" collapsed="false">
      <c r="A63" s="11" t="s">
        <v>411</v>
      </c>
      <c r="B63" s="10" t="s">
        <v>412</v>
      </c>
      <c r="C63" s="10" t="s">
        <v>413</v>
      </c>
      <c r="D63" s="10" t="s">
        <v>414</v>
      </c>
      <c r="E63" s="10" t="s">
        <v>415</v>
      </c>
      <c r="F63" s="10" t="s">
        <v>416</v>
      </c>
      <c r="G63" s="10" t="s">
        <v>417</v>
      </c>
      <c r="H63" s="10" t="s">
        <v>418</v>
      </c>
    </row>
    <row r="64" customFormat="false" ht="15" hidden="false" customHeight="false" outlineLevel="0" collapsed="false">
      <c r="A64" s="11" t="s">
        <v>419</v>
      </c>
      <c r="B64" s="10" t="s">
        <v>420</v>
      </c>
      <c r="C64" s="10" t="s">
        <v>421</v>
      </c>
      <c r="D64" s="10" t="s">
        <v>422</v>
      </c>
      <c r="E64" s="10" t="s">
        <v>423</v>
      </c>
      <c r="F64" s="10" t="s">
        <v>424</v>
      </c>
      <c r="G64" s="10" t="s">
        <v>425</v>
      </c>
      <c r="H64" s="10" t="s">
        <v>426</v>
      </c>
    </row>
    <row r="65" customFormat="false" ht="15" hidden="false" customHeight="false" outlineLevel="0" collapsed="false">
      <c r="A65" s="11" t="s">
        <v>427</v>
      </c>
      <c r="B65" s="10" t="s">
        <v>428</v>
      </c>
      <c r="C65" s="10" t="s">
        <v>429</v>
      </c>
      <c r="D65" s="10" t="s">
        <v>430</v>
      </c>
      <c r="E65" s="10" t="s">
        <v>431</v>
      </c>
      <c r="F65" s="10" t="s">
        <v>432</v>
      </c>
      <c r="G65" s="10" t="s">
        <v>433</v>
      </c>
      <c r="H65" s="10" t="s">
        <v>434</v>
      </c>
    </row>
    <row r="66" customFormat="false" ht="15" hidden="false" customHeight="false" outlineLevel="0" collapsed="false">
      <c r="A66" s="11" t="s">
        <v>435</v>
      </c>
      <c r="B66" s="10" t="s">
        <v>436</v>
      </c>
      <c r="C66" s="10" t="s">
        <v>437</v>
      </c>
      <c r="D66" s="10" t="s">
        <v>438</v>
      </c>
      <c r="E66" s="10" t="s">
        <v>439</v>
      </c>
      <c r="F66" s="10" t="s">
        <v>440</v>
      </c>
      <c r="G66" s="10" t="s">
        <v>441</v>
      </c>
      <c r="H66" s="10" t="s">
        <v>442</v>
      </c>
    </row>
    <row r="67" customFormat="false" ht="15" hidden="false" customHeight="false" outlineLevel="0" collapsed="false">
      <c r="A67" s="11" t="s">
        <v>443</v>
      </c>
      <c r="B67" s="10" t="s">
        <v>444</v>
      </c>
      <c r="C67" s="10" t="s">
        <v>445</v>
      </c>
      <c r="D67" s="10" t="s">
        <v>446</v>
      </c>
      <c r="E67" s="10" t="s">
        <v>447</v>
      </c>
      <c r="F67" s="10" t="s">
        <v>448</v>
      </c>
      <c r="G67" s="10" t="s">
        <v>449</v>
      </c>
      <c r="H67" s="10" t="s">
        <v>450</v>
      </c>
    </row>
    <row r="68" customFormat="false" ht="15" hidden="false" customHeight="false" outlineLevel="0" collapsed="false">
      <c r="A68" s="11" t="s">
        <v>451</v>
      </c>
      <c r="B68" s="10" t="s">
        <v>452</v>
      </c>
      <c r="C68" s="10" t="s">
        <v>453</v>
      </c>
      <c r="D68" s="10" t="s">
        <v>454</v>
      </c>
      <c r="E68" s="10" t="s">
        <v>455</v>
      </c>
      <c r="F68" s="10" t="s">
        <v>456</v>
      </c>
      <c r="G68" s="10" t="s">
        <v>457</v>
      </c>
      <c r="H68" s="10" t="s">
        <v>458</v>
      </c>
    </row>
    <row r="69" customFormat="false" ht="15" hidden="false" customHeight="false" outlineLevel="0" collapsed="false">
      <c r="A69" s="11" t="s">
        <v>459</v>
      </c>
      <c r="B69" s="10" t="s">
        <v>460</v>
      </c>
      <c r="C69" s="10" t="s">
        <v>461</v>
      </c>
      <c r="D69" s="10" t="s">
        <v>462</v>
      </c>
      <c r="E69" s="10" t="s">
        <v>463</v>
      </c>
      <c r="F69" s="10" t="s">
        <v>464</v>
      </c>
      <c r="G69" s="10" t="s">
        <v>465</v>
      </c>
      <c r="H69" s="10" t="s">
        <v>466</v>
      </c>
    </row>
    <row r="70" customFormat="false" ht="15" hidden="false" customHeight="false" outlineLevel="0" collapsed="false">
      <c r="A70" s="9"/>
      <c r="B70" s="10"/>
      <c r="C70" s="10"/>
      <c r="D70" s="10"/>
      <c r="E70" s="10"/>
      <c r="F70" s="10"/>
      <c r="G70" s="10"/>
      <c r="H70" s="10"/>
    </row>
    <row r="71" customFormat="false" ht="15" hidden="false" customHeight="false" outlineLevel="0" collapsed="false">
      <c r="A71" s="4" t="s">
        <v>467</v>
      </c>
      <c r="B71" s="5" t="s">
        <v>164</v>
      </c>
      <c r="C71" s="5" t="s">
        <v>165</v>
      </c>
      <c r="D71" s="5" t="s">
        <v>166</v>
      </c>
      <c r="E71" s="5" t="s">
        <v>167</v>
      </c>
      <c r="F71" s="5" t="s">
        <v>168</v>
      </c>
      <c r="G71" s="5" t="s">
        <v>169</v>
      </c>
      <c r="H71" s="5" t="s">
        <v>170</v>
      </c>
    </row>
    <row r="72" customFormat="false" ht="15" hidden="false" customHeight="false" outlineLevel="0" collapsed="false">
      <c r="A72" s="5" t="s">
        <v>171</v>
      </c>
      <c r="B72" s="6" t="s">
        <v>172</v>
      </c>
      <c r="C72" s="6" t="s">
        <v>173</v>
      </c>
      <c r="D72" s="6" t="s">
        <v>174</v>
      </c>
      <c r="E72" s="6" t="s">
        <v>175</v>
      </c>
      <c r="F72" s="6" t="s">
        <v>176</v>
      </c>
      <c r="G72" s="6" t="s">
        <v>177</v>
      </c>
      <c r="H72" s="6" t="s">
        <v>178</v>
      </c>
    </row>
    <row r="73" customFormat="false" ht="15" hidden="false" customHeight="false" outlineLevel="0" collapsed="false">
      <c r="A73" s="7" t="s">
        <v>468</v>
      </c>
      <c r="B73" s="8"/>
      <c r="C73" s="8" t="s">
        <v>469</v>
      </c>
      <c r="D73" s="8" t="s">
        <v>470</v>
      </c>
      <c r="E73" s="8" t="s">
        <v>471</v>
      </c>
      <c r="F73" s="8" t="s">
        <v>472</v>
      </c>
      <c r="G73" s="8" t="s">
        <v>473</v>
      </c>
      <c r="H73" s="8" t="s">
        <v>474</v>
      </c>
    </row>
    <row r="74" customFormat="false" ht="15" hidden="false" customHeight="false" outlineLevel="0" collapsed="false">
      <c r="A74" s="11" t="s">
        <v>475</v>
      </c>
      <c r="B74" s="10"/>
      <c r="C74" s="10" t="s">
        <v>469</v>
      </c>
      <c r="D74" s="10" t="s">
        <v>470</v>
      </c>
      <c r="E74" s="10" t="s">
        <v>471</v>
      </c>
      <c r="F74" s="10" t="s">
        <v>472</v>
      </c>
      <c r="G74" s="10" t="s">
        <v>473</v>
      </c>
      <c r="H74" s="10" t="s">
        <v>474</v>
      </c>
    </row>
    <row r="75" customFormat="false" ht="15" hidden="false" customHeight="false" outlineLevel="0" collapsed="false">
      <c r="A75" s="7" t="s">
        <v>476</v>
      </c>
      <c r="B75" s="8" t="s">
        <v>477</v>
      </c>
      <c r="C75" s="8" t="s">
        <v>478</v>
      </c>
      <c r="D75" s="8" t="s">
        <v>479</v>
      </c>
      <c r="E75" s="8" t="s">
        <v>480</v>
      </c>
      <c r="F75" s="8" t="s">
        <v>481</v>
      </c>
      <c r="G75" s="8" t="s">
        <v>482</v>
      </c>
      <c r="H75" s="8" t="s">
        <v>483</v>
      </c>
    </row>
    <row r="76" customFormat="false" ht="15" hidden="false" customHeight="false" outlineLevel="0" collapsed="false">
      <c r="A76" s="11" t="s">
        <v>484</v>
      </c>
      <c r="B76" s="10" t="s">
        <v>477</v>
      </c>
      <c r="C76" s="10" t="s">
        <v>478</v>
      </c>
      <c r="D76" s="10" t="s">
        <v>479</v>
      </c>
      <c r="E76" s="10" t="s">
        <v>480</v>
      </c>
      <c r="F76" s="10" t="s">
        <v>481</v>
      </c>
      <c r="G76" s="10" t="s">
        <v>482</v>
      </c>
      <c r="H76" s="10" t="s">
        <v>483</v>
      </c>
    </row>
    <row r="77" customFormat="false" ht="15" hidden="false" customHeight="false" outlineLevel="0" collapsed="false">
      <c r="A77" s="7" t="s">
        <v>485</v>
      </c>
      <c r="B77" s="8" t="s">
        <v>486</v>
      </c>
      <c r="C77" s="8" t="s">
        <v>487</v>
      </c>
      <c r="D77" s="8" t="s">
        <v>488</v>
      </c>
      <c r="E77" s="8" t="s">
        <v>489</v>
      </c>
      <c r="F77" s="8" t="s">
        <v>490</v>
      </c>
      <c r="G77" s="8" t="s">
        <v>491</v>
      </c>
      <c r="H77" s="8" t="s">
        <v>492</v>
      </c>
    </row>
    <row r="78" customFormat="false" ht="15" hidden="false" customHeight="false" outlineLevel="0" collapsed="false">
      <c r="A78" s="11" t="s">
        <v>493</v>
      </c>
      <c r="B78" s="10" t="s">
        <v>486</v>
      </c>
      <c r="C78" s="10" t="s">
        <v>487</v>
      </c>
      <c r="D78" s="10" t="s">
        <v>488</v>
      </c>
      <c r="E78" s="10" t="s">
        <v>489</v>
      </c>
      <c r="F78" s="10" t="s">
        <v>490</v>
      </c>
      <c r="G78" s="10" t="s">
        <v>491</v>
      </c>
      <c r="H78" s="10" t="s">
        <v>492</v>
      </c>
    </row>
    <row r="79" customFormat="false" ht="30" hidden="false" customHeight="false" outlineLevel="0" collapsed="false">
      <c r="A79" s="7" t="s">
        <v>494</v>
      </c>
      <c r="B79" s="8" t="s">
        <v>495</v>
      </c>
      <c r="C79" s="8" t="s">
        <v>496</v>
      </c>
      <c r="D79" s="8" t="s">
        <v>497</v>
      </c>
      <c r="E79" s="8" t="s">
        <v>498</v>
      </c>
      <c r="F79" s="8" t="s">
        <v>499</v>
      </c>
      <c r="G79" s="8" t="s">
        <v>500</v>
      </c>
      <c r="H79" s="8" t="s">
        <v>501</v>
      </c>
    </row>
    <row r="80" customFormat="false" ht="15" hidden="false" customHeight="false" outlineLevel="0" collapsed="false">
      <c r="A80" s="11" t="s">
        <v>502</v>
      </c>
      <c r="B80" s="10" t="s">
        <v>503</v>
      </c>
      <c r="C80" s="10" t="s">
        <v>504</v>
      </c>
      <c r="D80" s="10" t="s">
        <v>505</v>
      </c>
      <c r="E80" s="10" t="s">
        <v>506</v>
      </c>
      <c r="F80" s="10" t="s">
        <v>507</v>
      </c>
      <c r="G80" s="10" t="s">
        <v>508</v>
      </c>
      <c r="H80" s="10" t="s">
        <v>509</v>
      </c>
    </row>
    <row r="81" customFormat="false" ht="15" hidden="false" customHeight="false" outlineLevel="0" collapsed="false">
      <c r="A81" s="11" t="s">
        <v>510</v>
      </c>
      <c r="B81" s="10" t="s">
        <v>511</v>
      </c>
      <c r="C81" s="10" t="s">
        <v>512</v>
      </c>
      <c r="D81" s="10" t="s">
        <v>513</v>
      </c>
      <c r="E81" s="10" t="s">
        <v>514</v>
      </c>
      <c r="F81" s="10" t="s">
        <v>515</v>
      </c>
      <c r="G81" s="10" t="s">
        <v>516</v>
      </c>
      <c r="H81" s="10" t="s">
        <v>517</v>
      </c>
    </row>
    <row r="82" customFormat="false" ht="15" hidden="false" customHeight="false" outlineLevel="0" collapsed="false">
      <c r="A82" s="7" t="s">
        <v>518</v>
      </c>
      <c r="B82" s="8" t="s">
        <v>519</v>
      </c>
      <c r="C82" s="8" t="s">
        <v>520</v>
      </c>
      <c r="D82" s="8" t="s">
        <v>521</v>
      </c>
      <c r="E82" s="8" t="s">
        <v>522</v>
      </c>
      <c r="F82" s="8" t="s">
        <v>523</v>
      </c>
      <c r="G82" s="8" t="s">
        <v>524</v>
      </c>
      <c r="H82" s="8" t="s">
        <v>525</v>
      </c>
    </row>
    <row r="83" customFormat="false" ht="15" hidden="false" customHeight="false" outlineLevel="0" collapsed="false">
      <c r="A83" s="11" t="s">
        <v>526</v>
      </c>
      <c r="B83" s="10" t="s">
        <v>519</v>
      </c>
      <c r="C83" s="10" t="s">
        <v>520</v>
      </c>
      <c r="D83" s="10" t="s">
        <v>521</v>
      </c>
      <c r="E83" s="10" t="s">
        <v>522</v>
      </c>
      <c r="F83" s="10" t="s">
        <v>523</v>
      </c>
      <c r="G83" s="10" t="s">
        <v>524</v>
      </c>
      <c r="H83" s="10" t="s">
        <v>525</v>
      </c>
    </row>
    <row r="84" customFormat="false" ht="15" hidden="false" customHeight="false" outlineLevel="0" collapsed="false">
      <c r="A84" s="7" t="s">
        <v>527</v>
      </c>
      <c r="B84" s="8" t="s">
        <v>528</v>
      </c>
      <c r="C84" s="8" t="s">
        <v>529</v>
      </c>
      <c r="D84" s="8" t="s">
        <v>530</v>
      </c>
      <c r="E84" s="8" t="s">
        <v>531</v>
      </c>
      <c r="F84" s="8" t="s">
        <v>532</v>
      </c>
      <c r="G84" s="8" t="s">
        <v>533</v>
      </c>
      <c r="H84" s="8" t="s">
        <v>534</v>
      </c>
    </row>
    <row r="85" customFormat="false" ht="15" hidden="false" customHeight="false" outlineLevel="0" collapsed="false">
      <c r="A85" s="11" t="s">
        <v>535</v>
      </c>
      <c r="B85" s="10" t="s">
        <v>528</v>
      </c>
      <c r="C85" s="10" t="s">
        <v>529</v>
      </c>
      <c r="D85" s="10" t="s">
        <v>530</v>
      </c>
      <c r="E85" s="10" t="s">
        <v>531</v>
      </c>
      <c r="F85" s="10" t="s">
        <v>532</v>
      </c>
      <c r="G85" s="10" t="s">
        <v>533</v>
      </c>
      <c r="H85" s="10" t="s">
        <v>534</v>
      </c>
    </row>
    <row r="86" customFormat="false" ht="15" hidden="false" customHeight="false" outlineLevel="0" collapsed="false">
      <c r="A86" s="7" t="s">
        <v>536</v>
      </c>
      <c r="B86" s="8" t="s">
        <v>537</v>
      </c>
      <c r="C86" s="8" t="s">
        <v>538</v>
      </c>
      <c r="D86" s="8" t="s">
        <v>539</v>
      </c>
      <c r="E86" s="8" t="s">
        <v>540</v>
      </c>
      <c r="F86" s="8" t="s">
        <v>541</v>
      </c>
      <c r="G86" s="8" t="s">
        <v>542</v>
      </c>
      <c r="H86" s="8" t="s">
        <v>543</v>
      </c>
    </row>
    <row r="87" customFormat="false" ht="15" hidden="false" customHeight="false" outlineLevel="0" collapsed="false">
      <c r="A87" s="11" t="s">
        <v>544</v>
      </c>
      <c r="B87" s="10" t="s">
        <v>537</v>
      </c>
      <c r="C87" s="10" t="s">
        <v>538</v>
      </c>
      <c r="D87" s="10" t="s">
        <v>539</v>
      </c>
      <c r="E87" s="10" t="s">
        <v>540</v>
      </c>
      <c r="F87" s="10" t="s">
        <v>541</v>
      </c>
      <c r="G87" s="10" t="s">
        <v>542</v>
      </c>
      <c r="H87" s="10" t="s">
        <v>543</v>
      </c>
    </row>
    <row r="88" customFormat="false" ht="15" hidden="false" customHeight="false" outlineLevel="0" collapsed="false">
      <c r="A88" s="7" t="s">
        <v>545</v>
      </c>
      <c r="B88" s="8" t="s">
        <v>546</v>
      </c>
      <c r="C88" s="8" t="s">
        <v>547</v>
      </c>
      <c r="D88" s="8" t="s">
        <v>548</v>
      </c>
      <c r="E88" s="8" t="s">
        <v>549</v>
      </c>
      <c r="F88" s="8" t="s">
        <v>550</v>
      </c>
      <c r="G88" s="8" t="s">
        <v>551</v>
      </c>
      <c r="H88" s="8" t="s">
        <v>552</v>
      </c>
    </row>
    <row r="89" customFormat="false" ht="15" hidden="false" customHeight="false" outlineLevel="0" collapsed="false">
      <c r="A89" s="11" t="s">
        <v>553</v>
      </c>
      <c r="B89" s="10" t="s">
        <v>546</v>
      </c>
      <c r="C89" s="10" t="s">
        <v>547</v>
      </c>
      <c r="D89" s="10" t="s">
        <v>548</v>
      </c>
      <c r="E89" s="10" t="s">
        <v>549</v>
      </c>
      <c r="F89" s="10" t="s">
        <v>550</v>
      </c>
      <c r="G89" s="10" t="s">
        <v>551</v>
      </c>
      <c r="H89" s="10" t="s">
        <v>552</v>
      </c>
    </row>
    <row r="90" customFormat="false" ht="15" hidden="false" customHeight="false" outlineLevel="0" collapsed="false">
      <c r="A90" s="7" t="s">
        <v>554</v>
      </c>
      <c r="B90" s="8" t="s">
        <v>555</v>
      </c>
      <c r="C90" s="8" t="s">
        <v>556</v>
      </c>
      <c r="D90" s="8" t="s">
        <v>557</v>
      </c>
      <c r="E90" s="8" t="s">
        <v>558</v>
      </c>
      <c r="F90" s="8" t="s">
        <v>559</v>
      </c>
      <c r="G90" s="8" t="s">
        <v>560</v>
      </c>
      <c r="H90" s="8" t="s">
        <v>561</v>
      </c>
    </row>
    <row r="91" customFormat="false" ht="15" hidden="false" customHeight="false" outlineLevel="0" collapsed="false">
      <c r="A91" s="11" t="s">
        <v>562</v>
      </c>
      <c r="B91" s="10" t="s">
        <v>563</v>
      </c>
      <c r="C91" s="10" t="s">
        <v>564</v>
      </c>
      <c r="D91" s="10" t="s">
        <v>565</v>
      </c>
      <c r="E91" s="10" t="s">
        <v>566</v>
      </c>
      <c r="F91" s="10" t="s">
        <v>567</v>
      </c>
      <c r="G91" s="10" t="s">
        <v>568</v>
      </c>
      <c r="H91" s="10" t="s">
        <v>569</v>
      </c>
    </row>
    <row r="92" customFormat="false" ht="15" hidden="false" customHeight="false" outlineLevel="0" collapsed="false">
      <c r="A92" s="11" t="s">
        <v>570</v>
      </c>
      <c r="B92" s="10" t="s">
        <v>571</v>
      </c>
      <c r="C92" s="10" t="s">
        <v>572</v>
      </c>
      <c r="D92" s="10" t="s">
        <v>573</v>
      </c>
      <c r="E92" s="10" t="s">
        <v>574</v>
      </c>
      <c r="F92" s="10" t="s">
        <v>575</v>
      </c>
      <c r="G92" s="10" t="s">
        <v>576</v>
      </c>
      <c r="H92" s="10" t="s">
        <v>577</v>
      </c>
    </row>
    <row r="93" customFormat="false" ht="15" hidden="false" customHeight="false" outlineLevel="0" collapsed="false">
      <c r="A93" s="11" t="s">
        <v>578</v>
      </c>
      <c r="B93" s="10" t="s">
        <v>579</v>
      </c>
      <c r="C93" s="10" t="s">
        <v>580</v>
      </c>
      <c r="D93" s="10" t="s">
        <v>581</v>
      </c>
      <c r="E93" s="10" t="s">
        <v>582</v>
      </c>
      <c r="F93" s="10" t="s">
        <v>583</v>
      </c>
      <c r="G93" s="10" t="s">
        <v>584</v>
      </c>
      <c r="H93" s="10" t="s">
        <v>585</v>
      </c>
    </row>
    <row r="94" customFormat="false" ht="15" hidden="false" customHeight="false" outlineLevel="0" collapsed="false">
      <c r="A94" s="11" t="s">
        <v>586</v>
      </c>
      <c r="B94" s="10" t="s">
        <v>587</v>
      </c>
      <c r="C94" s="10" t="s">
        <v>588</v>
      </c>
      <c r="D94" s="10" t="s">
        <v>589</v>
      </c>
      <c r="E94" s="10" t="s">
        <v>590</v>
      </c>
      <c r="F94" s="10" t="s">
        <v>591</v>
      </c>
      <c r="G94" s="10" t="s">
        <v>592</v>
      </c>
      <c r="H94" s="10" t="s">
        <v>593</v>
      </c>
    </row>
    <row r="95" customFormat="false" ht="15" hidden="false" customHeight="false" outlineLevel="0" collapsed="false">
      <c r="A95" s="7" t="s">
        <v>594</v>
      </c>
      <c r="B95" s="8" t="s">
        <v>595</v>
      </c>
      <c r="C95" s="8" t="s">
        <v>596</v>
      </c>
      <c r="D95" s="8" t="s">
        <v>597</v>
      </c>
      <c r="E95" s="8" t="s">
        <v>598</v>
      </c>
      <c r="F95" s="8" t="s">
        <v>599</v>
      </c>
      <c r="G95" s="8" t="s">
        <v>600</v>
      </c>
      <c r="H95" s="8" t="s">
        <v>601</v>
      </c>
    </row>
    <row r="96" customFormat="false" ht="15" hidden="false" customHeight="false" outlineLevel="0" collapsed="false">
      <c r="A96" s="11" t="s">
        <v>602</v>
      </c>
      <c r="B96" s="10" t="s">
        <v>595</v>
      </c>
      <c r="C96" s="10" t="s">
        <v>596</v>
      </c>
      <c r="D96" s="10" t="s">
        <v>597</v>
      </c>
      <c r="E96" s="10" t="s">
        <v>598</v>
      </c>
      <c r="F96" s="10" t="s">
        <v>599</v>
      </c>
      <c r="G96" s="10" t="s">
        <v>600</v>
      </c>
      <c r="H96" s="10" t="s">
        <v>601</v>
      </c>
    </row>
    <row r="97" customFormat="false" ht="15" hidden="false" customHeight="false" outlineLevel="0" collapsed="false">
      <c r="A97" s="7" t="s">
        <v>603</v>
      </c>
      <c r="B97" s="8" t="s">
        <v>604</v>
      </c>
      <c r="C97" s="8" t="s">
        <v>605</v>
      </c>
      <c r="D97" s="8" t="s">
        <v>606</v>
      </c>
      <c r="E97" s="8" t="s">
        <v>607</v>
      </c>
      <c r="F97" s="8" t="s">
        <v>608</v>
      </c>
      <c r="G97" s="8" t="s">
        <v>609</v>
      </c>
      <c r="H97" s="8" t="s">
        <v>610</v>
      </c>
    </row>
    <row r="98" customFormat="false" ht="15" hidden="false" customHeight="false" outlineLevel="0" collapsed="false">
      <c r="A98" s="11" t="s">
        <v>611</v>
      </c>
      <c r="B98" s="10" t="s">
        <v>612</v>
      </c>
      <c r="C98" s="10" t="s">
        <v>605</v>
      </c>
      <c r="D98" s="10" t="s">
        <v>613</v>
      </c>
      <c r="E98" s="10" t="s">
        <v>614</v>
      </c>
      <c r="F98" s="10" t="s">
        <v>615</v>
      </c>
      <c r="G98" s="10" t="s">
        <v>616</v>
      </c>
      <c r="H98" s="10" t="s">
        <v>617</v>
      </c>
    </row>
    <row r="99" customFormat="false" ht="15" hidden="false" customHeight="false" outlineLevel="0" collapsed="false">
      <c r="A99" s="11" t="s">
        <v>618</v>
      </c>
      <c r="B99" s="10" t="s">
        <v>619</v>
      </c>
      <c r="C99" s="10"/>
      <c r="D99" s="10" t="s">
        <v>620</v>
      </c>
      <c r="E99" s="10" t="s">
        <v>621</v>
      </c>
      <c r="F99" s="10" t="s">
        <v>622</v>
      </c>
      <c r="G99" s="10" t="s">
        <v>623</v>
      </c>
      <c r="H99" s="10" t="s">
        <v>624</v>
      </c>
    </row>
    <row r="100" customFormat="false" ht="15" hidden="false" customHeight="false" outlineLevel="0" collapsed="false">
      <c r="A100" s="7" t="s">
        <v>625</v>
      </c>
      <c r="B100" s="8" t="s">
        <v>626</v>
      </c>
      <c r="C100" s="8" t="s">
        <v>627</v>
      </c>
      <c r="D100" s="8" t="s">
        <v>628</v>
      </c>
      <c r="E100" s="8" t="s">
        <v>629</v>
      </c>
      <c r="F100" s="8" t="s">
        <v>630</v>
      </c>
      <c r="G100" s="8" t="s">
        <v>631</v>
      </c>
      <c r="H100" s="8" t="s">
        <v>632</v>
      </c>
    </row>
    <row r="101" customFormat="false" ht="15" hidden="false" customHeight="false" outlineLevel="0" collapsed="false">
      <c r="A101" s="11" t="s">
        <v>633</v>
      </c>
      <c r="B101" s="10" t="s">
        <v>634</v>
      </c>
      <c r="C101" s="10" t="s">
        <v>635</v>
      </c>
      <c r="D101" s="10" t="s">
        <v>636</v>
      </c>
      <c r="E101" s="10" t="s">
        <v>637</v>
      </c>
      <c r="F101" s="10" t="s">
        <v>638</v>
      </c>
      <c r="G101" s="10" t="s">
        <v>639</v>
      </c>
      <c r="H101" s="10" t="s">
        <v>640</v>
      </c>
    </row>
    <row r="102" customFormat="false" ht="15" hidden="false" customHeight="false" outlineLevel="0" collapsed="false">
      <c r="A102" s="11" t="s">
        <v>641</v>
      </c>
      <c r="B102" s="10" t="s">
        <v>642</v>
      </c>
      <c r="C102" s="10" t="s">
        <v>643</v>
      </c>
      <c r="D102" s="10" t="s">
        <v>644</v>
      </c>
      <c r="E102" s="10" t="s">
        <v>645</v>
      </c>
      <c r="F102" s="10" t="s">
        <v>646</v>
      </c>
      <c r="G102" s="10" t="s">
        <v>647</v>
      </c>
      <c r="H102" s="10" t="s">
        <v>648</v>
      </c>
    </row>
    <row r="103" customFormat="false" ht="15" hidden="false" customHeight="false" outlineLevel="0" collapsed="false">
      <c r="A103" s="11" t="s">
        <v>649</v>
      </c>
      <c r="B103" s="10" t="s">
        <v>650</v>
      </c>
      <c r="C103" s="10" t="s">
        <v>651</v>
      </c>
      <c r="D103" s="10" t="s">
        <v>652</v>
      </c>
      <c r="E103" s="10" t="s">
        <v>653</v>
      </c>
      <c r="F103" s="10" t="s">
        <v>654</v>
      </c>
      <c r="G103" s="10" t="s">
        <v>655</v>
      </c>
      <c r="H103" s="10" t="s">
        <v>656</v>
      </c>
    </row>
    <row r="104" customFormat="false" ht="15" hidden="false" customHeight="false" outlineLevel="0" collapsed="false">
      <c r="A104" s="7" t="s">
        <v>657</v>
      </c>
      <c r="B104" s="8" t="s">
        <v>658</v>
      </c>
      <c r="C104" s="8" t="s">
        <v>659</v>
      </c>
      <c r="D104" s="8" t="s">
        <v>660</v>
      </c>
      <c r="E104" s="8" t="s">
        <v>661</v>
      </c>
      <c r="F104" s="8" t="s">
        <v>662</v>
      </c>
      <c r="G104" s="8" t="s">
        <v>663</v>
      </c>
      <c r="H104" s="8" t="s">
        <v>664</v>
      </c>
    </row>
    <row r="105" customFormat="false" ht="15" hidden="false" customHeight="false" outlineLevel="0" collapsed="false">
      <c r="A105" s="11" t="s">
        <v>665</v>
      </c>
      <c r="B105" s="10" t="s">
        <v>666</v>
      </c>
      <c r="C105" s="10" t="s">
        <v>667</v>
      </c>
      <c r="D105" s="10" t="s">
        <v>668</v>
      </c>
      <c r="E105" s="10" t="s">
        <v>669</v>
      </c>
      <c r="F105" s="10" t="s">
        <v>670</v>
      </c>
      <c r="G105" s="10" t="s">
        <v>671</v>
      </c>
      <c r="H105" s="10" t="s">
        <v>672</v>
      </c>
    </row>
    <row r="106" customFormat="false" ht="15" hidden="false" customHeight="false" outlineLevel="0" collapsed="false">
      <c r="A106" s="11" t="s">
        <v>673</v>
      </c>
      <c r="B106" s="10" t="s">
        <v>674</v>
      </c>
      <c r="C106" s="10" t="s">
        <v>675</v>
      </c>
      <c r="D106" s="10" t="s">
        <v>676</v>
      </c>
      <c r="E106" s="10" t="s">
        <v>677</v>
      </c>
      <c r="F106" s="10" t="s">
        <v>678</v>
      </c>
      <c r="G106" s="10" t="s">
        <v>679</v>
      </c>
      <c r="H106" s="10" t="s">
        <v>680</v>
      </c>
    </row>
    <row r="107" customFormat="false" ht="15" hidden="false" customHeight="false" outlineLevel="0" collapsed="false">
      <c r="A107" s="11" t="s">
        <v>681</v>
      </c>
      <c r="B107" s="10" t="s">
        <v>682</v>
      </c>
      <c r="C107" s="10" t="s">
        <v>683</v>
      </c>
      <c r="D107" s="10" t="s">
        <v>684</v>
      </c>
      <c r="E107" s="10" t="s">
        <v>685</v>
      </c>
      <c r="F107" s="10" t="s">
        <v>686</v>
      </c>
      <c r="G107" s="10" t="s">
        <v>687</v>
      </c>
      <c r="H107" s="10" t="s">
        <v>688</v>
      </c>
    </row>
    <row r="108" customFormat="false" ht="15" hidden="false" customHeight="false" outlineLevel="0" collapsed="false">
      <c r="A108" s="11" t="s">
        <v>689</v>
      </c>
      <c r="B108" s="10" t="s">
        <v>690</v>
      </c>
      <c r="C108" s="10" t="s">
        <v>691</v>
      </c>
      <c r="D108" s="10" t="s">
        <v>692</v>
      </c>
      <c r="E108" s="10" t="s">
        <v>693</v>
      </c>
      <c r="F108" s="10" t="s">
        <v>694</v>
      </c>
      <c r="G108" s="10" t="s">
        <v>695</v>
      </c>
      <c r="H108" s="10" t="s">
        <v>696</v>
      </c>
    </row>
    <row r="109" customFormat="false" ht="15" hidden="false" customHeight="false" outlineLevel="0" collapsed="false">
      <c r="A109" s="7" t="s">
        <v>697</v>
      </c>
      <c r="B109" s="8" t="s">
        <v>698</v>
      </c>
      <c r="C109" s="8" t="s">
        <v>699</v>
      </c>
      <c r="D109" s="8" t="s">
        <v>700</v>
      </c>
      <c r="E109" s="8" t="s">
        <v>701</v>
      </c>
      <c r="F109" s="8" t="s">
        <v>702</v>
      </c>
      <c r="G109" s="8" t="s">
        <v>703</v>
      </c>
      <c r="H109" s="8" t="s">
        <v>704</v>
      </c>
    </row>
    <row r="110" customFormat="false" ht="15" hidden="false" customHeight="false" outlineLevel="0" collapsed="false">
      <c r="A110" s="11" t="s">
        <v>705</v>
      </c>
      <c r="B110" s="10" t="s">
        <v>706</v>
      </c>
      <c r="C110" s="10" t="s">
        <v>707</v>
      </c>
      <c r="D110" s="10" t="s">
        <v>708</v>
      </c>
      <c r="E110" s="10" t="s">
        <v>709</v>
      </c>
      <c r="F110" s="10" t="s">
        <v>710</v>
      </c>
      <c r="G110" s="10" t="s">
        <v>711</v>
      </c>
      <c r="H110" s="10" t="s">
        <v>712</v>
      </c>
    </row>
    <row r="111" customFormat="false" ht="15" hidden="false" customHeight="false" outlineLevel="0" collapsed="false">
      <c r="A111" s="11" t="s">
        <v>713</v>
      </c>
      <c r="B111" s="10" t="s">
        <v>714</v>
      </c>
      <c r="C111" s="10" t="s">
        <v>715</v>
      </c>
      <c r="D111" s="10" t="s">
        <v>716</v>
      </c>
      <c r="E111" s="10" t="s">
        <v>717</v>
      </c>
      <c r="F111" s="10" t="s">
        <v>718</v>
      </c>
      <c r="G111" s="10" t="s">
        <v>719</v>
      </c>
      <c r="H111" s="10" t="s">
        <v>720</v>
      </c>
    </row>
    <row r="112" customFormat="false" ht="15" hidden="false" customHeight="false" outlineLevel="0" collapsed="false">
      <c r="A112" s="11" t="s">
        <v>721</v>
      </c>
      <c r="B112" s="10" t="s">
        <v>722</v>
      </c>
      <c r="C112" s="10" t="s">
        <v>723</v>
      </c>
      <c r="D112" s="10" t="s">
        <v>724</v>
      </c>
      <c r="E112" s="10" t="s">
        <v>725</v>
      </c>
      <c r="F112" s="10" t="s">
        <v>726</v>
      </c>
      <c r="G112" s="10" t="s">
        <v>727</v>
      </c>
      <c r="H112" s="10" t="s">
        <v>728</v>
      </c>
    </row>
    <row r="113" customFormat="false" ht="15" hidden="false" customHeight="false" outlineLevel="0" collapsed="false">
      <c r="A113" s="7" t="s">
        <v>729</v>
      </c>
      <c r="B113" s="8" t="s">
        <v>730</v>
      </c>
      <c r="C113" s="8" t="s">
        <v>731</v>
      </c>
      <c r="D113" s="8" t="s">
        <v>732</v>
      </c>
      <c r="E113" s="8" t="s">
        <v>733</v>
      </c>
      <c r="F113" s="8" t="s">
        <v>734</v>
      </c>
      <c r="G113" s="8" t="s">
        <v>735</v>
      </c>
      <c r="H113" s="8" t="s">
        <v>736</v>
      </c>
    </row>
    <row r="114" customFormat="false" ht="15" hidden="false" customHeight="false" outlineLevel="0" collapsed="false">
      <c r="A114" s="11" t="s">
        <v>737</v>
      </c>
      <c r="B114" s="10" t="s">
        <v>738</v>
      </c>
      <c r="C114" s="10" t="s">
        <v>739</v>
      </c>
      <c r="D114" s="10" t="s">
        <v>740</v>
      </c>
      <c r="E114" s="10" t="s">
        <v>741</v>
      </c>
      <c r="F114" s="10" t="s">
        <v>742</v>
      </c>
      <c r="G114" s="10" t="s">
        <v>743</v>
      </c>
      <c r="H114" s="10" t="s">
        <v>744</v>
      </c>
    </row>
    <row r="115" customFormat="false" ht="15" hidden="false" customHeight="false" outlineLevel="0" collapsed="false">
      <c r="A115" s="11" t="s">
        <v>745</v>
      </c>
      <c r="B115" s="10" t="s">
        <v>746</v>
      </c>
      <c r="C115" s="10" t="s">
        <v>747</v>
      </c>
      <c r="D115" s="10" t="s">
        <v>748</v>
      </c>
      <c r="E115" s="10" t="s">
        <v>749</v>
      </c>
      <c r="F115" s="10" t="s">
        <v>750</v>
      </c>
      <c r="G115" s="10" t="s">
        <v>751</v>
      </c>
      <c r="H115" s="10" t="s">
        <v>752</v>
      </c>
    </row>
    <row r="116" customFormat="false" ht="15" hidden="false" customHeight="false" outlineLevel="0" collapsed="false">
      <c r="A116" s="11" t="s">
        <v>753</v>
      </c>
      <c r="B116" s="10" t="s">
        <v>754</v>
      </c>
      <c r="C116" s="10" t="s">
        <v>755</v>
      </c>
      <c r="D116" s="10" t="s">
        <v>756</v>
      </c>
      <c r="E116" s="10" t="s">
        <v>757</v>
      </c>
      <c r="F116" s="10" t="s">
        <v>758</v>
      </c>
      <c r="G116" s="10" t="s">
        <v>759</v>
      </c>
      <c r="H116" s="10" t="s">
        <v>760</v>
      </c>
    </row>
    <row r="117" customFormat="false" ht="15" hidden="false" customHeight="false" outlineLevel="0" collapsed="false">
      <c r="A117" s="11" t="s">
        <v>761</v>
      </c>
      <c r="B117" s="10" t="s">
        <v>762</v>
      </c>
      <c r="C117" s="10" t="s">
        <v>763</v>
      </c>
      <c r="D117" s="10" t="s">
        <v>764</v>
      </c>
      <c r="E117" s="10" t="s">
        <v>765</v>
      </c>
      <c r="F117" s="10" t="s">
        <v>766</v>
      </c>
      <c r="G117" s="10" t="s">
        <v>767</v>
      </c>
      <c r="H117" s="10" t="s">
        <v>768</v>
      </c>
    </row>
    <row r="118" customFormat="false" ht="15" hidden="false" customHeight="false" outlineLevel="0" collapsed="false">
      <c r="A118" s="7" t="s">
        <v>769</v>
      </c>
      <c r="B118" s="8" t="s">
        <v>770</v>
      </c>
      <c r="C118" s="8" t="s">
        <v>771</v>
      </c>
      <c r="D118" s="8" t="s">
        <v>772</v>
      </c>
      <c r="E118" s="8" t="s">
        <v>773</v>
      </c>
      <c r="F118" s="8" t="s">
        <v>774</v>
      </c>
      <c r="G118" s="8" t="s">
        <v>775</v>
      </c>
      <c r="H118" s="8" t="s">
        <v>776</v>
      </c>
    </row>
    <row r="119" customFormat="false" ht="15" hidden="false" customHeight="false" outlineLevel="0" collapsed="false">
      <c r="A119" s="11" t="s">
        <v>777</v>
      </c>
      <c r="B119" s="10" t="s">
        <v>778</v>
      </c>
      <c r="C119" s="10" t="s">
        <v>779</v>
      </c>
      <c r="D119" s="10" t="s">
        <v>780</v>
      </c>
      <c r="E119" s="10" t="s">
        <v>781</v>
      </c>
      <c r="F119" s="10" t="s">
        <v>782</v>
      </c>
      <c r="G119" s="10" t="s">
        <v>783</v>
      </c>
      <c r="H119" s="10" t="s">
        <v>784</v>
      </c>
    </row>
    <row r="120" customFormat="false" ht="15" hidden="false" customHeight="false" outlineLevel="0" collapsed="false">
      <c r="A120" s="11" t="s">
        <v>785</v>
      </c>
      <c r="B120" s="10" t="s">
        <v>786</v>
      </c>
      <c r="C120" s="10" t="s">
        <v>787</v>
      </c>
      <c r="D120" s="10" t="s">
        <v>788</v>
      </c>
      <c r="E120" s="10" t="s">
        <v>789</v>
      </c>
      <c r="F120" s="10" t="s">
        <v>790</v>
      </c>
      <c r="G120" s="10" t="s">
        <v>791</v>
      </c>
      <c r="H120" s="10" t="s">
        <v>792</v>
      </c>
    </row>
    <row r="121" customFormat="false" ht="15" hidden="false" customHeight="false" outlineLevel="0" collapsed="false">
      <c r="A121" s="11" t="s">
        <v>793</v>
      </c>
      <c r="B121" s="10" t="s">
        <v>794</v>
      </c>
      <c r="C121" s="10"/>
      <c r="D121" s="10" t="s">
        <v>795</v>
      </c>
      <c r="E121" s="10"/>
      <c r="F121" s="10"/>
      <c r="G121" s="10"/>
      <c r="H121" s="10"/>
    </row>
    <row r="122" customFormat="false" ht="15" hidden="false" customHeight="false" outlineLevel="0" collapsed="false">
      <c r="A122" s="11" t="s">
        <v>796</v>
      </c>
      <c r="B122" s="10" t="s">
        <v>797</v>
      </c>
      <c r="C122" s="10" t="s">
        <v>798</v>
      </c>
      <c r="D122" s="10" t="s">
        <v>799</v>
      </c>
      <c r="E122" s="10" t="s">
        <v>800</v>
      </c>
      <c r="F122" s="10" t="s">
        <v>801</v>
      </c>
      <c r="G122" s="10" t="s">
        <v>802</v>
      </c>
      <c r="H122" s="10" t="s">
        <v>803</v>
      </c>
    </row>
    <row r="123" customFormat="false" ht="15" hidden="false" customHeight="false" outlineLevel="0" collapsed="false">
      <c r="A123" s="11" t="s">
        <v>804</v>
      </c>
      <c r="B123" s="10" t="s">
        <v>805</v>
      </c>
      <c r="C123" s="10" t="s">
        <v>806</v>
      </c>
      <c r="D123" s="10" t="s">
        <v>807</v>
      </c>
      <c r="E123" s="10" t="s">
        <v>808</v>
      </c>
      <c r="F123" s="10" t="s">
        <v>809</v>
      </c>
      <c r="G123" s="10" t="s">
        <v>810</v>
      </c>
      <c r="H123" s="10" t="s">
        <v>811</v>
      </c>
    </row>
    <row r="124" customFormat="false" ht="15" hidden="false" customHeight="false" outlineLevel="0" collapsed="false">
      <c r="A124" s="7" t="s">
        <v>812</v>
      </c>
      <c r="B124" s="8" t="s">
        <v>813</v>
      </c>
      <c r="C124" s="8" t="s">
        <v>814</v>
      </c>
      <c r="D124" s="8" t="s">
        <v>815</v>
      </c>
      <c r="E124" s="8" t="s">
        <v>816</v>
      </c>
      <c r="F124" s="8" t="s">
        <v>817</v>
      </c>
      <c r="G124" s="8" t="s">
        <v>818</v>
      </c>
      <c r="H124" s="8" t="s">
        <v>819</v>
      </c>
    </row>
    <row r="125" customFormat="false" ht="15" hidden="false" customHeight="false" outlineLevel="0" collapsed="false">
      <c r="A125" s="11" t="s">
        <v>820</v>
      </c>
      <c r="B125" s="10" t="s">
        <v>821</v>
      </c>
      <c r="C125" s="10" t="s">
        <v>822</v>
      </c>
      <c r="D125" s="10" t="s">
        <v>823</v>
      </c>
      <c r="E125" s="10" t="s">
        <v>824</v>
      </c>
      <c r="F125" s="10" t="s">
        <v>825</v>
      </c>
      <c r="G125" s="10" t="s">
        <v>826</v>
      </c>
      <c r="H125" s="10" t="s">
        <v>827</v>
      </c>
    </row>
    <row r="126" customFormat="false" ht="15" hidden="false" customHeight="false" outlineLevel="0" collapsed="false">
      <c r="A126" s="11" t="s">
        <v>828</v>
      </c>
      <c r="B126" s="10" t="s">
        <v>829</v>
      </c>
      <c r="C126" s="10" t="s">
        <v>830</v>
      </c>
      <c r="D126" s="10" t="s">
        <v>831</v>
      </c>
      <c r="E126" s="10" t="s">
        <v>832</v>
      </c>
      <c r="F126" s="10" t="s">
        <v>833</v>
      </c>
      <c r="G126" s="10" t="s">
        <v>834</v>
      </c>
      <c r="H126" s="10" t="s">
        <v>835</v>
      </c>
    </row>
    <row r="127" customFormat="false" ht="15" hidden="false" customHeight="false" outlineLevel="0" collapsed="false">
      <c r="A127" s="11" t="s">
        <v>836</v>
      </c>
      <c r="B127" s="10"/>
      <c r="C127" s="10" t="s">
        <v>837</v>
      </c>
      <c r="D127" s="10" t="s">
        <v>838</v>
      </c>
      <c r="E127" s="10"/>
      <c r="F127" s="10"/>
      <c r="G127" s="10"/>
      <c r="H127" s="10"/>
    </row>
    <row r="128" customFormat="false" ht="15" hidden="false" customHeight="false" outlineLevel="0" collapsed="false">
      <c r="A128" s="7" t="s">
        <v>839</v>
      </c>
      <c r="B128" s="8" t="s">
        <v>840</v>
      </c>
      <c r="C128" s="8" t="s">
        <v>841</v>
      </c>
      <c r="D128" s="8" t="s">
        <v>842</v>
      </c>
      <c r="E128" s="8" t="s">
        <v>843</v>
      </c>
      <c r="F128" s="8" t="s">
        <v>844</v>
      </c>
      <c r="G128" s="8" t="s">
        <v>845</v>
      </c>
      <c r="H128" s="8" t="s">
        <v>846</v>
      </c>
    </row>
    <row r="129" customFormat="false" ht="15" hidden="false" customHeight="false" outlineLevel="0" collapsed="false">
      <c r="A129" s="11" t="s">
        <v>847</v>
      </c>
      <c r="B129" s="10" t="s">
        <v>848</v>
      </c>
      <c r="C129" s="10" t="s">
        <v>849</v>
      </c>
      <c r="D129" s="10" t="s">
        <v>850</v>
      </c>
      <c r="E129" s="10" t="s">
        <v>851</v>
      </c>
      <c r="F129" s="10" t="s">
        <v>852</v>
      </c>
      <c r="G129" s="10" t="s">
        <v>853</v>
      </c>
      <c r="H129" s="10" t="s">
        <v>854</v>
      </c>
    </row>
    <row r="130" customFormat="false" ht="15" hidden="false" customHeight="false" outlineLevel="0" collapsed="false">
      <c r="A130" s="11" t="s">
        <v>855</v>
      </c>
      <c r="B130" s="10" t="s">
        <v>856</v>
      </c>
      <c r="C130" s="10" t="s">
        <v>857</v>
      </c>
      <c r="D130" s="10" t="s">
        <v>858</v>
      </c>
      <c r="E130" s="10" t="s">
        <v>859</v>
      </c>
      <c r="F130" s="10" t="s">
        <v>860</v>
      </c>
      <c r="G130" s="10" t="s">
        <v>861</v>
      </c>
      <c r="H130" s="10" t="s">
        <v>862</v>
      </c>
    </row>
    <row r="131" customFormat="false" ht="15" hidden="false" customHeight="false" outlineLevel="0" collapsed="false">
      <c r="A131" s="11" t="s">
        <v>863</v>
      </c>
      <c r="B131" s="10" t="s">
        <v>864</v>
      </c>
      <c r="C131" s="10" t="s">
        <v>865</v>
      </c>
      <c r="D131" s="10" t="s">
        <v>866</v>
      </c>
      <c r="E131" s="10" t="s">
        <v>867</v>
      </c>
      <c r="F131" s="10" t="s">
        <v>868</v>
      </c>
      <c r="G131" s="10" t="s">
        <v>869</v>
      </c>
      <c r="H131" s="10" t="s">
        <v>870</v>
      </c>
    </row>
    <row r="132" customFormat="false" ht="30" hidden="false" customHeight="false" outlineLevel="0" collapsed="false">
      <c r="A132" s="7" t="s">
        <v>871</v>
      </c>
      <c r="B132" s="8"/>
      <c r="C132" s="8"/>
      <c r="D132" s="8"/>
      <c r="E132" s="8" t="s">
        <v>872</v>
      </c>
      <c r="F132" s="8" t="s">
        <v>873</v>
      </c>
      <c r="G132" s="8" t="s">
        <v>874</v>
      </c>
      <c r="H132" s="8" t="s">
        <v>875</v>
      </c>
    </row>
    <row r="133" customFormat="false" ht="15" hidden="false" customHeight="false" outlineLevel="0" collapsed="false">
      <c r="A133" s="11" t="s">
        <v>876</v>
      </c>
      <c r="B133" s="10"/>
      <c r="C133" s="10"/>
      <c r="D133" s="10"/>
      <c r="E133" s="10" t="s">
        <v>872</v>
      </c>
      <c r="F133" s="10" t="s">
        <v>873</v>
      </c>
      <c r="G133" s="10" t="s">
        <v>874</v>
      </c>
      <c r="H133" s="10" t="s">
        <v>875</v>
      </c>
    </row>
    <row r="134" customFormat="false" ht="15" hidden="false" customHeight="false" outlineLevel="0" collapsed="false">
      <c r="A134" s="7" t="s">
        <v>877</v>
      </c>
      <c r="B134" s="8" t="s">
        <v>878</v>
      </c>
      <c r="C134" s="8" t="s">
        <v>879</v>
      </c>
      <c r="D134" s="8" t="s">
        <v>880</v>
      </c>
      <c r="E134" s="8" t="s">
        <v>881</v>
      </c>
      <c r="F134" s="8" t="s">
        <v>882</v>
      </c>
      <c r="G134" s="8" t="s">
        <v>883</v>
      </c>
      <c r="H134" s="8" t="s">
        <v>884</v>
      </c>
    </row>
    <row r="135" customFormat="false" ht="15" hidden="false" customHeight="false" outlineLevel="0" collapsed="false">
      <c r="A135" s="11" t="s">
        <v>885</v>
      </c>
      <c r="B135" s="10" t="s">
        <v>886</v>
      </c>
      <c r="C135" s="10" t="s">
        <v>887</v>
      </c>
      <c r="D135" s="10" t="s">
        <v>888</v>
      </c>
      <c r="E135" s="10" t="s">
        <v>889</v>
      </c>
      <c r="F135" s="10" t="s">
        <v>890</v>
      </c>
      <c r="G135" s="10" t="s">
        <v>891</v>
      </c>
      <c r="H135" s="10" t="s">
        <v>892</v>
      </c>
    </row>
    <row r="136" customFormat="false" ht="15" hidden="false" customHeight="false" outlineLevel="0" collapsed="false">
      <c r="A136" s="11" t="s">
        <v>893</v>
      </c>
      <c r="B136" s="10" t="s">
        <v>894</v>
      </c>
      <c r="C136" s="10" t="s">
        <v>895</v>
      </c>
      <c r="D136" s="10" t="s">
        <v>896</v>
      </c>
      <c r="E136" s="10" t="s">
        <v>897</v>
      </c>
      <c r="F136" s="10" t="s">
        <v>898</v>
      </c>
      <c r="G136" s="10" t="s">
        <v>899</v>
      </c>
      <c r="H136" s="10" t="s">
        <v>900</v>
      </c>
    </row>
    <row r="137" customFormat="false" ht="15" hidden="false" customHeight="false" outlineLevel="0" collapsed="false">
      <c r="A137" s="11" t="s">
        <v>901</v>
      </c>
      <c r="B137" s="10" t="s">
        <v>902</v>
      </c>
      <c r="C137" s="10" t="s">
        <v>903</v>
      </c>
      <c r="D137" s="10" t="s">
        <v>904</v>
      </c>
      <c r="E137" s="10" t="s">
        <v>905</v>
      </c>
      <c r="F137" s="10" t="s">
        <v>906</v>
      </c>
      <c r="G137" s="10" t="s">
        <v>907</v>
      </c>
      <c r="H137" s="10" t="s">
        <v>908</v>
      </c>
    </row>
    <row r="138" customFormat="false" ht="15" hidden="false" customHeight="false" outlineLevel="0" collapsed="false">
      <c r="A138" s="11" t="s">
        <v>909</v>
      </c>
      <c r="B138" s="10" t="s">
        <v>910</v>
      </c>
      <c r="C138" s="10" t="s">
        <v>911</v>
      </c>
      <c r="D138" s="10" t="s">
        <v>912</v>
      </c>
      <c r="E138" s="10" t="s">
        <v>913</v>
      </c>
      <c r="F138" s="10" t="s">
        <v>914</v>
      </c>
      <c r="G138" s="10" t="s">
        <v>915</v>
      </c>
      <c r="H138" s="10" t="s">
        <v>916</v>
      </c>
    </row>
    <row r="139" customFormat="false" ht="15" hidden="false" customHeight="false" outlineLevel="0" collapsed="false">
      <c r="A139" s="7" t="s">
        <v>917</v>
      </c>
      <c r="B139" s="8"/>
      <c r="C139" s="8"/>
      <c r="D139" s="8"/>
      <c r="E139" s="8" t="s">
        <v>918</v>
      </c>
      <c r="F139" s="8" t="s">
        <v>919</v>
      </c>
      <c r="G139" s="8" t="s">
        <v>920</v>
      </c>
      <c r="H139" s="8" t="s">
        <v>921</v>
      </c>
    </row>
    <row r="140" customFormat="false" ht="15" hidden="false" customHeight="false" outlineLevel="0" collapsed="false">
      <c r="A140" s="11" t="s">
        <v>922</v>
      </c>
      <c r="B140" s="10"/>
      <c r="C140" s="10"/>
      <c r="D140" s="10"/>
      <c r="E140" s="10" t="s">
        <v>918</v>
      </c>
      <c r="F140" s="10" t="s">
        <v>919</v>
      </c>
      <c r="G140" s="10" t="s">
        <v>920</v>
      </c>
      <c r="H140" s="10" t="s">
        <v>921</v>
      </c>
    </row>
    <row r="141" customFormat="false" ht="15" hidden="false" customHeight="false" outlineLevel="0" collapsed="false">
      <c r="A141" s="7" t="s">
        <v>923</v>
      </c>
      <c r="B141" s="8" t="s">
        <v>924</v>
      </c>
      <c r="C141" s="8" t="s">
        <v>925</v>
      </c>
      <c r="D141" s="8" t="s">
        <v>926</v>
      </c>
      <c r="E141" s="8" t="s">
        <v>927</v>
      </c>
      <c r="F141" s="8" t="s">
        <v>928</v>
      </c>
      <c r="G141" s="8" t="s">
        <v>929</v>
      </c>
      <c r="H141" s="8" t="s">
        <v>930</v>
      </c>
    </row>
    <row r="142" customFormat="false" ht="15" hidden="false" customHeight="false" outlineLevel="0" collapsed="false">
      <c r="A142" s="11" t="s">
        <v>931</v>
      </c>
      <c r="B142" s="10" t="s">
        <v>932</v>
      </c>
      <c r="C142" s="10" t="s">
        <v>933</v>
      </c>
      <c r="D142" s="10" t="s">
        <v>934</v>
      </c>
      <c r="E142" s="10" t="s">
        <v>935</v>
      </c>
      <c r="F142" s="10" t="s">
        <v>936</v>
      </c>
      <c r="G142" s="10" t="s">
        <v>937</v>
      </c>
      <c r="H142" s="10" t="s">
        <v>938</v>
      </c>
    </row>
    <row r="143" customFormat="false" ht="15" hidden="false" customHeight="false" outlineLevel="0" collapsed="false">
      <c r="A143" s="11" t="s">
        <v>939</v>
      </c>
      <c r="B143" s="10" t="s">
        <v>940</v>
      </c>
      <c r="C143" s="10" t="s">
        <v>941</v>
      </c>
      <c r="D143" s="10" t="s">
        <v>942</v>
      </c>
      <c r="E143" s="10" t="s">
        <v>943</v>
      </c>
      <c r="F143" s="10" t="s">
        <v>944</v>
      </c>
      <c r="G143" s="10" t="s">
        <v>945</v>
      </c>
      <c r="H143" s="10" t="s">
        <v>946</v>
      </c>
    </row>
    <row r="144" customFormat="false" ht="15" hidden="false" customHeight="false" outlineLevel="0" collapsed="false">
      <c r="A144" s="11" t="s">
        <v>947</v>
      </c>
      <c r="B144" s="10" t="s">
        <v>948</v>
      </c>
      <c r="C144" s="10" t="s">
        <v>949</v>
      </c>
      <c r="D144" s="10" t="s">
        <v>950</v>
      </c>
      <c r="E144" s="10" t="s">
        <v>951</v>
      </c>
      <c r="F144" s="10" t="s">
        <v>952</v>
      </c>
      <c r="G144" s="10" t="s">
        <v>953</v>
      </c>
      <c r="H144" s="10" t="s">
        <v>954</v>
      </c>
    </row>
    <row r="145" customFormat="false" ht="15" hidden="false" customHeight="false" outlineLevel="0" collapsed="false">
      <c r="A145" s="7" t="s">
        <v>955</v>
      </c>
      <c r="B145" s="8" t="s">
        <v>956</v>
      </c>
      <c r="C145" s="8" t="s">
        <v>957</v>
      </c>
      <c r="D145" s="8" t="s">
        <v>958</v>
      </c>
      <c r="E145" s="8" t="s">
        <v>959</v>
      </c>
      <c r="F145" s="8" t="s">
        <v>960</v>
      </c>
      <c r="G145" s="8" t="s">
        <v>961</v>
      </c>
      <c r="H145" s="8" t="s">
        <v>962</v>
      </c>
    </row>
    <row r="146" customFormat="false" ht="15" hidden="false" customHeight="false" outlineLevel="0" collapsed="false">
      <c r="A146" s="11" t="s">
        <v>963</v>
      </c>
      <c r="B146" s="10" t="s">
        <v>964</v>
      </c>
      <c r="C146" s="10" t="s">
        <v>965</v>
      </c>
      <c r="D146" s="10" t="s">
        <v>966</v>
      </c>
      <c r="E146" s="10" t="s">
        <v>967</v>
      </c>
      <c r="F146" s="10" t="s">
        <v>968</v>
      </c>
      <c r="G146" s="10" t="s">
        <v>969</v>
      </c>
      <c r="H146" s="10" t="s">
        <v>970</v>
      </c>
    </row>
    <row r="147" customFormat="false" ht="15" hidden="false" customHeight="false" outlineLevel="0" collapsed="false">
      <c r="A147" s="11" t="s">
        <v>971</v>
      </c>
      <c r="B147" s="10" t="s">
        <v>972</v>
      </c>
      <c r="C147" s="10" t="s">
        <v>973</v>
      </c>
      <c r="D147" s="10" t="s">
        <v>974</v>
      </c>
      <c r="E147" s="10" t="s">
        <v>975</v>
      </c>
      <c r="F147" s="10" t="s">
        <v>976</v>
      </c>
      <c r="G147" s="10" t="s">
        <v>977</v>
      </c>
      <c r="H147" s="10" t="s">
        <v>978</v>
      </c>
    </row>
    <row r="148" customFormat="false" ht="15" hidden="false" customHeight="false" outlineLevel="0" collapsed="false">
      <c r="A148" s="7" t="s">
        <v>979</v>
      </c>
      <c r="B148" s="8" t="s">
        <v>980</v>
      </c>
      <c r="C148" s="8" t="s">
        <v>981</v>
      </c>
      <c r="D148" s="8" t="s">
        <v>982</v>
      </c>
      <c r="E148" s="8" t="s">
        <v>983</v>
      </c>
      <c r="F148" s="8" t="s">
        <v>984</v>
      </c>
      <c r="G148" s="8" t="s">
        <v>985</v>
      </c>
      <c r="H148" s="8" t="s">
        <v>986</v>
      </c>
    </row>
    <row r="149" customFormat="false" ht="15" hidden="false" customHeight="false" outlineLevel="0" collapsed="false">
      <c r="A149" s="11" t="s">
        <v>987</v>
      </c>
      <c r="B149" s="10" t="s">
        <v>988</v>
      </c>
      <c r="C149" s="10" t="s">
        <v>989</v>
      </c>
      <c r="D149" s="10" t="s">
        <v>990</v>
      </c>
      <c r="E149" s="10" t="s">
        <v>991</v>
      </c>
      <c r="F149" s="10" t="s">
        <v>992</v>
      </c>
      <c r="G149" s="10" t="s">
        <v>993</v>
      </c>
      <c r="H149" s="10" t="s">
        <v>994</v>
      </c>
    </row>
    <row r="150" customFormat="false" ht="15" hidden="false" customHeight="false" outlineLevel="0" collapsed="false">
      <c r="A150" s="11" t="s">
        <v>995</v>
      </c>
      <c r="B150" s="10" t="s">
        <v>996</v>
      </c>
      <c r="C150" s="10" t="s">
        <v>997</v>
      </c>
      <c r="D150" s="10" t="s">
        <v>998</v>
      </c>
      <c r="E150" s="10" t="s">
        <v>999</v>
      </c>
      <c r="F150" s="10" t="s">
        <v>1000</v>
      </c>
      <c r="G150" s="10" t="s">
        <v>1001</v>
      </c>
      <c r="H150" s="10" t="s">
        <v>1002</v>
      </c>
    </row>
    <row r="151" customFormat="false" ht="15" hidden="false" customHeight="false" outlineLevel="0" collapsed="false">
      <c r="A151" s="11" t="s">
        <v>1003</v>
      </c>
      <c r="B151" s="10" t="s">
        <v>1004</v>
      </c>
      <c r="C151" s="10" t="s">
        <v>1005</v>
      </c>
      <c r="D151" s="10" t="s">
        <v>1006</v>
      </c>
      <c r="E151" s="10" t="s">
        <v>1007</v>
      </c>
      <c r="F151" s="10" t="s">
        <v>1008</v>
      </c>
      <c r="G151" s="10" t="s">
        <v>1009</v>
      </c>
      <c r="H151" s="10" t="s">
        <v>1010</v>
      </c>
    </row>
    <row r="152" customFormat="false" ht="15" hidden="false" customHeight="false" outlineLevel="0" collapsed="false">
      <c r="A152" s="7" t="s">
        <v>1011</v>
      </c>
      <c r="B152" s="8" t="s">
        <v>1012</v>
      </c>
      <c r="C152" s="8" t="s">
        <v>1013</v>
      </c>
      <c r="D152" s="8" t="s">
        <v>1014</v>
      </c>
      <c r="E152" s="8" t="s">
        <v>1015</v>
      </c>
      <c r="F152" s="8" t="s">
        <v>1016</v>
      </c>
      <c r="G152" s="8" t="s">
        <v>1017</v>
      </c>
      <c r="H152" s="8" t="s">
        <v>1018</v>
      </c>
    </row>
    <row r="153" customFormat="false" ht="15" hidden="false" customHeight="false" outlineLevel="0" collapsed="false">
      <c r="A153" s="11" t="s">
        <v>1019</v>
      </c>
      <c r="B153" s="10" t="s">
        <v>1020</v>
      </c>
      <c r="C153" s="10" t="s">
        <v>1021</v>
      </c>
      <c r="D153" s="10" t="s">
        <v>1022</v>
      </c>
      <c r="E153" s="10" t="s">
        <v>1023</v>
      </c>
      <c r="F153" s="10" t="s">
        <v>1024</v>
      </c>
      <c r="G153" s="10" t="s">
        <v>1025</v>
      </c>
      <c r="H153" s="10" t="s">
        <v>1026</v>
      </c>
    </row>
    <row r="154" customFormat="false" ht="15" hidden="false" customHeight="false" outlineLevel="0" collapsed="false">
      <c r="A154" s="11" t="s">
        <v>1027</v>
      </c>
      <c r="B154" s="10" t="s">
        <v>1028</v>
      </c>
      <c r="C154" s="10" t="s">
        <v>1029</v>
      </c>
      <c r="D154" s="10" t="s">
        <v>1030</v>
      </c>
      <c r="E154" s="10" t="s">
        <v>1031</v>
      </c>
      <c r="F154" s="10" t="s">
        <v>1032</v>
      </c>
      <c r="G154" s="10" t="s">
        <v>1033</v>
      </c>
      <c r="H154" s="10" t="s">
        <v>1034</v>
      </c>
    </row>
    <row r="155" customFormat="false" ht="15" hidden="false" customHeight="false" outlineLevel="0" collapsed="false">
      <c r="A155" s="11" t="s">
        <v>1035</v>
      </c>
      <c r="B155" s="10" t="s">
        <v>1036</v>
      </c>
      <c r="C155" s="10" t="s">
        <v>1037</v>
      </c>
      <c r="D155" s="10" t="s">
        <v>1038</v>
      </c>
      <c r="E155" s="10" t="s">
        <v>1039</v>
      </c>
      <c r="F155" s="10" t="s">
        <v>1040</v>
      </c>
      <c r="G155" s="10" t="s">
        <v>1041</v>
      </c>
      <c r="H155" s="10" t="s">
        <v>1042</v>
      </c>
    </row>
    <row r="156" customFormat="false" ht="15" hidden="false" customHeight="false" outlineLevel="0" collapsed="false">
      <c r="A156" s="7" t="s">
        <v>1043</v>
      </c>
      <c r="B156" s="8" t="s">
        <v>1044</v>
      </c>
      <c r="C156" s="8" t="s">
        <v>1045</v>
      </c>
      <c r="D156" s="8" t="s">
        <v>1046</v>
      </c>
      <c r="E156" s="8" t="s">
        <v>1047</v>
      </c>
      <c r="F156" s="8" t="s">
        <v>1048</v>
      </c>
      <c r="G156" s="8" t="s">
        <v>1049</v>
      </c>
      <c r="H156" s="8" t="s">
        <v>1050</v>
      </c>
    </row>
    <row r="157" customFormat="false" ht="15" hidden="false" customHeight="false" outlineLevel="0" collapsed="false">
      <c r="A157" s="11" t="s">
        <v>1051</v>
      </c>
      <c r="B157" s="10" t="s">
        <v>1052</v>
      </c>
      <c r="C157" s="10" t="s">
        <v>1053</v>
      </c>
      <c r="D157" s="10" t="s">
        <v>1054</v>
      </c>
      <c r="E157" s="10" t="s">
        <v>1055</v>
      </c>
      <c r="F157" s="10" t="s">
        <v>1056</v>
      </c>
      <c r="G157" s="10" t="s">
        <v>1057</v>
      </c>
      <c r="H157" s="10" t="s">
        <v>1058</v>
      </c>
    </row>
    <row r="158" customFormat="false" ht="15" hidden="false" customHeight="false" outlineLevel="0" collapsed="false">
      <c r="A158" s="11" t="s">
        <v>1059</v>
      </c>
      <c r="B158" s="10" t="s">
        <v>1060</v>
      </c>
      <c r="C158" s="10" t="s">
        <v>1061</v>
      </c>
      <c r="D158" s="10" t="s">
        <v>1062</v>
      </c>
      <c r="E158" s="10" t="s">
        <v>1063</v>
      </c>
      <c r="F158" s="10" t="s">
        <v>1064</v>
      </c>
      <c r="G158" s="10" t="s">
        <v>1065</v>
      </c>
      <c r="H158" s="10" t="s">
        <v>1066</v>
      </c>
    </row>
    <row r="159" customFormat="false" ht="15" hidden="false" customHeight="false" outlineLevel="0" collapsed="false">
      <c r="A159" s="11" t="s">
        <v>1067</v>
      </c>
      <c r="B159" s="10" t="s">
        <v>1068</v>
      </c>
      <c r="C159" s="10" t="s">
        <v>1069</v>
      </c>
      <c r="D159" s="10" t="s">
        <v>1070</v>
      </c>
      <c r="E159" s="10" t="s">
        <v>1071</v>
      </c>
      <c r="F159" s="10" t="s">
        <v>1072</v>
      </c>
      <c r="G159" s="10" t="s">
        <v>1073</v>
      </c>
      <c r="H159" s="10" t="s">
        <v>1074</v>
      </c>
    </row>
    <row r="160" customFormat="false" ht="15" hidden="false" customHeight="false" outlineLevel="0" collapsed="false">
      <c r="A160" s="7" t="s">
        <v>1075</v>
      </c>
      <c r="B160" s="8" t="s">
        <v>1076</v>
      </c>
      <c r="C160" s="8" t="s">
        <v>1077</v>
      </c>
      <c r="D160" s="8" t="s">
        <v>1078</v>
      </c>
      <c r="E160" s="8" t="s">
        <v>1079</v>
      </c>
      <c r="F160" s="8" t="s">
        <v>1080</v>
      </c>
      <c r="G160" s="8" t="s">
        <v>1081</v>
      </c>
      <c r="H160" s="8" t="s">
        <v>1082</v>
      </c>
    </row>
    <row r="161" customFormat="false" ht="15" hidden="false" customHeight="false" outlineLevel="0" collapsed="false">
      <c r="A161" s="11" t="s">
        <v>1083</v>
      </c>
      <c r="B161" s="10" t="s">
        <v>1084</v>
      </c>
      <c r="C161" s="10" t="s">
        <v>1085</v>
      </c>
      <c r="D161" s="10" t="s">
        <v>1086</v>
      </c>
      <c r="E161" s="10" t="s">
        <v>1087</v>
      </c>
      <c r="F161" s="10" t="s">
        <v>1088</v>
      </c>
      <c r="G161" s="10" t="s">
        <v>1089</v>
      </c>
      <c r="H161" s="10" t="s">
        <v>1090</v>
      </c>
    </row>
    <row r="162" customFormat="false" ht="15" hidden="false" customHeight="false" outlineLevel="0" collapsed="false">
      <c r="A162" s="11" t="s">
        <v>1091</v>
      </c>
      <c r="B162" s="10" t="s">
        <v>1092</v>
      </c>
      <c r="C162" s="10" t="s">
        <v>1093</v>
      </c>
      <c r="D162" s="10" t="s">
        <v>1094</v>
      </c>
      <c r="E162" s="10" t="s">
        <v>1095</v>
      </c>
      <c r="F162" s="10" t="s">
        <v>1096</v>
      </c>
      <c r="G162" s="10" t="s">
        <v>1097</v>
      </c>
      <c r="H162" s="10" t="s">
        <v>1098</v>
      </c>
    </row>
    <row r="163" customFormat="false" ht="15" hidden="false" customHeight="false" outlineLevel="0" collapsed="false">
      <c r="A163" s="11" t="s">
        <v>1099</v>
      </c>
      <c r="B163" s="10" t="s">
        <v>1100</v>
      </c>
      <c r="C163" s="10" t="s">
        <v>1101</v>
      </c>
      <c r="D163" s="10" t="s">
        <v>1102</v>
      </c>
      <c r="E163" s="10" t="s">
        <v>1103</v>
      </c>
      <c r="F163" s="10" t="s">
        <v>1104</v>
      </c>
      <c r="G163" s="10" t="s">
        <v>1105</v>
      </c>
      <c r="H163" s="10" t="s">
        <v>1106</v>
      </c>
    </row>
    <row r="164" customFormat="false" ht="15" hidden="false" customHeight="false" outlineLevel="0" collapsed="false">
      <c r="A164" s="11" t="s">
        <v>1107</v>
      </c>
      <c r="B164" s="10" t="s">
        <v>1108</v>
      </c>
      <c r="C164" s="10" t="s">
        <v>1109</v>
      </c>
      <c r="D164" s="10" t="s">
        <v>1110</v>
      </c>
      <c r="E164" s="10" t="s">
        <v>1111</v>
      </c>
      <c r="F164" s="10" t="s">
        <v>1112</v>
      </c>
      <c r="G164" s="10" t="s">
        <v>1113</v>
      </c>
      <c r="H164" s="10" t="s">
        <v>1114</v>
      </c>
    </row>
    <row r="165" customFormat="false" ht="15" hidden="false" customHeight="false" outlineLevel="0" collapsed="false">
      <c r="A165" s="7" t="s">
        <v>1115</v>
      </c>
      <c r="B165" s="8"/>
      <c r="C165" s="8"/>
      <c r="D165" s="8"/>
      <c r="E165" s="8" t="s">
        <v>1116</v>
      </c>
      <c r="F165" s="8" t="s">
        <v>1117</v>
      </c>
      <c r="G165" s="8" t="s">
        <v>1118</v>
      </c>
      <c r="H165" s="8" t="s">
        <v>1119</v>
      </c>
    </row>
    <row r="166" customFormat="false" ht="15" hidden="false" customHeight="false" outlineLevel="0" collapsed="false">
      <c r="A166" s="11" t="s">
        <v>1120</v>
      </c>
      <c r="B166" s="10"/>
      <c r="C166" s="10"/>
      <c r="D166" s="10"/>
      <c r="E166" s="10" t="s">
        <v>1116</v>
      </c>
      <c r="F166" s="10" t="s">
        <v>1117</v>
      </c>
      <c r="G166" s="10" t="s">
        <v>1118</v>
      </c>
      <c r="H166" s="10" t="s">
        <v>1119</v>
      </c>
    </row>
    <row r="167" customFormat="false" ht="15" hidden="false" customHeight="false" outlineLevel="0" collapsed="false">
      <c r="A167" s="7" t="s">
        <v>1121</v>
      </c>
      <c r="B167" s="8" t="s">
        <v>1122</v>
      </c>
      <c r="C167" s="8" t="s">
        <v>1123</v>
      </c>
      <c r="D167" s="8" t="s">
        <v>1124</v>
      </c>
      <c r="E167" s="8" t="s">
        <v>1125</v>
      </c>
      <c r="F167" s="8" t="s">
        <v>1126</v>
      </c>
      <c r="G167" s="8" t="s">
        <v>1127</v>
      </c>
      <c r="H167" s="8" t="s">
        <v>1128</v>
      </c>
    </row>
    <row r="168" customFormat="false" ht="15" hidden="false" customHeight="false" outlineLevel="0" collapsed="false">
      <c r="A168" s="11" t="s">
        <v>1129</v>
      </c>
      <c r="B168" s="10" t="s">
        <v>1130</v>
      </c>
      <c r="C168" s="10" t="s">
        <v>1131</v>
      </c>
      <c r="D168" s="10" t="s">
        <v>1132</v>
      </c>
      <c r="E168" s="10" t="s">
        <v>1133</v>
      </c>
      <c r="F168" s="10" t="s">
        <v>1134</v>
      </c>
      <c r="G168" s="10" t="s">
        <v>1135</v>
      </c>
      <c r="H168" s="10" t="s">
        <v>1136</v>
      </c>
    </row>
    <row r="169" customFormat="false" ht="15" hidden="false" customHeight="false" outlineLevel="0" collapsed="false">
      <c r="A169" s="11" t="s">
        <v>1137</v>
      </c>
      <c r="B169" s="10" t="s">
        <v>1138</v>
      </c>
      <c r="C169" s="10" t="s">
        <v>1139</v>
      </c>
      <c r="D169" s="10" t="s">
        <v>1140</v>
      </c>
      <c r="E169" s="10" t="s">
        <v>1141</v>
      </c>
      <c r="F169" s="10" t="s">
        <v>1142</v>
      </c>
      <c r="G169" s="10" t="s">
        <v>1143</v>
      </c>
      <c r="H169" s="10" t="s">
        <v>1144</v>
      </c>
    </row>
    <row r="170" customFormat="false" ht="15" hidden="false" customHeight="false" outlineLevel="0" collapsed="false">
      <c r="A170" s="11" t="s">
        <v>1145</v>
      </c>
      <c r="B170" s="10" t="s">
        <v>1146</v>
      </c>
      <c r="C170" s="10" t="s">
        <v>1147</v>
      </c>
      <c r="D170" s="10" t="s">
        <v>1148</v>
      </c>
      <c r="E170" s="10" t="s">
        <v>1149</v>
      </c>
      <c r="F170" s="10" t="s">
        <v>1150</v>
      </c>
      <c r="G170" s="10" t="s">
        <v>1151</v>
      </c>
      <c r="H170" s="10" t="s">
        <v>1152</v>
      </c>
    </row>
    <row r="171" customFormat="false" ht="15" hidden="false" customHeight="false" outlineLevel="0" collapsed="false">
      <c r="A171" s="7" t="s">
        <v>1153</v>
      </c>
      <c r="B171" s="8" t="s">
        <v>1154</v>
      </c>
      <c r="C171" s="8" t="s">
        <v>1155</v>
      </c>
      <c r="D171" s="8" t="s">
        <v>1156</v>
      </c>
      <c r="E171" s="8" t="s">
        <v>1157</v>
      </c>
      <c r="F171" s="8" t="s">
        <v>1158</v>
      </c>
      <c r="G171" s="8" t="s">
        <v>1159</v>
      </c>
      <c r="H171" s="8" t="s">
        <v>1160</v>
      </c>
    </row>
    <row r="172" customFormat="false" ht="15" hidden="false" customHeight="false" outlineLevel="0" collapsed="false">
      <c r="A172" s="11" t="s">
        <v>1161</v>
      </c>
      <c r="B172" s="10" t="s">
        <v>1162</v>
      </c>
      <c r="C172" s="10" t="s">
        <v>1163</v>
      </c>
      <c r="D172" s="10" t="s">
        <v>1164</v>
      </c>
      <c r="E172" s="10" t="s">
        <v>1165</v>
      </c>
      <c r="F172" s="10" t="s">
        <v>1166</v>
      </c>
      <c r="G172" s="10" t="s">
        <v>1167</v>
      </c>
      <c r="H172" s="10" t="s">
        <v>1168</v>
      </c>
    </row>
    <row r="173" customFormat="false" ht="15" hidden="false" customHeight="false" outlineLevel="0" collapsed="false">
      <c r="A173" s="11" t="s">
        <v>1169</v>
      </c>
      <c r="B173" s="10" t="s">
        <v>1170</v>
      </c>
      <c r="C173" s="10" t="s">
        <v>1171</v>
      </c>
      <c r="D173" s="10" t="s">
        <v>1172</v>
      </c>
      <c r="E173" s="10" t="s">
        <v>1173</v>
      </c>
      <c r="F173" s="10" t="s">
        <v>1174</v>
      </c>
      <c r="G173" s="10" t="s">
        <v>1175</v>
      </c>
      <c r="H173" s="10" t="s">
        <v>1176</v>
      </c>
    </row>
    <row r="174" customFormat="false" ht="15" hidden="false" customHeight="false" outlineLevel="0" collapsed="false">
      <c r="A174" s="11" t="s">
        <v>1177</v>
      </c>
      <c r="B174" s="10" t="s">
        <v>1178</v>
      </c>
      <c r="C174" s="10" t="s">
        <v>1179</v>
      </c>
      <c r="D174" s="10" t="s">
        <v>1180</v>
      </c>
      <c r="E174" s="10" t="s">
        <v>1181</v>
      </c>
      <c r="F174" s="10" t="s">
        <v>1182</v>
      </c>
      <c r="G174" s="10" t="s">
        <v>1183</v>
      </c>
      <c r="H174" s="10" t="s">
        <v>1184</v>
      </c>
    </row>
    <row r="175" customFormat="false" ht="15" hidden="false" customHeight="false" outlineLevel="0" collapsed="false">
      <c r="A175" s="7" t="s">
        <v>1185</v>
      </c>
      <c r="B175" s="8" t="s">
        <v>1186</v>
      </c>
      <c r="C175" s="8" t="s">
        <v>1187</v>
      </c>
      <c r="D175" s="8" t="s">
        <v>1188</v>
      </c>
      <c r="E175" s="8" t="s">
        <v>1189</v>
      </c>
      <c r="F175" s="8" t="s">
        <v>1190</v>
      </c>
      <c r="G175" s="8" t="s">
        <v>1191</v>
      </c>
      <c r="H175" s="8" t="s">
        <v>1192</v>
      </c>
    </row>
    <row r="176" customFormat="false" ht="15" hidden="false" customHeight="false" outlineLevel="0" collapsed="false">
      <c r="A176" s="11" t="s">
        <v>1193</v>
      </c>
      <c r="B176" s="10"/>
      <c r="C176" s="10"/>
      <c r="D176" s="10"/>
      <c r="E176" s="10" t="s">
        <v>1189</v>
      </c>
      <c r="F176" s="10" t="s">
        <v>1190</v>
      </c>
      <c r="G176" s="10" t="s">
        <v>1191</v>
      </c>
      <c r="H176" s="10" t="s">
        <v>1192</v>
      </c>
    </row>
    <row r="177" customFormat="false" ht="15" hidden="false" customHeight="false" outlineLevel="0" collapsed="false">
      <c r="A177" s="11" t="s">
        <v>1194</v>
      </c>
      <c r="B177" s="10"/>
      <c r="C177" s="10" t="s">
        <v>1195</v>
      </c>
      <c r="D177" s="10" t="s">
        <v>1188</v>
      </c>
      <c r="E177" s="10"/>
      <c r="F177" s="10"/>
      <c r="G177" s="10"/>
      <c r="H177" s="10"/>
    </row>
    <row r="178" customFormat="false" ht="15" hidden="false" customHeight="false" outlineLevel="0" collapsed="false">
      <c r="A178" s="11" t="s">
        <v>1196</v>
      </c>
      <c r="B178" s="10" t="s">
        <v>1186</v>
      </c>
      <c r="C178" s="10" t="s">
        <v>1197</v>
      </c>
      <c r="D178" s="10"/>
      <c r="E178" s="10"/>
      <c r="F178" s="10"/>
      <c r="G178" s="10"/>
      <c r="H178" s="10"/>
    </row>
    <row r="179" customFormat="false" ht="15" hidden="false" customHeight="false" outlineLevel="0" collapsed="false">
      <c r="A179" s="7" t="s">
        <v>1198</v>
      </c>
      <c r="B179" s="8" t="s">
        <v>1199</v>
      </c>
      <c r="C179" s="8" t="s">
        <v>1200</v>
      </c>
      <c r="D179" s="8" t="s">
        <v>1201</v>
      </c>
      <c r="E179" s="8" t="s">
        <v>82</v>
      </c>
      <c r="F179" s="8" t="s">
        <v>1202</v>
      </c>
      <c r="G179" s="8" t="s">
        <v>1203</v>
      </c>
      <c r="H179" s="8" t="s">
        <v>1204</v>
      </c>
    </row>
    <row r="180" customFormat="false" ht="15" hidden="false" customHeight="false" outlineLevel="0" collapsed="false">
      <c r="A180" s="11" t="s">
        <v>1205</v>
      </c>
      <c r="B180" s="10" t="s">
        <v>1199</v>
      </c>
      <c r="C180" s="10" t="s">
        <v>1200</v>
      </c>
      <c r="D180" s="10" t="s">
        <v>1201</v>
      </c>
      <c r="E180" s="10" t="s">
        <v>82</v>
      </c>
      <c r="F180" s="10" t="s">
        <v>1202</v>
      </c>
      <c r="G180" s="10" t="s">
        <v>1203</v>
      </c>
      <c r="H180" s="10" t="s">
        <v>1204</v>
      </c>
    </row>
    <row r="181" customFormat="false" ht="15" hidden="false" customHeight="false" outlineLevel="0" collapsed="false">
      <c r="A181" s="7" t="s">
        <v>1206</v>
      </c>
      <c r="B181" s="8" t="s">
        <v>1207</v>
      </c>
      <c r="C181" s="8" t="s">
        <v>1208</v>
      </c>
      <c r="D181" s="8" t="s">
        <v>1209</v>
      </c>
      <c r="E181" s="8" t="s">
        <v>1210</v>
      </c>
      <c r="F181" s="8" t="s">
        <v>1211</v>
      </c>
      <c r="G181" s="8" t="s">
        <v>1212</v>
      </c>
      <c r="H181" s="8" t="s">
        <v>1213</v>
      </c>
    </row>
    <row r="182" customFormat="false" ht="15" hidden="false" customHeight="false" outlineLevel="0" collapsed="false">
      <c r="A182" s="11" t="s">
        <v>1214</v>
      </c>
      <c r="B182" s="10" t="s">
        <v>1207</v>
      </c>
      <c r="C182" s="10" t="s">
        <v>1208</v>
      </c>
      <c r="D182" s="10" t="s">
        <v>1209</v>
      </c>
      <c r="E182" s="10" t="s">
        <v>1210</v>
      </c>
      <c r="F182" s="10" t="s">
        <v>1211</v>
      </c>
      <c r="G182" s="10" t="s">
        <v>1212</v>
      </c>
      <c r="H182" s="10" t="s">
        <v>1213</v>
      </c>
    </row>
    <row r="183" customFormat="false" ht="15" hidden="false" customHeight="false" outlineLevel="0" collapsed="false">
      <c r="A183" s="7" t="s">
        <v>1215</v>
      </c>
      <c r="B183" s="8" t="s">
        <v>1216</v>
      </c>
      <c r="C183" s="8" t="s">
        <v>1217</v>
      </c>
      <c r="D183" s="8" t="s">
        <v>1218</v>
      </c>
      <c r="E183" s="8" t="s">
        <v>1219</v>
      </c>
      <c r="F183" s="8" t="s">
        <v>1220</v>
      </c>
      <c r="G183" s="8" t="s">
        <v>1221</v>
      </c>
      <c r="H183" s="8" t="s">
        <v>1222</v>
      </c>
    </row>
    <row r="184" customFormat="false" ht="15" hidden="false" customHeight="false" outlineLevel="0" collapsed="false">
      <c r="A184" s="11" t="s">
        <v>1223</v>
      </c>
      <c r="B184" s="10" t="s">
        <v>1216</v>
      </c>
      <c r="C184" s="10" t="s">
        <v>1217</v>
      </c>
      <c r="D184" s="10" t="s">
        <v>1218</v>
      </c>
      <c r="E184" s="10" t="s">
        <v>1219</v>
      </c>
      <c r="F184" s="10" t="s">
        <v>1220</v>
      </c>
      <c r="G184" s="10" t="s">
        <v>1221</v>
      </c>
      <c r="H184" s="10" t="s">
        <v>1222</v>
      </c>
    </row>
    <row r="185" customFormat="false" ht="15" hidden="false" customHeight="false" outlineLevel="0" collapsed="false">
      <c r="A185" s="7" t="s">
        <v>1224</v>
      </c>
      <c r="B185" s="8" t="s">
        <v>1225</v>
      </c>
      <c r="C185" s="8" t="s">
        <v>1226</v>
      </c>
      <c r="D185" s="8" t="s">
        <v>1227</v>
      </c>
      <c r="E185" s="8" t="s">
        <v>1228</v>
      </c>
      <c r="F185" s="8" t="s">
        <v>1229</v>
      </c>
      <c r="G185" s="8" t="s">
        <v>1230</v>
      </c>
      <c r="H185" s="8" t="s">
        <v>1231</v>
      </c>
    </row>
    <row r="186" customFormat="false" ht="15" hidden="false" customHeight="false" outlineLevel="0" collapsed="false">
      <c r="A186" s="11" t="s">
        <v>1232</v>
      </c>
      <c r="B186" s="10" t="s">
        <v>1233</v>
      </c>
      <c r="C186" s="10" t="s">
        <v>1234</v>
      </c>
      <c r="D186" s="10" t="s">
        <v>1235</v>
      </c>
      <c r="E186" s="10" t="s">
        <v>1236</v>
      </c>
      <c r="F186" s="10" t="s">
        <v>1237</v>
      </c>
      <c r="G186" s="10" t="s">
        <v>1238</v>
      </c>
      <c r="H186" s="10" t="s">
        <v>1239</v>
      </c>
    </row>
    <row r="187" customFormat="false" ht="15" hidden="false" customHeight="false" outlineLevel="0" collapsed="false">
      <c r="A187" s="11" t="s">
        <v>1240</v>
      </c>
      <c r="B187" s="10" t="s">
        <v>1241</v>
      </c>
      <c r="C187" s="10" t="s">
        <v>1242</v>
      </c>
      <c r="D187" s="10" t="s">
        <v>1243</v>
      </c>
      <c r="E187" s="10" t="s">
        <v>1244</v>
      </c>
      <c r="F187" s="10" t="s">
        <v>1245</v>
      </c>
      <c r="G187" s="10" t="s">
        <v>1246</v>
      </c>
      <c r="H187" s="10" t="s">
        <v>1247</v>
      </c>
    </row>
    <row r="188" customFormat="false" ht="15" hidden="false" customHeight="false" outlineLevel="0" collapsed="false">
      <c r="A188" s="11" t="s">
        <v>1248</v>
      </c>
      <c r="B188" s="10" t="s">
        <v>1249</v>
      </c>
      <c r="C188" s="10"/>
      <c r="D188" s="10" t="s">
        <v>1250</v>
      </c>
      <c r="E188" s="10"/>
      <c r="F188" s="10"/>
      <c r="G188" s="10"/>
      <c r="H188" s="10"/>
    </row>
    <row r="189" customFormat="false" ht="15" hidden="false" customHeight="false" outlineLevel="0" collapsed="false">
      <c r="A189" s="11" t="s">
        <v>1251</v>
      </c>
      <c r="B189" s="10" t="s">
        <v>1252</v>
      </c>
      <c r="C189" s="10" t="s">
        <v>1253</v>
      </c>
      <c r="D189" s="10" t="s">
        <v>1254</v>
      </c>
      <c r="E189" s="10" t="s">
        <v>1255</v>
      </c>
      <c r="F189" s="10" t="s">
        <v>1256</v>
      </c>
      <c r="G189" s="10" t="s">
        <v>1257</v>
      </c>
      <c r="H189" s="10" t="s">
        <v>1258</v>
      </c>
    </row>
    <row r="190" customFormat="false" ht="15" hidden="false" customHeight="false" outlineLevel="0" collapsed="false">
      <c r="A190" s="7" t="s">
        <v>1259</v>
      </c>
      <c r="B190" s="8" t="s">
        <v>1260</v>
      </c>
      <c r="C190" s="8" t="s">
        <v>1261</v>
      </c>
      <c r="D190" s="8" t="s">
        <v>1262</v>
      </c>
      <c r="E190" s="8" t="s">
        <v>1263</v>
      </c>
      <c r="F190" s="8" t="s">
        <v>1264</v>
      </c>
      <c r="G190" s="8" t="s">
        <v>1265</v>
      </c>
      <c r="H190" s="8" t="s">
        <v>1266</v>
      </c>
    </row>
    <row r="191" customFormat="false" ht="15" hidden="false" customHeight="false" outlineLevel="0" collapsed="false">
      <c r="A191" s="11" t="s">
        <v>1267</v>
      </c>
      <c r="B191" s="10" t="s">
        <v>1260</v>
      </c>
      <c r="C191" s="10" t="s">
        <v>1261</v>
      </c>
      <c r="D191" s="10" t="s">
        <v>1262</v>
      </c>
      <c r="E191" s="10" t="s">
        <v>1263</v>
      </c>
      <c r="F191" s="10" t="s">
        <v>1264</v>
      </c>
      <c r="G191" s="10" t="s">
        <v>1265</v>
      </c>
      <c r="H191" s="10" t="s">
        <v>1266</v>
      </c>
    </row>
    <row r="192" customFormat="false" ht="15" hidden="false" customHeight="false" outlineLevel="0" collapsed="false">
      <c r="A192" s="7" t="s">
        <v>1268</v>
      </c>
      <c r="B192" s="8" t="s">
        <v>1269</v>
      </c>
      <c r="C192" s="8" t="s">
        <v>1270</v>
      </c>
      <c r="D192" s="8" t="s">
        <v>1271</v>
      </c>
      <c r="E192" s="8" t="s">
        <v>1272</v>
      </c>
      <c r="F192" s="8" t="s">
        <v>1273</v>
      </c>
      <c r="G192" s="8" t="s">
        <v>1274</v>
      </c>
      <c r="H192" s="8" t="s">
        <v>1275</v>
      </c>
    </row>
    <row r="193" customFormat="false" ht="15" hidden="false" customHeight="false" outlineLevel="0" collapsed="false">
      <c r="A193" s="11" t="s">
        <v>1276</v>
      </c>
      <c r="B193" s="10" t="s">
        <v>1277</v>
      </c>
      <c r="C193" s="10" t="s">
        <v>1278</v>
      </c>
      <c r="D193" s="10" t="s">
        <v>1279</v>
      </c>
      <c r="E193" s="10" t="s">
        <v>1280</v>
      </c>
      <c r="F193" s="10" t="s">
        <v>1281</v>
      </c>
      <c r="G193" s="10" t="s">
        <v>1282</v>
      </c>
      <c r="H193" s="10" t="s">
        <v>1283</v>
      </c>
    </row>
    <row r="194" customFormat="false" ht="15" hidden="false" customHeight="false" outlineLevel="0" collapsed="false">
      <c r="A194" s="11" t="s">
        <v>1284</v>
      </c>
      <c r="B194" s="10" t="s">
        <v>1285</v>
      </c>
      <c r="C194" s="10" t="s">
        <v>1286</v>
      </c>
      <c r="D194" s="10" t="s">
        <v>1287</v>
      </c>
      <c r="E194" s="10" t="s">
        <v>1288</v>
      </c>
      <c r="F194" s="10" t="s">
        <v>1289</v>
      </c>
      <c r="G194" s="10" t="s">
        <v>1290</v>
      </c>
      <c r="H194" s="10" t="s">
        <v>1291</v>
      </c>
    </row>
    <row r="195" customFormat="false" ht="15" hidden="false" customHeight="false" outlineLevel="0" collapsed="false">
      <c r="A195" s="11" t="s">
        <v>1292</v>
      </c>
      <c r="B195" s="10" t="s">
        <v>1293</v>
      </c>
      <c r="C195" s="10" t="s">
        <v>1294</v>
      </c>
      <c r="D195" s="10" t="s">
        <v>1295</v>
      </c>
      <c r="E195" s="10" t="s">
        <v>1296</v>
      </c>
      <c r="F195" s="10" t="s">
        <v>1297</v>
      </c>
      <c r="G195" s="10" t="s">
        <v>1298</v>
      </c>
      <c r="H195" s="10" t="s">
        <v>1299</v>
      </c>
    </row>
    <row r="196" customFormat="false" ht="15" hidden="false" customHeight="false" outlineLevel="0" collapsed="false">
      <c r="A196" s="11" t="s">
        <v>1300</v>
      </c>
      <c r="B196" s="10" t="s">
        <v>1301</v>
      </c>
      <c r="C196" s="10" t="s">
        <v>1302</v>
      </c>
      <c r="D196" s="10" t="s">
        <v>1303</v>
      </c>
      <c r="E196" s="10" t="s">
        <v>1304</v>
      </c>
      <c r="F196" s="10" t="s">
        <v>1305</v>
      </c>
      <c r="G196" s="10" t="s">
        <v>1306</v>
      </c>
      <c r="H196" s="10" t="s">
        <v>1307</v>
      </c>
    </row>
    <row r="197" customFormat="false" ht="15" hidden="false" customHeight="false" outlineLevel="0" collapsed="false">
      <c r="A197" s="7" t="s">
        <v>1308</v>
      </c>
      <c r="B197" s="8" t="s">
        <v>1309</v>
      </c>
      <c r="C197" s="8" t="s">
        <v>1310</v>
      </c>
      <c r="D197" s="8" t="s">
        <v>1311</v>
      </c>
      <c r="E197" s="8" t="s">
        <v>1312</v>
      </c>
      <c r="F197" s="8" t="s">
        <v>1313</v>
      </c>
      <c r="G197" s="8" t="s">
        <v>1314</v>
      </c>
      <c r="H197" s="8" t="s">
        <v>1315</v>
      </c>
    </row>
    <row r="198" customFormat="false" ht="15" hidden="false" customHeight="false" outlineLevel="0" collapsed="false">
      <c r="A198" s="11" t="s">
        <v>1316</v>
      </c>
      <c r="B198" s="10" t="s">
        <v>1317</v>
      </c>
      <c r="C198" s="10" t="s">
        <v>1318</v>
      </c>
      <c r="D198" s="10" t="s">
        <v>1319</v>
      </c>
      <c r="E198" s="10" t="s">
        <v>1320</v>
      </c>
      <c r="F198" s="10" t="s">
        <v>1321</v>
      </c>
      <c r="G198" s="10" t="s">
        <v>1322</v>
      </c>
      <c r="H198" s="10" t="s">
        <v>1323</v>
      </c>
    </row>
    <row r="199" customFormat="false" ht="15" hidden="false" customHeight="false" outlineLevel="0" collapsed="false">
      <c r="A199" s="11" t="s">
        <v>1324</v>
      </c>
      <c r="B199" s="10" t="s">
        <v>1325</v>
      </c>
      <c r="C199" s="10" t="s">
        <v>1326</v>
      </c>
      <c r="D199" s="10" t="s">
        <v>1327</v>
      </c>
      <c r="E199" s="10" t="s">
        <v>1328</v>
      </c>
      <c r="F199" s="10" t="s">
        <v>1329</v>
      </c>
      <c r="G199" s="10" t="s">
        <v>1330</v>
      </c>
      <c r="H199" s="10" t="s">
        <v>1331</v>
      </c>
    </row>
    <row r="200" customFormat="false" ht="15" hidden="false" customHeight="false" outlineLevel="0" collapsed="false">
      <c r="A200" s="11" t="s">
        <v>1332</v>
      </c>
      <c r="B200" s="10" t="s">
        <v>1333</v>
      </c>
      <c r="C200" s="10" t="s">
        <v>1334</v>
      </c>
      <c r="D200" s="10" t="s">
        <v>1335</v>
      </c>
      <c r="E200" s="10" t="s">
        <v>1336</v>
      </c>
      <c r="F200" s="10" t="s">
        <v>1337</v>
      </c>
      <c r="G200" s="10" t="s">
        <v>1338</v>
      </c>
      <c r="H200" s="10" t="s">
        <v>1339</v>
      </c>
    </row>
    <row r="201" customFormat="false" ht="15" hidden="false" customHeight="false" outlineLevel="0" collapsed="false">
      <c r="A201" s="11" t="s">
        <v>1340</v>
      </c>
      <c r="B201" s="10" t="s">
        <v>1341</v>
      </c>
      <c r="C201" s="10" t="s">
        <v>1342</v>
      </c>
      <c r="D201" s="10" t="s">
        <v>1343</v>
      </c>
      <c r="E201" s="10" t="s">
        <v>1344</v>
      </c>
      <c r="F201" s="10" t="s">
        <v>1345</v>
      </c>
      <c r="G201" s="10" t="s">
        <v>1346</v>
      </c>
      <c r="H201" s="10" t="s">
        <v>1347</v>
      </c>
    </row>
    <row r="202" customFormat="false" ht="15" hidden="false" customHeight="false" outlineLevel="0" collapsed="false">
      <c r="A202" s="7" t="s">
        <v>1348</v>
      </c>
      <c r="B202" s="8" t="s">
        <v>1349</v>
      </c>
      <c r="C202" s="8" t="s">
        <v>1350</v>
      </c>
      <c r="D202" s="8" t="s">
        <v>1351</v>
      </c>
      <c r="E202" s="8" t="s">
        <v>1352</v>
      </c>
      <c r="F202" s="8" t="s">
        <v>1353</v>
      </c>
      <c r="G202" s="8" t="s">
        <v>1354</v>
      </c>
      <c r="H202" s="8" t="s">
        <v>1355</v>
      </c>
    </row>
    <row r="203" customFormat="false" ht="15" hidden="false" customHeight="false" outlineLevel="0" collapsed="false">
      <c r="A203" s="11" t="s">
        <v>1356</v>
      </c>
      <c r="B203" s="10" t="s">
        <v>1357</v>
      </c>
      <c r="C203" s="10" t="s">
        <v>1358</v>
      </c>
      <c r="D203" s="10" t="s">
        <v>1359</v>
      </c>
      <c r="E203" s="10" t="s">
        <v>1360</v>
      </c>
      <c r="F203" s="10" t="s">
        <v>1361</v>
      </c>
      <c r="G203" s="10" t="s">
        <v>1362</v>
      </c>
      <c r="H203" s="10" t="s">
        <v>1363</v>
      </c>
    </row>
    <row r="204" customFormat="false" ht="15" hidden="false" customHeight="false" outlineLevel="0" collapsed="false">
      <c r="A204" s="11" t="s">
        <v>1364</v>
      </c>
      <c r="B204" s="10" t="s">
        <v>1365</v>
      </c>
      <c r="C204" s="10" t="s">
        <v>1366</v>
      </c>
      <c r="D204" s="10" t="s">
        <v>1367</v>
      </c>
      <c r="E204" s="10" t="s">
        <v>1368</v>
      </c>
      <c r="F204" s="10" t="s">
        <v>1369</v>
      </c>
      <c r="G204" s="10" t="s">
        <v>1370</v>
      </c>
      <c r="H204" s="10" t="s">
        <v>1371</v>
      </c>
    </row>
    <row r="205" customFormat="false" ht="15" hidden="false" customHeight="false" outlineLevel="0" collapsed="false">
      <c r="A205" s="11" t="s">
        <v>1372</v>
      </c>
      <c r="B205" s="10" t="s">
        <v>1373</v>
      </c>
      <c r="C205" s="10" t="s">
        <v>1374</v>
      </c>
      <c r="D205" s="10" t="s">
        <v>1375</v>
      </c>
      <c r="E205" s="10" t="s">
        <v>1376</v>
      </c>
      <c r="F205" s="10" t="s">
        <v>1377</v>
      </c>
      <c r="G205" s="10" t="s">
        <v>1378</v>
      </c>
      <c r="H205" s="10" t="s">
        <v>1379</v>
      </c>
    </row>
    <row r="206" customFormat="false" ht="15" hidden="false" customHeight="false" outlineLevel="0" collapsed="false">
      <c r="A206" s="7" t="s">
        <v>1380</v>
      </c>
      <c r="B206" s="8" t="s">
        <v>1381</v>
      </c>
      <c r="C206" s="8" t="s">
        <v>1382</v>
      </c>
      <c r="D206" s="8" t="s">
        <v>1383</v>
      </c>
      <c r="E206" s="8" t="s">
        <v>1384</v>
      </c>
      <c r="F206" s="8" t="s">
        <v>1385</v>
      </c>
      <c r="G206" s="8" t="s">
        <v>1386</v>
      </c>
      <c r="H206" s="8" t="s">
        <v>1387</v>
      </c>
    </row>
    <row r="207" customFormat="false" ht="15" hidden="false" customHeight="false" outlineLevel="0" collapsed="false">
      <c r="A207" s="11" t="s">
        <v>1388</v>
      </c>
      <c r="B207" s="10" t="s">
        <v>1389</v>
      </c>
      <c r="C207" s="10" t="s">
        <v>1390</v>
      </c>
      <c r="D207" s="10" t="s">
        <v>1391</v>
      </c>
      <c r="E207" s="10" t="s">
        <v>1392</v>
      </c>
      <c r="F207" s="10" t="s">
        <v>1393</v>
      </c>
      <c r="G207" s="10" t="s">
        <v>1394</v>
      </c>
      <c r="H207" s="10" t="s">
        <v>1395</v>
      </c>
    </row>
    <row r="208" customFormat="false" ht="15" hidden="false" customHeight="false" outlineLevel="0" collapsed="false">
      <c r="A208" s="11" t="s">
        <v>1396</v>
      </c>
      <c r="B208" s="10" t="s">
        <v>1397</v>
      </c>
      <c r="C208" s="10" t="s">
        <v>1398</v>
      </c>
      <c r="D208" s="10" t="s">
        <v>1399</v>
      </c>
      <c r="E208" s="10" t="s">
        <v>1400</v>
      </c>
      <c r="F208" s="10" t="s">
        <v>1401</v>
      </c>
      <c r="G208" s="10" t="s">
        <v>1402</v>
      </c>
      <c r="H208" s="10" t="s">
        <v>1403</v>
      </c>
    </row>
    <row r="209" customFormat="false" ht="15" hidden="false" customHeight="false" outlineLevel="0" collapsed="false">
      <c r="A209" s="11" t="s">
        <v>1404</v>
      </c>
      <c r="B209" s="10" t="s">
        <v>1405</v>
      </c>
      <c r="C209" s="10" t="s">
        <v>1406</v>
      </c>
      <c r="D209" s="10" t="s">
        <v>1407</v>
      </c>
      <c r="E209" s="10" t="s">
        <v>1408</v>
      </c>
      <c r="F209" s="10" t="s">
        <v>1409</v>
      </c>
      <c r="G209" s="10" t="s">
        <v>1410</v>
      </c>
      <c r="H209" s="10" t="s">
        <v>1411</v>
      </c>
    </row>
    <row r="210" customFormat="false" ht="15" hidden="false" customHeight="false" outlineLevel="0" collapsed="false">
      <c r="A210" s="7" t="s">
        <v>1412</v>
      </c>
      <c r="B210" s="8" t="s">
        <v>1413</v>
      </c>
      <c r="C210" s="8" t="s">
        <v>1414</v>
      </c>
      <c r="D210" s="8" t="s">
        <v>1415</v>
      </c>
      <c r="E210" s="8" t="s">
        <v>1416</v>
      </c>
      <c r="F210" s="8" t="s">
        <v>1417</v>
      </c>
      <c r="G210" s="8" t="s">
        <v>1418</v>
      </c>
      <c r="H210" s="8" t="s">
        <v>1419</v>
      </c>
    </row>
    <row r="211" customFormat="false" ht="15" hidden="false" customHeight="false" outlineLevel="0" collapsed="false">
      <c r="A211" s="11" t="s">
        <v>1420</v>
      </c>
      <c r="B211" s="10" t="s">
        <v>1421</v>
      </c>
      <c r="C211" s="10" t="s">
        <v>1422</v>
      </c>
      <c r="D211" s="10" t="s">
        <v>1423</v>
      </c>
      <c r="E211" s="10" t="s">
        <v>1424</v>
      </c>
      <c r="F211" s="10" t="s">
        <v>1425</v>
      </c>
      <c r="G211" s="10" t="s">
        <v>1426</v>
      </c>
      <c r="H211" s="10" t="s">
        <v>1427</v>
      </c>
    </row>
    <row r="212" customFormat="false" ht="15" hidden="false" customHeight="false" outlineLevel="0" collapsed="false">
      <c r="A212" s="11" t="s">
        <v>1428</v>
      </c>
      <c r="B212" s="10" t="s">
        <v>1429</v>
      </c>
      <c r="C212" s="10" t="s">
        <v>1430</v>
      </c>
      <c r="D212" s="10" t="s">
        <v>1431</v>
      </c>
      <c r="E212" s="10" t="s">
        <v>1432</v>
      </c>
      <c r="F212" s="10" t="s">
        <v>1433</v>
      </c>
      <c r="G212" s="10" t="s">
        <v>1434</v>
      </c>
      <c r="H212" s="10" t="s">
        <v>1435</v>
      </c>
    </row>
    <row r="213" customFormat="false" ht="15" hidden="false" customHeight="false" outlineLevel="0" collapsed="false">
      <c r="A213" s="11" t="s">
        <v>1436</v>
      </c>
      <c r="B213" s="10" t="s">
        <v>1437</v>
      </c>
      <c r="C213" s="10" t="s">
        <v>1438</v>
      </c>
      <c r="D213" s="10" t="s">
        <v>1439</v>
      </c>
      <c r="E213" s="10" t="s">
        <v>1440</v>
      </c>
      <c r="F213" s="10" t="s">
        <v>1441</v>
      </c>
      <c r="G213" s="10" t="s">
        <v>1442</v>
      </c>
      <c r="H213" s="10" t="s">
        <v>1443</v>
      </c>
    </row>
    <row r="214" customFormat="false" ht="15" hidden="false" customHeight="false" outlineLevel="0" collapsed="false">
      <c r="A214" s="7" t="s">
        <v>1444</v>
      </c>
      <c r="B214" s="8" t="s">
        <v>1445</v>
      </c>
      <c r="C214" s="8" t="s">
        <v>1446</v>
      </c>
      <c r="D214" s="8" t="s">
        <v>1447</v>
      </c>
      <c r="E214" s="8" t="s">
        <v>1448</v>
      </c>
      <c r="F214" s="8" t="s">
        <v>1449</v>
      </c>
      <c r="G214" s="8" t="s">
        <v>1450</v>
      </c>
      <c r="H214" s="8" t="s">
        <v>1451</v>
      </c>
    </row>
    <row r="215" customFormat="false" ht="15" hidden="false" customHeight="false" outlineLevel="0" collapsed="false">
      <c r="A215" s="11" t="s">
        <v>1452</v>
      </c>
      <c r="B215" s="10" t="s">
        <v>1453</v>
      </c>
      <c r="C215" s="10" t="s">
        <v>1454</v>
      </c>
      <c r="D215" s="10" t="s">
        <v>1455</v>
      </c>
      <c r="E215" s="10" t="s">
        <v>1456</v>
      </c>
      <c r="F215" s="10" t="s">
        <v>1457</v>
      </c>
      <c r="G215" s="10" t="s">
        <v>1458</v>
      </c>
      <c r="H215" s="10" t="s">
        <v>1459</v>
      </c>
    </row>
    <row r="216" customFormat="false" ht="15" hidden="false" customHeight="false" outlineLevel="0" collapsed="false">
      <c r="A216" s="11" t="s">
        <v>1460</v>
      </c>
      <c r="B216" s="10" t="s">
        <v>1461</v>
      </c>
      <c r="C216" s="10" t="s">
        <v>1462</v>
      </c>
      <c r="D216" s="10" t="s">
        <v>1463</v>
      </c>
      <c r="E216" s="10" t="s">
        <v>1464</v>
      </c>
      <c r="F216" s="10" t="s">
        <v>1465</v>
      </c>
      <c r="G216" s="10" t="s">
        <v>1466</v>
      </c>
      <c r="H216" s="10" t="s">
        <v>1467</v>
      </c>
    </row>
    <row r="217" customFormat="false" ht="15" hidden="false" customHeight="false" outlineLevel="0" collapsed="false">
      <c r="A217" s="11" t="s">
        <v>1468</v>
      </c>
      <c r="B217" s="10" t="s">
        <v>1469</v>
      </c>
      <c r="C217" s="10" t="s">
        <v>1470</v>
      </c>
      <c r="D217" s="10" t="s">
        <v>1471</v>
      </c>
      <c r="E217" s="10" t="s">
        <v>1472</v>
      </c>
      <c r="F217" s="10" t="s">
        <v>1473</v>
      </c>
      <c r="G217" s="10" t="s">
        <v>1474</v>
      </c>
      <c r="H217" s="10" t="s">
        <v>1475</v>
      </c>
    </row>
    <row r="218" customFormat="false" ht="15" hidden="false" customHeight="false" outlineLevel="0" collapsed="false">
      <c r="A218" s="7" t="s">
        <v>1476</v>
      </c>
      <c r="B218" s="8" t="s">
        <v>1477</v>
      </c>
      <c r="C218" s="8" t="s">
        <v>1478</v>
      </c>
      <c r="D218" s="8" t="s">
        <v>1479</v>
      </c>
      <c r="E218" s="8" t="s">
        <v>1480</v>
      </c>
      <c r="F218" s="8" t="s">
        <v>1481</v>
      </c>
      <c r="G218" s="8" t="s">
        <v>1482</v>
      </c>
      <c r="H218" s="8" t="s">
        <v>1483</v>
      </c>
    </row>
    <row r="219" customFormat="false" ht="15" hidden="false" customHeight="false" outlineLevel="0" collapsed="false">
      <c r="A219" s="11" t="s">
        <v>1484</v>
      </c>
      <c r="B219" s="10" t="s">
        <v>1477</v>
      </c>
      <c r="C219" s="10" t="s">
        <v>1478</v>
      </c>
      <c r="D219" s="10" t="s">
        <v>1479</v>
      </c>
      <c r="E219" s="10" t="s">
        <v>1480</v>
      </c>
      <c r="F219" s="10" t="s">
        <v>1481</v>
      </c>
      <c r="G219" s="10" t="s">
        <v>1482</v>
      </c>
      <c r="H219" s="10" t="s">
        <v>1483</v>
      </c>
    </row>
    <row r="220" customFormat="false" ht="15" hidden="false" customHeight="false" outlineLevel="0" collapsed="false">
      <c r="A220" s="7" t="s">
        <v>1485</v>
      </c>
      <c r="B220" s="8" t="s">
        <v>1486</v>
      </c>
      <c r="C220" s="8" t="s">
        <v>1487</v>
      </c>
      <c r="D220" s="8" t="s">
        <v>1488</v>
      </c>
      <c r="E220" s="8" t="s">
        <v>1489</v>
      </c>
      <c r="F220" s="8" t="s">
        <v>1490</v>
      </c>
      <c r="G220" s="8" t="s">
        <v>1491</v>
      </c>
      <c r="H220" s="8" t="s">
        <v>1492</v>
      </c>
    </row>
    <row r="221" customFormat="false" ht="15" hidden="false" customHeight="false" outlineLevel="0" collapsed="false">
      <c r="A221" s="11" t="s">
        <v>1493</v>
      </c>
      <c r="B221" s="10" t="s">
        <v>1494</v>
      </c>
      <c r="C221" s="10" t="s">
        <v>1495</v>
      </c>
      <c r="D221" s="10" t="s">
        <v>1496</v>
      </c>
      <c r="E221" s="10" t="s">
        <v>1497</v>
      </c>
      <c r="F221" s="10" t="s">
        <v>1498</v>
      </c>
      <c r="G221" s="10" t="s">
        <v>1499</v>
      </c>
      <c r="H221" s="10" t="s">
        <v>1500</v>
      </c>
    </row>
    <row r="222" customFormat="false" ht="15" hidden="false" customHeight="false" outlineLevel="0" collapsed="false">
      <c r="A222" s="11" t="s">
        <v>1501</v>
      </c>
      <c r="B222" s="10" t="s">
        <v>1502</v>
      </c>
      <c r="C222" s="10" t="s">
        <v>1503</v>
      </c>
      <c r="D222" s="10" t="s">
        <v>1504</v>
      </c>
      <c r="E222" s="10" t="s">
        <v>1505</v>
      </c>
      <c r="F222" s="10" t="s">
        <v>1506</v>
      </c>
      <c r="G222" s="10" t="s">
        <v>1507</v>
      </c>
      <c r="H222" s="10" t="s">
        <v>1508</v>
      </c>
    </row>
    <row r="223" customFormat="false" ht="15" hidden="false" customHeight="false" outlineLevel="0" collapsed="false">
      <c r="A223" s="11" t="s">
        <v>1509</v>
      </c>
      <c r="B223" s="10" t="s">
        <v>1510</v>
      </c>
      <c r="C223" s="10" t="s">
        <v>1511</v>
      </c>
      <c r="D223" s="10" t="s">
        <v>1512</v>
      </c>
      <c r="E223" s="10" t="s">
        <v>1513</v>
      </c>
      <c r="F223" s="10" t="s">
        <v>1514</v>
      </c>
      <c r="G223" s="10" t="s">
        <v>1515</v>
      </c>
      <c r="H223" s="10" t="s">
        <v>1516</v>
      </c>
    </row>
    <row r="224" customFormat="false" ht="15" hidden="false" customHeight="false" outlineLevel="0" collapsed="false">
      <c r="A224" s="11" t="s">
        <v>1517</v>
      </c>
      <c r="B224" s="10" t="s">
        <v>1518</v>
      </c>
      <c r="C224" s="10" t="s">
        <v>1519</v>
      </c>
      <c r="D224" s="10" t="s">
        <v>1520</v>
      </c>
      <c r="E224" s="10" t="s">
        <v>1521</v>
      </c>
      <c r="F224" s="10" t="s">
        <v>1522</v>
      </c>
      <c r="G224" s="10" t="s">
        <v>1523</v>
      </c>
      <c r="H224" s="10" t="s">
        <v>1524</v>
      </c>
    </row>
    <row r="225" customFormat="false" ht="15" hidden="false" customHeight="false" outlineLevel="0" collapsed="false">
      <c r="A225" s="7" t="s">
        <v>1525</v>
      </c>
      <c r="B225" s="8" t="s">
        <v>1526</v>
      </c>
      <c r="C225" s="8" t="s">
        <v>1527</v>
      </c>
      <c r="D225" s="8" t="s">
        <v>1528</v>
      </c>
      <c r="E225" s="8" t="s">
        <v>1529</v>
      </c>
      <c r="F225" s="8" t="s">
        <v>1530</v>
      </c>
      <c r="G225" s="8" t="s">
        <v>1531</v>
      </c>
      <c r="H225" s="8" t="s">
        <v>1532</v>
      </c>
    </row>
    <row r="226" customFormat="false" ht="15" hidden="false" customHeight="false" outlineLevel="0" collapsed="false">
      <c r="A226" s="11" t="s">
        <v>1533</v>
      </c>
      <c r="B226" s="10" t="s">
        <v>1534</v>
      </c>
      <c r="C226" s="10" t="s">
        <v>1535</v>
      </c>
      <c r="D226" s="10" t="s">
        <v>1536</v>
      </c>
      <c r="E226" s="10" t="s">
        <v>1537</v>
      </c>
      <c r="F226" s="10" t="s">
        <v>1538</v>
      </c>
      <c r="G226" s="10" t="s">
        <v>1539</v>
      </c>
      <c r="H226" s="10" t="s">
        <v>1540</v>
      </c>
    </row>
    <row r="227" customFormat="false" ht="15" hidden="false" customHeight="false" outlineLevel="0" collapsed="false">
      <c r="A227" s="11" t="s">
        <v>1541</v>
      </c>
      <c r="B227" s="10" t="s">
        <v>1542</v>
      </c>
      <c r="C227" s="10" t="s">
        <v>1543</v>
      </c>
      <c r="D227" s="10" t="s">
        <v>1544</v>
      </c>
      <c r="E227" s="10" t="s">
        <v>1545</v>
      </c>
      <c r="F227" s="10" t="s">
        <v>1546</v>
      </c>
      <c r="G227" s="10" t="s">
        <v>1547</v>
      </c>
      <c r="H227" s="10" t="s">
        <v>1548</v>
      </c>
    </row>
    <row r="228" customFormat="false" ht="15" hidden="false" customHeight="false" outlineLevel="0" collapsed="false">
      <c r="A228" s="11" t="s">
        <v>1549</v>
      </c>
      <c r="B228" s="10" t="s">
        <v>1550</v>
      </c>
      <c r="C228" s="10" t="s">
        <v>1551</v>
      </c>
      <c r="D228" s="10" t="s">
        <v>1552</v>
      </c>
      <c r="E228" s="10" t="s">
        <v>1553</v>
      </c>
      <c r="F228" s="10" t="s">
        <v>1554</v>
      </c>
      <c r="G228" s="10" t="s">
        <v>1555</v>
      </c>
      <c r="H228" s="10" t="s">
        <v>1556</v>
      </c>
    </row>
    <row r="229" customFormat="false" ht="15" hidden="false" customHeight="false" outlineLevel="0" collapsed="false">
      <c r="A229" s="11" t="s">
        <v>1557</v>
      </c>
      <c r="B229" s="10"/>
      <c r="C229" s="10" t="s">
        <v>1558</v>
      </c>
      <c r="D229" s="10" t="s">
        <v>1559</v>
      </c>
      <c r="E229" s="10"/>
      <c r="F229" s="10"/>
      <c r="G229" s="10"/>
      <c r="H229" s="10"/>
    </row>
    <row r="230" customFormat="false" ht="15" hidden="false" customHeight="false" outlineLevel="0" collapsed="false">
      <c r="A230" s="7" t="s">
        <v>1560</v>
      </c>
      <c r="B230" s="8" t="s">
        <v>1561</v>
      </c>
      <c r="C230" s="8" t="s">
        <v>1562</v>
      </c>
      <c r="D230" s="8" t="s">
        <v>1563</v>
      </c>
      <c r="E230" s="8" t="s">
        <v>1564</v>
      </c>
      <c r="F230" s="8" t="s">
        <v>1565</v>
      </c>
      <c r="G230" s="8" t="s">
        <v>1566</v>
      </c>
      <c r="H230" s="8" t="s">
        <v>1567</v>
      </c>
    </row>
    <row r="231" customFormat="false" ht="15" hidden="false" customHeight="false" outlineLevel="0" collapsed="false">
      <c r="A231" s="11" t="s">
        <v>1568</v>
      </c>
      <c r="B231" s="10" t="s">
        <v>1561</v>
      </c>
      <c r="C231" s="10" t="s">
        <v>1562</v>
      </c>
      <c r="D231" s="10" t="s">
        <v>1563</v>
      </c>
      <c r="E231" s="10" t="s">
        <v>1564</v>
      </c>
      <c r="F231" s="10" t="s">
        <v>1565</v>
      </c>
      <c r="G231" s="10" t="s">
        <v>1566</v>
      </c>
      <c r="H231" s="10" t="s">
        <v>1567</v>
      </c>
    </row>
    <row r="232" customFormat="false" ht="15" hidden="false" customHeight="false" outlineLevel="0" collapsed="false">
      <c r="A232" s="7" t="s">
        <v>1569</v>
      </c>
      <c r="B232" s="8"/>
      <c r="C232" s="8"/>
      <c r="D232" s="8"/>
      <c r="E232" s="8"/>
      <c r="F232" s="8"/>
      <c r="G232" s="8"/>
      <c r="H232" s="8"/>
    </row>
    <row r="233" customFormat="false" ht="15" hidden="false" customHeight="false" outlineLevel="0" collapsed="false">
      <c r="A233" s="11" t="s">
        <v>1570</v>
      </c>
      <c r="B233" s="10"/>
      <c r="C233" s="10"/>
      <c r="D233" s="10"/>
      <c r="E233" s="10"/>
      <c r="F233" s="10"/>
      <c r="G233" s="10"/>
      <c r="H233" s="10"/>
    </row>
    <row r="234" customFormat="false" ht="15" hidden="false" customHeight="false" outlineLevel="0" collapsed="false">
      <c r="A234" s="7" t="s">
        <v>1571</v>
      </c>
      <c r="B234" s="8" t="s">
        <v>1572</v>
      </c>
      <c r="C234" s="8" t="s">
        <v>1573</v>
      </c>
      <c r="D234" s="8" t="s">
        <v>1574</v>
      </c>
      <c r="E234" s="8" t="s">
        <v>1575</v>
      </c>
      <c r="F234" s="8" t="s">
        <v>1576</v>
      </c>
      <c r="G234" s="8" t="s">
        <v>1577</v>
      </c>
      <c r="H234" s="8" t="s">
        <v>1578</v>
      </c>
    </row>
    <row r="235" customFormat="false" ht="15" hidden="false" customHeight="false" outlineLevel="0" collapsed="false">
      <c r="A235" s="11" t="s">
        <v>1579</v>
      </c>
      <c r="B235" s="10" t="s">
        <v>1572</v>
      </c>
      <c r="C235" s="10" t="s">
        <v>1573</v>
      </c>
      <c r="D235" s="10" t="s">
        <v>1574</v>
      </c>
      <c r="E235" s="10" t="s">
        <v>1575</v>
      </c>
      <c r="F235" s="10" t="s">
        <v>1576</v>
      </c>
      <c r="G235" s="10" t="s">
        <v>1577</v>
      </c>
      <c r="H235" s="10" t="s">
        <v>1578</v>
      </c>
    </row>
    <row r="236" customFormat="false" ht="15" hidden="false" customHeight="false" outlineLevel="0" collapsed="false">
      <c r="A236" s="7" t="s">
        <v>1580</v>
      </c>
      <c r="B236" s="8" t="s">
        <v>1581</v>
      </c>
      <c r="C236" s="8" t="s">
        <v>1582</v>
      </c>
      <c r="D236" s="8" t="s">
        <v>1583</v>
      </c>
      <c r="E236" s="8"/>
      <c r="F236" s="8"/>
      <c r="G236" s="8"/>
      <c r="H236" s="8"/>
    </row>
    <row r="237" customFormat="false" ht="30" hidden="false" customHeight="false" outlineLevel="0" collapsed="false">
      <c r="A237" s="11" t="s">
        <v>1584</v>
      </c>
      <c r="B237" s="10" t="s">
        <v>1581</v>
      </c>
      <c r="C237" s="10" t="s">
        <v>1582</v>
      </c>
      <c r="D237" s="10" t="s">
        <v>1583</v>
      </c>
      <c r="E237" s="10"/>
      <c r="F237" s="10"/>
      <c r="G237" s="10"/>
      <c r="H237" s="10"/>
    </row>
    <row r="238" customFormat="false" ht="15" hidden="false" customHeight="false" outlineLevel="0" collapsed="false">
      <c r="A238" s="7" t="s">
        <v>1585</v>
      </c>
      <c r="B238" s="8" t="s">
        <v>1586</v>
      </c>
      <c r="C238" s="8" t="s">
        <v>1587</v>
      </c>
      <c r="D238" s="8" t="s">
        <v>1588</v>
      </c>
      <c r="E238" s="8" t="s">
        <v>1589</v>
      </c>
      <c r="F238" s="8" t="s">
        <v>1590</v>
      </c>
      <c r="G238" s="8" t="s">
        <v>1591</v>
      </c>
      <c r="H238" s="8" t="s">
        <v>1592</v>
      </c>
    </row>
    <row r="239" customFormat="false" ht="15" hidden="false" customHeight="false" outlineLevel="0" collapsed="false">
      <c r="A239" s="11" t="s">
        <v>1593</v>
      </c>
      <c r="B239" s="10" t="s">
        <v>1586</v>
      </c>
      <c r="C239" s="10" t="s">
        <v>1587</v>
      </c>
      <c r="D239" s="10" t="s">
        <v>1588</v>
      </c>
      <c r="E239" s="10" t="s">
        <v>1589</v>
      </c>
      <c r="F239" s="10" t="s">
        <v>1590</v>
      </c>
      <c r="G239" s="10" t="s">
        <v>1591</v>
      </c>
      <c r="H239" s="10" t="s">
        <v>1592</v>
      </c>
    </row>
    <row r="240" customFormat="false" ht="15" hidden="false" customHeight="false" outlineLevel="0" collapsed="false">
      <c r="A240" s="7" t="s">
        <v>1594</v>
      </c>
      <c r="B240" s="8" t="s">
        <v>1595</v>
      </c>
      <c r="C240" s="8" t="s">
        <v>1596</v>
      </c>
      <c r="D240" s="8" t="s">
        <v>1597</v>
      </c>
      <c r="E240" s="8" t="s">
        <v>1598</v>
      </c>
      <c r="F240" s="8" t="s">
        <v>1599</v>
      </c>
      <c r="G240" s="8" t="s">
        <v>1600</v>
      </c>
      <c r="H240" s="8" t="s">
        <v>1601</v>
      </c>
    </row>
    <row r="241" customFormat="false" ht="15" hidden="false" customHeight="false" outlineLevel="0" collapsed="false">
      <c r="A241" s="11" t="s">
        <v>1602</v>
      </c>
      <c r="B241" s="10" t="s">
        <v>1595</v>
      </c>
      <c r="C241" s="10" t="s">
        <v>1596</v>
      </c>
      <c r="D241" s="10" t="s">
        <v>1597</v>
      </c>
      <c r="E241" s="10" t="s">
        <v>1598</v>
      </c>
      <c r="F241" s="10" t="s">
        <v>1599</v>
      </c>
      <c r="G241" s="10" t="s">
        <v>1600</v>
      </c>
      <c r="H241" s="10" t="s">
        <v>1601</v>
      </c>
    </row>
    <row r="242" customFormat="false" ht="15" hidden="false" customHeight="false" outlineLevel="0" collapsed="false">
      <c r="A242" s="7" t="s">
        <v>1603</v>
      </c>
      <c r="B242" s="8" t="s">
        <v>1604</v>
      </c>
      <c r="C242" s="8" t="s">
        <v>1605</v>
      </c>
      <c r="D242" s="8" t="s">
        <v>1606</v>
      </c>
      <c r="E242" s="8" t="s">
        <v>1607</v>
      </c>
      <c r="F242" s="8" t="s">
        <v>1608</v>
      </c>
      <c r="G242" s="8" t="s">
        <v>1609</v>
      </c>
      <c r="H242" s="8" t="s">
        <v>1610</v>
      </c>
    </row>
    <row r="243" customFormat="false" ht="15" hidden="false" customHeight="false" outlineLevel="0" collapsed="false">
      <c r="A243" s="11" t="s">
        <v>1611</v>
      </c>
      <c r="B243" s="10" t="s">
        <v>1604</v>
      </c>
      <c r="C243" s="10" t="s">
        <v>1605</v>
      </c>
      <c r="D243" s="10" t="s">
        <v>1606</v>
      </c>
      <c r="E243" s="10" t="s">
        <v>1607</v>
      </c>
      <c r="F243" s="10" t="s">
        <v>1608</v>
      </c>
      <c r="G243" s="10" t="s">
        <v>1609</v>
      </c>
      <c r="H243" s="10" t="s">
        <v>1610</v>
      </c>
    </row>
    <row r="244" customFormat="false" ht="15" hidden="false" customHeight="false" outlineLevel="0" collapsed="false">
      <c r="A244" s="7" t="s">
        <v>1612</v>
      </c>
      <c r="B244" s="8" t="s">
        <v>1613</v>
      </c>
      <c r="C244" s="8" t="s">
        <v>1614</v>
      </c>
      <c r="D244" s="8" t="s">
        <v>1615</v>
      </c>
      <c r="E244" s="8" t="s">
        <v>1616</v>
      </c>
      <c r="F244" s="8" t="s">
        <v>1617</v>
      </c>
      <c r="G244" s="8" t="s">
        <v>1618</v>
      </c>
      <c r="H244" s="8" t="s">
        <v>1619</v>
      </c>
    </row>
    <row r="245" customFormat="false" ht="15" hidden="false" customHeight="false" outlineLevel="0" collapsed="false">
      <c r="A245" s="11" t="s">
        <v>1620</v>
      </c>
      <c r="B245" s="10" t="s">
        <v>1613</v>
      </c>
      <c r="C245" s="10" t="s">
        <v>1614</v>
      </c>
      <c r="D245" s="10" t="s">
        <v>1615</v>
      </c>
      <c r="E245" s="10" t="s">
        <v>1616</v>
      </c>
      <c r="F245" s="10" t="s">
        <v>1617</v>
      </c>
      <c r="G245" s="10" t="s">
        <v>1618</v>
      </c>
      <c r="H245" s="10" t="s">
        <v>1619</v>
      </c>
    </row>
    <row r="246" customFormat="false" ht="15" hidden="false" customHeight="false" outlineLevel="0" collapsed="false">
      <c r="A246" s="7" t="s">
        <v>1621</v>
      </c>
      <c r="B246" s="8" t="s">
        <v>1622</v>
      </c>
      <c r="C246" s="8" t="s">
        <v>1623</v>
      </c>
      <c r="D246" s="8" t="s">
        <v>1624</v>
      </c>
      <c r="E246" s="8" t="s">
        <v>1625</v>
      </c>
      <c r="F246" s="8" t="s">
        <v>1626</v>
      </c>
      <c r="G246" s="8" t="s">
        <v>1627</v>
      </c>
      <c r="H246" s="8" t="s">
        <v>1628</v>
      </c>
    </row>
    <row r="247" customFormat="false" ht="15" hidden="false" customHeight="false" outlineLevel="0" collapsed="false">
      <c r="A247" s="11" t="s">
        <v>1629</v>
      </c>
      <c r="B247" s="10" t="s">
        <v>1622</v>
      </c>
      <c r="C247" s="10" t="s">
        <v>1623</v>
      </c>
      <c r="D247" s="10" t="s">
        <v>1624</v>
      </c>
      <c r="E247" s="10" t="s">
        <v>1625</v>
      </c>
      <c r="F247" s="10" t="s">
        <v>1626</v>
      </c>
      <c r="G247" s="10" t="s">
        <v>1627</v>
      </c>
      <c r="H247" s="10" t="s">
        <v>1628</v>
      </c>
    </row>
    <row r="248" customFormat="false" ht="15" hidden="false" customHeight="false" outlineLevel="0" collapsed="false">
      <c r="A248" s="7" t="s">
        <v>1630</v>
      </c>
      <c r="B248" s="8" t="s">
        <v>1631</v>
      </c>
      <c r="C248" s="8" t="s">
        <v>1632</v>
      </c>
      <c r="D248" s="8" t="s">
        <v>1633</v>
      </c>
      <c r="E248" s="8" t="s">
        <v>1634</v>
      </c>
      <c r="F248" s="8" t="s">
        <v>1635</v>
      </c>
      <c r="G248" s="8" t="s">
        <v>1636</v>
      </c>
      <c r="H248" s="8" t="s">
        <v>1637</v>
      </c>
    </row>
    <row r="249" customFormat="false" ht="15" hidden="false" customHeight="false" outlineLevel="0" collapsed="false">
      <c r="A249" s="11" t="s">
        <v>1638</v>
      </c>
      <c r="B249" s="10" t="s">
        <v>1631</v>
      </c>
      <c r="C249" s="10" t="s">
        <v>1632</v>
      </c>
      <c r="D249" s="10" t="s">
        <v>1633</v>
      </c>
      <c r="E249" s="10" t="s">
        <v>1634</v>
      </c>
      <c r="F249" s="10" t="s">
        <v>1635</v>
      </c>
      <c r="G249" s="10" t="s">
        <v>1636</v>
      </c>
      <c r="H249" s="10" t="s">
        <v>1637</v>
      </c>
    </row>
    <row r="250" customFormat="false" ht="15" hidden="false" customHeight="false" outlineLevel="0" collapsed="false">
      <c r="A250" s="7" t="s">
        <v>1639</v>
      </c>
      <c r="B250" s="8" t="s">
        <v>1640</v>
      </c>
      <c r="C250" s="8" t="s">
        <v>1641</v>
      </c>
      <c r="D250" s="8" t="s">
        <v>1642</v>
      </c>
      <c r="E250" s="8" t="s">
        <v>1643</v>
      </c>
      <c r="F250" s="8" t="s">
        <v>1644</v>
      </c>
      <c r="G250" s="8" t="s">
        <v>1645</v>
      </c>
      <c r="H250" s="8" t="s">
        <v>1646</v>
      </c>
    </row>
    <row r="251" customFormat="false" ht="15" hidden="false" customHeight="false" outlineLevel="0" collapsed="false">
      <c r="A251" s="11" t="s">
        <v>1647</v>
      </c>
      <c r="B251" s="10" t="s">
        <v>1640</v>
      </c>
      <c r="C251" s="10" t="s">
        <v>1641</v>
      </c>
      <c r="D251" s="10" t="s">
        <v>1642</v>
      </c>
      <c r="E251" s="10" t="s">
        <v>1643</v>
      </c>
      <c r="F251" s="10" t="s">
        <v>1644</v>
      </c>
      <c r="G251" s="10" t="s">
        <v>1645</v>
      </c>
      <c r="H251" s="10" t="s">
        <v>1646</v>
      </c>
    </row>
    <row r="252" customFormat="false" ht="15" hidden="false" customHeight="false" outlineLevel="0" collapsed="false">
      <c r="A252" s="7" t="s">
        <v>1648</v>
      </c>
      <c r="B252" s="8"/>
      <c r="C252" s="8"/>
      <c r="D252" s="8"/>
      <c r="E252" s="8" t="s">
        <v>1649</v>
      </c>
      <c r="F252" s="8" t="s">
        <v>1650</v>
      </c>
      <c r="G252" s="8" t="s">
        <v>1651</v>
      </c>
      <c r="H252" s="8" t="s">
        <v>1652</v>
      </c>
    </row>
    <row r="253" customFormat="false" ht="15" hidden="false" customHeight="false" outlineLevel="0" collapsed="false">
      <c r="A253" s="11" t="s">
        <v>1653</v>
      </c>
      <c r="B253" s="10"/>
      <c r="C253" s="10"/>
      <c r="D253" s="10"/>
      <c r="E253" s="10" t="s">
        <v>1649</v>
      </c>
      <c r="F253" s="10" t="s">
        <v>1650</v>
      </c>
      <c r="G253" s="10" t="s">
        <v>1651</v>
      </c>
      <c r="H253" s="10" t="s">
        <v>1652</v>
      </c>
    </row>
    <row r="254" customFormat="false" ht="15" hidden="false" customHeight="false" outlineLevel="0" collapsed="false">
      <c r="A254" s="7" t="s">
        <v>1654</v>
      </c>
      <c r="B254" s="8" t="s">
        <v>1655</v>
      </c>
      <c r="C254" s="8" t="s">
        <v>1656</v>
      </c>
      <c r="D254" s="8" t="s">
        <v>1657</v>
      </c>
      <c r="E254" s="8" t="s">
        <v>1658</v>
      </c>
      <c r="F254" s="8" t="s">
        <v>1659</v>
      </c>
      <c r="G254" s="8" t="s">
        <v>1660</v>
      </c>
      <c r="H254" s="8" t="s">
        <v>1661</v>
      </c>
    </row>
    <row r="255" customFormat="false" ht="15" hidden="false" customHeight="false" outlineLevel="0" collapsed="false">
      <c r="A255" s="11" t="s">
        <v>1662</v>
      </c>
      <c r="B255" s="10" t="s">
        <v>1655</v>
      </c>
      <c r="C255" s="10" t="s">
        <v>1656</v>
      </c>
      <c r="D255" s="10" t="s">
        <v>1657</v>
      </c>
      <c r="E255" s="10" t="s">
        <v>1658</v>
      </c>
      <c r="F255" s="10" t="s">
        <v>1659</v>
      </c>
      <c r="G255" s="10" t="s">
        <v>1660</v>
      </c>
      <c r="H255" s="10" t="s">
        <v>1661</v>
      </c>
    </row>
    <row r="256" customFormat="false" ht="15" hidden="false" customHeight="false" outlineLevel="0" collapsed="false">
      <c r="A256" s="7" t="s">
        <v>1663</v>
      </c>
      <c r="B256" s="8" t="s">
        <v>1664</v>
      </c>
      <c r="C256" s="8" t="s">
        <v>1665</v>
      </c>
      <c r="D256" s="8" t="s">
        <v>1666</v>
      </c>
      <c r="E256" s="8" t="s">
        <v>1667</v>
      </c>
      <c r="F256" s="8" t="s">
        <v>1668</v>
      </c>
      <c r="G256" s="8" t="s">
        <v>1669</v>
      </c>
      <c r="H256" s="8" t="s">
        <v>1670</v>
      </c>
    </row>
    <row r="257" customFormat="false" ht="15" hidden="false" customHeight="false" outlineLevel="0" collapsed="false">
      <c r="A257" s="11" t="s">
        <v>1671</v>
      </c>
      <c r="B257" s="10" t="s">
        <v>1664</v>
      </c>
      <c r="C257" s="10" t="s">
        <v>1665</v>
      </c>
      <c r="D257" s="10" t="s">
        <v>1666</v>
      </c>
      <c r="E257" s="10" t="s">
        <v>1667</v>
      </c>
      <c r="F257" s="10" t="s">
        <v>1668</v>
      </c>
      <c r="G257" s="10" t="s">
        <v>1669</v>
      </c>
      <c r="H257" s="10" t="s">
        <v>1670</v>
      </c>
    </row>
    <row r="258" customFormat="false" ht="30" hidden="false" customHeight="false" outlineLevel="0" collapsed="false">
      <c r="A258" s="7" t="s">
        <v>1672</v>
      </c>
      <c r="B258" s="8" t="s">
        <v>1673</v>
      </c>
      <c r="C258" s="8" t="s">
        <v>1674</v>
      </c>
      <c r="D258" s="8" t="s">
        <v>1675</v>
      </c>
      <c r="E258" s="8" t="s">
        <v>1676</v>
      </c>
      <c r="F258" s="8" t="s">
        <v>1677</v>
      </c>
      <c r="G258" s="8" t="s">
        <v>1678</v>
      </c>
      <c r="H258" s="8" t="s">
        <v>1679</v>
      </c>
    </row>
    <row r="259" customFormat="false" ht="15" hidden="false" customHeight="false" outlineLevel="0" collapsed="false">
      <c r="A259" s="11" t="s">
        <v>1680</v>
      </c>
      <c r="B259" s="10" t="s">
        <v>1673</v>
      </c>
      <c r="C259" s="10" t="s">
        <v>1674</v>
      </c>
      <c r="D259" s="10" t="s">
        <v>1675</v>
      </c>
      <c r="E259" s="10" t="s">
        <v>1676</v>
      </c>
      <c r="F259" s="10" t="s">
        <v>1677</v>
      </c>
      <c r="G259" s="10" t="s">
        <v>1678</v>
      </c>
      <c r="H259" s="10" t="s">
        <v>1679</v>
      </c>
    </row>
    <row r="260" customFormat="false" ht="15" hidden="false" customHeight="false" outlineLevel="0" collapsed="false">
      <c r="A260" s="7" t="s">
        <v>1681</v>
      </c>
      <c r="B260" s="8"/>
      <c r="C260" s="8" t="s">
        <v>1682</v>
      </c>
      <c r="D260" s="8" t="s">
        <v>1683</v>
      </c>
      <c r="E260" s="8" t="s">
        <v>1684</v>
      </c>
      <c r="F260" s="8" t="s">
        <v>1685</v>
      </c>
      <c r="G260" s="8" t="s">
        <v>1686</v>
      </c>
      <c r="H260" s="8" t="s">
        <v>1687</v>
      </c>
    </row>
    <row r="261" customFormat="false" ht="15" hidden="false" customHeight="false" outlineLevel="0" collapsed="false">
      <c r="A261" s="11" t="s">
        <v>1688</v>
      </c>
      <c r="B261" s="10"/>
      <c r="C261" s="10" t="s">
        <v>1682</v>
      </c>
      <c r="D261" s="10" t="s">
        <v>1683</v>
      </c>
      <c r="E261" s="10" t="s">
        <v>1684</v>
      </c>
      <c r="F261" s="10" t="s">
        <v>1685</v>
      </c>
      <c r="G261" s="10" t="s">
        <v>1686</v>
      </c>
      <c r="H261" s="10" t="s">
        <v>1687</v>
      </c>
    </row>
    <row r="262" customFormat="false" ht="15" hidden="false" customHeight="false" outlineLevel="0" collapsed="false">
      <c r="A262" s="7" t="s">
        <v>1689</v>
      </c>
      <c r="B262" s="8" t="s">
        <v>1690</v>
      </c>
      <c r="C262" s="8" t="s">
        <v>1691</v>
      </c>
      <c r="D262" s="8" t="s">
        <v>1692</v>
      </c>
      <c r="E262" s="8" t="s">
        <v>1693</v>
      </c>
      <c r="F262" s="8" t="s">
        <v>1694</v>
      </c>
      <c r="G262" s="8" t="s">
        <v>1695</v>
      </c>
      <c r="H262" s="8" t="s">
        <v>1696</v>
      </c>
    </row>
    <row r="263" customFormat="false" ht="15" hidden="false" customHeight="false" outlineLevel="0" collapsed="false">
      <c r="A263" s="11" t="s">
        <v>1697</v>
      </c>
      <c r="B263" s="10" t="s">
        <v>1690</v>
      </c>
      <c r="C263" s="10" t="s">
        <v>1691</v>
      </c>
      <c r="D263" s="10" t="s">
        <v>1692</v>
      </c>
      <c r="E263" s="10" t="s">
        <v>1693</v>
      </c>
      <c r="F263" s="10" t="s">
        <v>1694</v>
      </c>
      <c r="G263" s="10" t="s">
        <v>1695</v>
      </c>
      <c r="H263" s="10" t="s">
        <v>1696</v>
      </c>
    </row>
    <row r="264" customFormat="false" ht="30" hidden="false" customHeight="false" outlineLevel="0" collapsed="false">
      <c r="A264" s="4" t="s">
        <v>1698</v>
      </c>
      <c r="B264" s="5" t="s">
        <v>164</v>
      </c>
      <c r="C264" s="5" t="s">
        <v>165</v>
      </c>
      <c r="D264" s="5" t="s">
        <v>166</v>
      </c>
      <c r="E264" s="5" t="s">
        <v>167</v>
      </c>
      <c r="F264" s="5" t="s">
        <v>168</v>
      </c>
      <c r="G264" s="5" t="s">
        <v>169</v>
      </c>
      <c r="H264" s="5" t="s">
        <v>170</v>
      </c>
    </row>
    <row r="265" customFormat="false" ht="15" hidden="false" customHeight="false" outlineLevel="0" collapsed="false">
      <c r="A265" s="5" t="s">
        <v>171</v>
      </c>
      <c r="B265" s="6" t="s">
        <v>172</v>
      </c>
      <c r="C265" s="6" t="s">
        <v>173</v>
      </c>
      <c r="D265" s="6" t="s">
        <v>174</v>
      </c>
      <c r="E265" s="6" t="s">
        <v>175</v>
      </c>
      <c r="F265" s="6" t="s">
        <v>176</v>
      </c>
      <c r="G265" s="6" t="s">
        <v>177</v>
      </c>
      <c r="H265" s="6" t="s">
        <v>178</v>
      </c>
    </row>
    <row r="266" customFormat="false" ht="15" hidden="false" customHeight="false" outlineLevel="0" collapsed="false">
      <c r="A266" s="11" t="s">
        <v>1699</v>
      </c>
      <c r="B266" s="10" t="s">
        <v>172</v>
      </c>
      <c r="C266" s="10" t="s">
        <v>173</v>
      </c>
      <c r="D266" s="10" t="s">
        <v>174</v>
      </c>
      <c r="E266" s="10" t="s">
        <v>175</v>
      </c>
      <c r="F266" s="10" t="s">
        <v>176</v>
      </c>
      <c r="G266" s="10" t="s">
        <v>177</v>
      </c>
      <c r="H266" s="10" t="s">
        <v>178</v>
      </c>
    </row>
    <row r="267" customFormat="false" ht="15" hidden="false" customHeight="false" outlineLevel="0" collapsed="false">
      <c r="A267" s="9"/>
      <c r="B267" s="10"/>
      <c r="C267" s="10"/>
      <c r="D267" s="10"/>
      <c r="E267" s="10"/>
      <c r="F267" s="10"/>
      <c r="G267" s="10"/>
      <c r="H267" s="10"/>
    </row>
    <row r="268" customFormat="false" ht="30" hidden="false" customHeight="false" outlineLevel="0" collapsed="false">
      <c r="A268" s="4" t="s">
        <v>1700</v>
      </c>
      <c r="B268" s="5" t="s">
        <v>164</v>
      </c>
      <c r="C268" s="5" t="s">
        <v>165</v>
      </c>
      <c r="D268" s="5" t="s">
        <v>166</v>
      </c>
      <c r="E268" s="5" t="s">
        <v>167</v>
      </c>
      <c r="F268" s="5" t="s">
        <v>168</v>
      </c>
      <c r="G268" s="5" t="s">
        <v>169</v>
      </c>
      <c r="H268" s="5" t="s">
        <v>170</v>
      </c>
    </row>
    <row r="269" customFormat="false" ht="15" hidden="false" customHeight="false" outlineLevel="0" collapsed="false">
      <c r="A269" s="5" t="s">
        <v>171</v>
      </c>
      <c r="B269" s="6" t="s">
        <v>172</v>
      </c>
      <c r="C269" s="6" t="s">
        <v>173</v>
      </c>
      <c r="D269" s="6" t="s">
        <v>174</v>
      </c>
      <c r="E269" s="6" t="s">
        <v>175</v>
      </c>
      <c r="F269" s="6" t="s">
        <v>176</v>
      </c>
      <c r="G269" s="6" t="s">
        <v>177</v>
      </c>
      <c r="H269" s="6" t="s">
        <v>178</v>
      </c>
    </row>
    <row r="270" customFormat="false" ht="15" hidden="false" customHeight="false" outlineLevel="0" collapsed="false">
      <c r="A270" s="11" t="s">
        <v>1701</v>
      </c>
      <c r="B270" s="10" t="s">
        <v>1702</v>
      </c>
      <c r="C270" s="10"/>
      <c r="D270" s="10"/>
      <c r="E270" s="10" t="s">
        <v>1703</v>
      </c>
      <c r="F270" s="10" t="s">
        <v>1704</v>
      </c>
      <c r="G270" s="10" t="s">
        <v>1705</v>
      </c>
      <c r="H270" s="10" t="s">
        <v>1706</v>
      </c>
    </row>
    <row r="271" customFormat="false" ht="15" hidden="false" customHeight="false" outlineLevel="0" collapsed="false">
      <c r="A271" s="11" t="s">
        <v>1707</v>
      </c>
      <c r="B271" s="10" t="s">
        <v>1708</v>
      </c>
      <c r="C271" s="10" t="s">
        <v>173</v>
      </c>
      <c r="D271" s="10" t="s">
        <v>174</v>
      </c>
      <c r="E271" s="10" t="s">
        <v>1709</v>
      </c>
      <c r="F271" s="10" t="s">
        <v>1710</v>
      </c>
      <c r="G271" s="10" t="s">
        <v>1711</v>
      </c>
      <c r="H271" s="10" t="s">
        <v>1712</v>
      </c>
    </row>
    <row r="272" customFormat="false" ht="15" hidden="false" customHeight="false" outlineLevel="0" collapsed="false">
      <c r="A272" s="11" t="s">
        <v>1713</v>
      </c>
      <c r="B272" s="10" t="s">
        <v>1714</v>
      </c>
      <c r="C272" s="10"/>
      <c r="D272" s="10"/>
      <c r="E272" s="10" t="s">
        <v>1715</v>
      </c>
      <c r="F272" s="10" t="s">
        <v>1716</v>
      </c>
      <c r="G272" s="10" t="s">
        <v>1717</v>
      </c>
      <c r="H272" s="10" t="s">
        <v>1718</v>
      </c>
    </row>
    <row r="273" customFormat="false" ht="15" hidden="false" customHeight="false" outlineLevel="0" collapsed="false">
      <c r="A273" s="9"/>
      <c r="B273" s="10"/>
      <c r="C273" s="10"/>
      <c r="D273" s="10"/>
      <c r="E273" s="10"/>
      <c r="F273" s="10"/>
      <c r="G273" s="10"/>
      <c r="H273" s="10"/>
    </row>
    <row r="274" customFormat="false" ht="15" hidden="false" customHeight="false" outlineLevel="0" collapsed="false">
      <c r="A274" s="4" t="s">
        <v>1719</v>
      </c>
      <c r="B274" s="5" t="s">
        <v>164</v>
      </c>
      <c r="C274" s="5" t="s">
        <v>165</v>
      </c>
      <c r="D274" s="5" t="s">
        <v>166</v>
      </c>
      <c r="E274" s="5" t="s">
        <v>167</v>
      </c>
      <c r="F274" s="5" t="s">
        <v>168</v>
      </c>
      <c r="G274" s="5" t="s">
        <v>169</v>
      </c>
      <c r="H274" s="5" t="s">
        <v>170</v>
      </c>
    </row>
    <row r="275" customFormat="false" ht="15" hidden="false" customHeight="false" outlineLevel="0" collapsed="false">
      <c r="A275" s="5" t="s">
        <v>171</v>
      </c>
      <c r="B275" s="6" t="s">
        <v>172</v>
      </c>
      <c r="C275" s="6" t="s">
        <v>173</v>
      </c>
      <c r="D275" s="6" t="s">
        <v>174</v>
      </c>
      <c r="E275" s="6" t="s">
        <v>175</v>
      </c>
      <c r="F275" s="6" t="s">
        <v>176</v>
      </c>
      <c r="G275" s="6" t="s">
        <v>177</v>
      </c>
      <c r="H275" s="6" t="s">
        <v>178</v>
      </c>
    </row>
    <row r="276" customFormat="false" ht="15" hidden="false" customHeight="false" outlineLevel="0" collapsed="false">
      <c r="A276" s="11" t="s">
        <v>1720</v>
      </c>
      <c r="B276" s="10"/>
      <c r="C276" s="10"/>
      <c r="D276" s="10"/>
      <c r="E276" s="10" t="s">
        <v>1721</v>
      </c>
      <c r="F276" s="10" t="s">
        <v>1722</v>
      </c>
      <c r="G276" s="10" t="s">
        <v>1723</v>
      </c>
      <c r="H276" s="10" t="s">
        <v>1724</v>
      </c>
    </row>
    <row r="277" customFormat="false" ht="15" hidden="false" customHeight="false" outlineLevel="0" collapsed="false">
      <c r="A277" s="11" t="s">
        <v>1725</v>
      </c>
      <c r="B277" s="10" t="s">
        <v>172</v>
      </c>
      <c r="C277" s="10" t="s">
        <v>173</v>
      </c>
      <c r="D277" s="10" t="s">
        <v>174</v>
      </c>
      <c r="E277" s="10" t="s">
        <v>1726</v>
      </c>
      <c r="F277" s="10" t="s">
        <v>1727</v>
      </c>
      <c r="G277" s="10" t="s">
        <v>1728</v>
      </c>
      <c r="H277" s="10" t="s">
        <v>1729</v>
      </c>
    </row>
    <row r="278" customFormat="false" ht="15" hidden="false" customHeight="false" outlineLevel="0" collapsed="false">
      <c r="A278" s="9"/>
      <c r="B278" s="10"/>
      <c r="C278" s="10"/>
      <c r="D278" s="10"/>
      <c r="E278" s="10"/>
      <c r="F278" s="10"/>
      <c r="G278" s="10"/>
      <c r="H278" s="10"/>
    </row>
    <row r="279" customFormat="false" ht="30" hidden="false" customHeight="false" outlineLevel="0" collapsed="false">
      <c r="A279" s="4" t="s">
        <v>1730</v>
      </c>
      <c r="B279" s="5" t="s">
        <v>164</v>
      </c>
      <c r="C279" s="5" t="s">
        <v>165</v>
      </c>
      <c r="D279" s="5" t="s">
        <v>166</v>
      </c>
      <c r="E279" s="5" t="s">
        <v>167</v>
      </c>
      <c r="F279" s="5" t="s">
        <v>168</v>
      </c>
      <c r="G279" s="5" t="s">
        <v>169</v>
      </c>
      <c r="H279" s="5" t="s">
        <v>170</v>
      </c>
    </row>
    <row r="280" customFormat="false" ht="15" hidden="false" customHeight="false" outlineLevel="0" collapsed="false">
      <c r="A280" s="5" t="s">
        <v>171</v>
      </c>
      <c r="B280" s="6" t="s">
        <v>172</v>
      </c>
      <c r="C280" s="6" t="s">
        <v>173</v>
      </c>
      <c r="D280" s="6" t="s">
        <v>174</v>
      </c>
      <c r="E280" s="6" t="s">
        <v>175</v>
      </c>
      <c r="F280" s="6" t="s">
        <v>176</v>
      </c>
      <c r="G280" s="6" t="s">
        <v>177</v>
      </c>
      <c r="H280" s="6" t="s">
        <v>178</v>
      </c>
    </row>
    <row r="281" customFormat="false" ht="15" hidden="false" customHeight="false" outlineLevel="0" collapsed="false">
      <c r="A281" s="11" t="s">
        <v>1731</v>
      </c>
      <c r="B281" s="10"/>
      <c r="C281" s="10" t="s">
        <v>469</v>
      </c>
      <c r="D281" s="10" t="s">
        <v>470</v>
      </c>
      <c r="E281" s="10" t="s">
        <v>471</v>
      </c>
      <c r="F281" s="10" t="s">
        <v>472</v>
      </c>
      <c r="G281" s="10" t="s">
        <v>473</v>
      </c>
      <c r="H281" s="10" t="s">
        <v>474</v>
      </c>
    </row>
    <row r="282" customFormat="false" ht="15" hidden="false" customHeight="false" outlineLevel="0" collapsed="false">
      <c r="A282" s="11" t="s">
        <v>1732</v>
      </c>
      <c r="B282" s="10" t="s">
        <v>1733</v>
      </c>
      <c r="C282" s="10" t="s">
        <v>478</v>
      </c>
      <c r="D282" s="10" t="s">
        <v>1734</v>
      </c>
      <c r="E282" s="10" t="s">
        <v>480</v>
      </c>
      <c r="F282" s="10" t="s">
        <v>481</v>
      </c>
      <c r="G282" s="10" t="s">
        <v>482</v>
      </c>
      <c r="H282" s="10" t="s">
        <v>483</v>
      </c>
    </row>
    <row r="283" customFormat="false" ht="15" hidden="false" customHeight="false" outlineLevel="0" collapsed="false">
      <c r="A283" s="11" t="s">
        <v>1735</v>
      </c>
      <c r="B283" s="10" t="s">
        <v>1736</v>
      </c>
      <c r="C283" s="10" t="s">
        <v>487</v>
      </c>
      <c r="D283" s="10" t="s">
        <v>1737</v>
      </c>
      <c r="E283" s="10" t="s">
        <v>489</v>
      </c>
      <c r="F283" s="10" t="s">
        <v>490</v>
      </c>
      <c r="G283" s="10" t="s">
        <v>491</v>
      </c>
      <c r="H283" s="10" t="s">
        <v>492</v>
      </c>
    </row>
    <row r="284" customFormat="false" ht="15" hidden="false" customHeight="false" outlineLevel="0" collapsed="false">
      <c r="A284" s="11" t="s">
        <v>1738</v>
      </c>
      <c r="B284" s="10" t="s">
        <v>1739</v>
      </c>
      <c r="C284" s="10" t="s">
        <v>496</v>
      </c>
      <c r="D284" s="10" t="s">
        <v>1740</v>
      </c>
      <c r="E284" s="10" t="s">
        <v>498</v>
      </c>
      <c r="F284" s="10" t="s">
        <v>499</v>
      </c>
      <c r="G284" s="10" t="s">
        <v>500</v>
      </c>
      <c r="H284" s="10" t="s">
        <v>501</v>
      </c>
    </row>
    <row r="285" customFormat="false" ht="15" hidden="false" customHeight="false" outlineLevel="0" collapsed="false">
      <c r="A285" s="11" t="s">
        <v>1741</v>
      </c>
      <c r="B285" s="10" t="s">
        <v>1742</v>
      </c>
      <c r="C285" s="10" t="s">
        <v>520</v>
      </c>
      <c r="D285" s="10" t="s">
        <v>1743</v>
      </c>
      <c r="E285" s="10" t="s">
        <v>522</v>
      </c>
      <c r="F285" s="10" t="s">
        <v>523</v>
      </c>
      <c r="G285" s="10" t="s">
        <v>524</v>
      </c>
      <c r="H285" s="10" t="s">
        <v>525</v>
      </c>
    </row>
    <row r="286" customFormat="false" ht="15" hidden="false" customHeight="false" outlineLevel="0" collapsed="false">
      <c r="A286" s="11" t="s">
        <v>1744</v>
      </c>
      <c r="B286" s="10" t="s">
        <v>1745</v>
      </c>
      <c r="C286" s="10" t="s">
        <v>529</v>
      </c>
      <c r="D286" s="10" t="s">
        <v>1746</v>
      </c>
      <c r="E286" s="10" t="s">
        <v>531</v>
      </c>
      <c r="F286" s="10" t="s">
        <v>532</v>
      </c>
      <c r="G286" s="10" t="s">
        <v>533</v>
      </c>
      <c r="H286" s="10" t="s">
        <v>534</v>
      </c>
    </row>
    <row r="287" customFormat="false" ht="15" hidden="false" customHeight="false" outlineLevel="0" collapsed="false">
      <c r="A287" s="11" t="s">
        <v>1747</v>
      </c>
      <c r="B287" s="10" t="s">
        <v>1748</v>
      </c>
      <c r="C287" s="10" t="s">
        <v>538</v>
      </c>
      <c r="D287" s="10" t="s">
        <v>1749</v>
      </c>
      <c r="E287" s="10" t="s">
        <v>540</v>
      </c>
      <c r="F287" s="10" t="s">
        <v>541</v>
      </c>
      <c r="G287" s="10" t="s">
        <v>542</v>
      </c>
      <c r="H287" s="10" t="s">
        <v>543</v>
      </c>
    </row>
    <row r="288" customFormat="false" ht="15" hidden="false" customHeight="false" outlineLevel="0" collapsed="false">
      <c r="A288" s="11" t="s">
        <v>1750</v>
      </c>
      <c r="B288" s="10" t="s">
        <v>1751</v>
      </c>
      <c r="C288" s="10" t="s">
        <v>547</v>
      </c>
      <c r="D288" s="10" t="s">
        <v>548</v>
      </c>
      <c r="E288" s="10" t="s">
        <v>549</v>
      </c>
      <c r="F288" s="10" t="s">
        <v>550</v>
      </c>
      <c r="G288" s="10" t="s">
        <v>551</v>
      </c>
      <c r="H288" s="10" t="s">
        <v>552</v>
      </c>
    </row>
    <row r="289" customFormat="false" ht="15" hidden="false" customHeight="false" outlineLevel="0" collapsed="false">
      <c r="A289" s="11" t="s">
        <v>1752</v>
      </c>
      <c r="B289" s="10" t="s">
        <v>1753</v>
      </c>
      <c r="C289" s="10" t="s">
        <v>1754</v>
      </c>
      <c r="D289" s="10" t="s">
        <v>1755</v>
      </c>
      <c r="E289" s="10" t="s">
        <v>558</v>
      </c>
      <c r="F289" s="10" t="s">
        <v>559</v>
      </c>
      <c r="G289" s="10" t="s">
        <v>560</v>
      </c>
      <c r="H289" s="10" t="s">
        <v>561</v>
      </c>
    </row>
    <row r="290" customFormat="false" ht="15" hidden="false" customHeight="false" outlineLevel="0" collapsed="false">
      <c r="A290" s="11" t="s">
        <v>1756</v>
      </c>
      <c r="B290" s="10" t="s">
        <v>1757</v>
      </c>
      <c r="C290" s="10" t="s">
        <v>596</v>
      </c>
      <c r="D290" s="10" t="s">
        <v>1758</v>
      </c>
      <c r="E290" s="10" t="s">
        <v>598</v>
      </c>
      <c r="F290" s="10" t="s">
        <v>599</v>
      </c>
      <c r="G290" s="10" t="s">
        <v>600</v>
      </c>
      <c r="H290" s="10" t="s">
        <v>601</v>
      </c>
    </row>
    <row r="291" customFormat="false" ht="15" hidden="false" customHeight="false" outlineLevel="0" collapsed="false">
      <c r="A291" s="11" t="s">
        <v>1759</v>
      </c>
      <c r="B291" s="10" t="s">
        <v>1760</v>
      </c>
      <c r="C291" s="10" t="s">
        <v>605</v>
      </c>
      <c r="D291" s="10" t="s">
        <v>1761</v>
      </c>
      <c r="E291" s="10" t="s">
        <v>607</v>
      </c>
      <c r="F291" s="10" t="s">
        <v>608</v>
      </c>
      <c r="G291" s="10" t="s">
        <v>609</v>
      </c>
      <c r="H291" s="10" t="s">
        <v>610</v>
      </c>
    </row>
    <row r="292" customFormat="false" ht="15" hidden="false" customHeight="false" outlineLevel="0" collapsed="false">
      <c r="A292" s="11" t="s">
        <v>1762</v>
      </c>
      <c r="B292" s="10" t="s">
        <v>1763</v>
      </c>
      <c r="C292" s="10" t="s">
        <v>627</v>
      </c>
      <c r="D292" s="10" t="s">
        <v>1764</v>
      </c>
      <c r="E292" s="10" t="s">
        <v>629</v>
      </c>
      <c r="F292" s="10" t="s">
        <v>630</v>
      </c>
      <c r="G292" s="10" t="s">
        <v>631</v>
      </c>
      <c r="H292" s="10" t="s">
        <v>632</v>
      </c>
    </row>
    <row r="293" customFormat="false" ht="15" hidden="false" customHeight="false" outlineLevel="0" collapsed="false">
      <c r="A293" s="11" t="s">
        <v>1765</v>
      </c>
      <c r="B293" s="10" t="s">
        <v>1766</v>
      </c>
      <c r="C293" s="10" t="s">
        <v>1767</v>
      </c>
      <c r="D293" s="10" t="s">
        <v>1768</v>
      </c>
      <c r="E293" s="10" t="s">
        <v>661</v>
      </c>
      <c r="F293" s="10" t="s">
        <v>662</v>
      </c>
      <c r="G293" s="10" t="s">
        <v>663</v>
      </c>
      <c r="H293" s="10" t="s">
        <v>664</v>
      </c>
    </row>
    <row r="294" customFormat="false" ht="15" hidden="false" customHeight="false" outlineLevel="0" collapsed="false">
      <c r="A294" s="11" t="s">
        <v>1769</v>
      </c>
      <c r="B294" s="10" t="s">
        <v>1770</v>
      </c>
      <c r="C294" s="10" t="s">
        <v>699</v>
      </c>
      <c r="D294" s="10" t="s">
        <v>1771</v>
      </c>
      <c r="E294" s="10" t="s">
        <v>701</v>
      </c>
      <c r="F294" s="10" t="s">
        <v>702</v>
      </c>
      <c r="G294" s="10" t="s">
        <v>703</v>
      </c>
      <c r="H294" s="10" t="s">
        <v>704</v>
      </c>
    </row>
    <row r="295" customFormat="false" ht="15" hidden="false" customHeight="false" outlineLevel="0" collapsed="false">
      <c r="A295" s="11" t="s">
        <v>1772</v>
      </c>
      <c r="B295" s="10" t="s">
        <v>1773</v>
      </c>
      <c r="C295" s="10" t="s">
        <v>731</v>
      </c>
      <c r="D295" s="10" t="s">
        <v>1774</v>
      </c>
      <c r="E295" s="10" t="s">
        <v>733</v>
      </c>
      <c r="F295" s="10" t="s">
        <v>734</v>
      </c>
      <c r="G295" s="10" t="s">
        <v>735</v>
      </c>
      <c r="H295" s="10" t="s">
        <v>736</v>
      </c>
    </row>
    <row r="296" customFormat="false" ht="15" hidden="false" customHeight="false" outlineLevel="0" collapsed="false">
      <c r="A296" s="11" t="s">
        <v>1775</v>
      </c>
      <c r="B296" s="10" t="s">
        <v>1776</v>
      </c>
      <c r="C296" s="10" t="s">
        <v>771</v>
      </c>
      <c r="D296" s="10" t="s">
        <v>1777</v>
      </c>
      <c r="E296" s="10" t="s">
        <v>773</v>
      </c>
      <c r="F296" s="10" t="s">
        <v>774</v>
      </c>
      <c r="G296" s="10" t="s">
        <v>775</v>
      </c>
      <c r="H296" s="10" t="s">
        <v>776</v>
      </c>
    </row>
    <row r="297" customFormat="false" ht="15" hidden="false" customHeight="false" outlineLevel="0" collapsed="false">
      <c r="A297" s="11" t="s">
        <v>1778</v>
      </c>
      <c r="B297" s="10" t="s">
        <v>1779</v>
      </c>
      <c r="C297" s="10" t="s">
        <v>1780</v>
      </c>
      <c r="D297" s="10" t="s">
        <v>1781</v>
      </c>
      <c r="E297" s="10" t="s">
        <v>1782</v>
      </c>
      <c r="F297" s="10" t="s">
        <v>1783</v>
      </c>
      <c r="G297" s="10" t="s">
        <v>1784</v>
      </c>
      <c r="H297" s="10" t="s">
        <v>1785</v>
      </c>
    </row>
    <row r="298" customFormat="false" ht="15" hidden="false" customHeight="false" outlineLevel="0" collapsed="false">
      <c r="A298" s="11" t="s">
        <v>1786</v>
      </c>
      <c r="B298" s="10" t="s">
        <v>1787</v>
      </c>
      <c r="C298" s="10" t="s">
        <v>841</v>
      </c>
      <c r="D298" s="10" t="s">
        <v>1788</v>
      </c>
      <c r="E298" s="10" t="s">
        <v>843</v>
      </c>
      <c r="F298" s="10" t="s">
        <v>844</v>
      </c>
      <c r="G298" s="10" t="s">
        <v>845</v>
      </c>
      <c r="H298" s="10" t="s">
        <v>846</v>
      </c>
    </row>
    <row r="299" customFormat="false" ht="30" hidden="false" customHeight="false" outlineLevel="0" collapsed="false">
      <c r="A299" s="11" t="s">
        <v>871</v>
      </c>
      <c r="B299" s="10"/>
      <c r="C299" s="10"/>
      <c r="D299" s="10"/>
      <c r="E299" s="10" t="s">
        <v>872</v>
      </c>
      <c r="F299" s="10" t="s">
        <v>873</v>
      </c>
      <c r="G299" s="10" t="s">
        <v>874</v>
      </c>
      <c r="H299" s="10" t="s">
        <v>875</v>
      </c>
    </row>
    <row r="300" customFormat="false" ht="15" hidden="false" customHeight="false" outlineLevel="0" collapsed="false">
      <c r="A300" s="11" t="s">
        <v>1789</v>
      </c>
      <c r="B300" s="10" t="s">
        <v>1790</v>
      </c>
      <c r="C300" s="10" t="s">
        <v>879</v>
      </c>
      <c r="D300" s="10" t="s">
        <v>1791</v>
      </c>
      <c r="E300" s="10" t="s">
        <v>881</v>
      </c>
      <c r="F300" s="10" t="s">
        <v>882</v>
      </c>
      <c r="G300" s="10" t="s">
        <v>883</v>
      </c>
      <c r="H300" s="10" t="s">
        <v>884</v>
      </c>
    </row>
    <row r="301" customFormat="false" ht="15" hidden="false" customHeight="false" outlineLevel="0" collapsed="false">
      <c r="A301" s="11" t="s">
        <v>1792</v>
      </c>
      <c r="B301" s="10"/>
      <c r="C301" s="10"/>
      <c r="D301" s="10"/>
      <c r="E301" s="10" t="s">
        <v>918</v>
      </c>
      <c r="F301" s="10" t="s">
        <v>919</v>
      </c>
      <c r="G301" s="10" t="s">
        <v>920</v>
      </c>
      <c r="H301" s="10" t="s">
        <v>921</v>
      </c>
    </row>
    <row r="302" customFormat="false" ht="15" hidden="false" customHeight="false" outlineLevel="0" collapsed="false">
      <c r="A302" s="11" t="s">
        <v>1793</v>
      </c>
      <c r="B302" s="10" t="s">
        <v>1794</v>
      </c>
      <c r="C302" s="10" t="s">
        <v>1795</v>
      </c>
      <c r="D302" s="10" t="s">
        <v>1796</v>
      </c>
      <c r="E302" s="10" t="s">
        <v>927</v>
      </c>
      <c r="F302" s="10" t="s">
        <v>928</v>
      </c>
      <c r="G302" s="10" t="s">
        <v>929</v>
      </c>
      <c r="H302" s="10" t="s">
        <v>930</v>
      </c>
    </row>
    <row r="303" customFormat="false" ht="15" hidden="false" customHeight="false" outlineLevel="0" collapsed="false">
      <c r="A303" s="11" t="s">
        <v>1797</v>
      </c>
      <c r="B303" s="10" t="s">
        <v>1798</v>
      </c>
      <c r="C303" s="10" t="s">
        <v>957</v>
      </c>
      <c r="D303" s="10" t="s">
        <v>1799</v>
      </c>
      <c r="E303" s="10" t="s">
        <v>959</v>
      </c>
      <c r="F303" s="10" t="s">
        <v>960</v>
      </c>
      <c r="G303" s="10" t="s">
        <v>961</v>
      </c>
      <c r="H303" s="10" t="s">
        <v>962</v>
      </c>
    </row>
    <row r="304" customFormat="false" ht="15" hidden="false" customHeight="false" outlineLevel="0" collapsed="false">
      <c r="A304" s="11" t="s">
        <v>1800</v>
      </c>
      <c r="B304" s="10" t="s">
        <v>1801</v>
      </c>
      <c r="C304" s="10" t="s">
        <v>981</v>
      </c>
      <c r="D304" s="10" t="s">
        <v>1802</v>
      </c>
      <c r="E304" s="10" t="s">
        <v>983</v>
      </c>
      <c r="F304" s="10" t="s">
        <v>984</v>
      </c>
      <c r="G304" s="10" t="s">
        <v>985</v>
      </c>
      <c r="H304" s="10" t="s">
        <v>986</v>
      </c>
    </row>
    <row r="305" customFormat="false" ht="15" hidden="false" customHeight="false" outlineLevel="0" collapsed="false">
      <c r="A305" s="11" t="s">
        <v>1803</v>
      </c>
      <c r="B305" s="10" t="s">
        <v>1804</v>
      </c>
      <c r="C305" s="10" t="s">
        <v>1805</v>
      </c>
      <c r="D305" s="10" t="s">
        <v>1806</v>
      </c>
      <c r="E305" s="10" t="s">
        <v>1015</v>
      </c>
      <c r="F305" s="10" t="s">
        <v>1016</v>
      </c>
      <c r="G305" s="10" t="s">
        <v>1017</v>
      </c>
      <c r="H305" s="10" t="s">
        <v>1018</v>
      </c>
    </row>
    <row r="306" customFormat="false" ht="15" hidden="false" customHeight="false" outlineLevel="0" collapsed="false">
      <c r="A306" s="11" t="s">
        <v>1807</v>
      </c>
      <c r="B306" s="10" t="s">
        <v>1808</v>
      </c>
      <c r="C306" s="10" t="s">
        <v>1045</v>
      </c>
      <c r="D306" s="10" t="s">
        <v>1809</v>
      </c>
      <c r="E306" s="10" t="s">
        <v>1047</v>
      </c>
      <c r="F306" s="10" t="s">
        <v>1048</v>
      </c>
      <c r="G306" s="10" t="s">
        <v>1049</v>
      </c>
      <c r="H306" s="10" t="s">
        <v>1050</v>
      </c>
    </row>
    <row r="307" customFormat="false" ht="15" hidden="false" customHeight="false" outlineLevel="0" collapsed="false">
      <c r="A307" s="11" t="s">
        <v>1810</v>
      </c>
      <c r="B307" s="10" t="s">
        <v>1811</v>
      </c>
      <c r="C307" s="10" t="s">
        <v>1077</v>
      </c>
      <c r="D307" s="10" t="s">
        <v>1812</v>
      </c>
      <c r="E307" s="10" t="s">
        <v>1079</v>
      </c>
      <c r="F307" s="10" t="s">
        <v>1080</v>
      </c>
      <c r="G307" s="10" t="s">
        <v>1081</v>
      </c>
      <c r="H307" s="10" t="s">
        <v>1082</v>
      </c>
    </row>
    <row r="308" customFormat="false" ht="15" hidden="false" customHeight="false" outlineLevel="0" collapsed="false">
      <c r="A308" s="11" t="s">
        <v>1813</v>
      </c>
      <c r="B308" s="10"/>
      <c r="C308" s="10"/>
      <c r="D308" s="10"/>
      <c r="E308" s="10" t="s">
        <v>1116</v>
      </c>
      <c r="F308" s="10" t="s">
        <v>1117</v>
      </c>
      <c r="G308" s="10" t="s">
        <v>1118</v>
      </c>
      <c r="H308" s="10" t="s">
        <v>1119</v>
      </c>
    </row>
    <row r="309" customFormat="false" ht="15" hidden="false" customHeight="false" outlineLevel="0" collapsed="false">
      <c r="A309" s="11" t="s">
        <v>1814</v>
      </c>
      <c r="B309" s="10" t="s">
        <v>1815</v>
      </c>
      <c r="C309" s="10" t="s">
        <v>1123</v>
      </c>
      <c r="D309" s="10" t="s">
        <v>1816</v>
      </c>
      <c r="E309" s="10" t="s">
        <v>1125</v>
      </c>
      <c r="F309" s="10" t="s">
        <v>1126</v>
      </c>
      <c r="G309" s="10" t="s">
        <v>1127</v>
      </c>
      <c r="H309" s="10" t="s">
        <v>1128</v>
      </c>
    </row>
    <row r="310" customFormat="false" ht="15" hidden="false" customHeight="false" outlineLevel="0" collapsed="false">
      <c r="A310" s="11" t="s">
        <v>1817</v>
      </c>
      <c r="B310" s="10" t="s">
        <v>1818</v>
      </c>
      <c r="C310" s="10" t="s">
        <v>1819</v>
      </c>
      <c r="D310" s="10" t="s">
        <v>1820</v>
      </c>
      <c r="E310" s="10" t="s">
        <v>1821</v>
      </c>
      <c r="F310" s="10" t="s">
        <v>1822</v>
      </c>
      <c r="G310" s="10" t="s">
        <v>1823</v>
      </c>
      <c r="H310" s="10" t="s">
        <v>1824</v>
      </c>
    </row>
    <row r="311" customFormat="false" ht="15" hidden="false" customHeight="false" outlineLevel="0" collapsed="false">
      <c r="A311" s="11" t="s">
        <v>1825</v>
      </c>
      <c r="B311" s="10" t="s">
        <v>1826</v>
      </c>
      <c r="C311" s="10" t="s">
        <v>1187</v>
      </c>
      <c r="D311" s="10" t="s">
        <v>1827</v>
      </c>
      <c r="E311" s="10" t="s">
        <v>1189</v>
      </c>
      <c r="F311" s="10" t="s">
        <v>1190</v>
      </c>
      <c r="G311" s="10" t="s">
        <v>1191</v>
      </c>
      <c r="H311" s="10" t="s">
        <v>1192</v>
      </c>
    </row>
    <row r="312" customFormat="false" ht="15" hidden="false" customHeight="false" outlineLevel="0" collapsed="false">
      <c r="A312" s="11" t="s">
        <v>1828</v>
      </c>
      <c r="B312" s="10" t="s">
        <v>1829</v>
      </c>
      <c r="C312" s="10" t="s">
        <v>1200</v>
      </c>
      <c r="D312" s="10" t="s">
        <v>1830</v>
      </c>
      <c r="E312" s="10" t="s">
        <v>82</v>
      </c>
      <c r="F312" s="10" t="s">
        <v>1202</v>
      </c>
      <c r="G312" s="10" t="s">
        <v>1203</v>
      </c>
      <c r="H312" s="10" t="s">
        <v>1204</v>
      </c>
    </row>
    <row r="313" customFormat="false" ht="15" hidden="false" customHeight="false" outlineLevel="0" collapsed="false">
      <c r="A313" s="11" t="s">
        <v>1831</v>
      </c>
      <c r="B313" s="10" t="s">
        <v>1832</v>
      </c>
      <c r="C313" s="10" t="s">
        <v>1208</v>
      </c>
      <c r="D313" s="10" t="s">
        <v>1833</v>
      </c>
      <c r="E313" s="10" t="s">
        <v>1210</v>
      </c>
      <c r="F313" s="10" t="s">
        <v>1211</v>
      </c>
      <c r="G313" s="10" t="s">
        <v>1212</v>
      </c>
      <c r="H313" s="10" t="s">
        <v>1213</v>
      </c>
    </row>
    <row r="314" customFormat="false" ht="15" hidden="false" customHeight="false" outlineLevel="0" collapsed="false">
      <c r="A314" s="11" t="s">
        <v>1834</v>
      </c>
      <c r="B314" s="10" t="s">
        <v>1835</v>
      </c>
      <c r="C314" s="10" t="s">
        <v>1836</v>
      </c>
      <c r="D314" s="10" t="s">
        <v>1837</v>
      </c>
      <c r="E314" s="10" t="s">
        <v>1838</v>
      </c>
      <c r="F314" s="10" t="s">
        <v>1839</v>
      </c>
      <c r="G314" s="10" t="s">
        <v>1840</v>
      </c>
      <c r="H314" s="10" t="s">
        <v>1841</v>
      </c>
    </row>
    <row r="315" customFormat="false" ht="15" hidden="false" customHeight="false" outlineLevel="0" collapsed="false">
      <c r="A315" s="11" t="s">
        <v>1842</v>
      </c>
      <c r="B315" s="10" t="s">
        <v>1843</v>
      </c>
      <c r="C315" s="10" t="s">
        <v>1226</v>
      </c>
      <c r="D315" s="10" t="s">
        <v>1844</v>
      </c>
      <c r="E315" s="10" t="s">
        <v>1228</v>
      </c>
      <c r="F315" s="10" t="s">
        <v>1229</v>
      </c>
      <c r="G315" s="10" t="s">
        <v>1230</v>
      </c>
      <c r="H315" s="10" t="s">
        <v>1231</v>
      </c>
    </row>
    <row r="316" customFormat="false" ht="15" hidden="false" customHeight="false" outlineLevel="0" collapsed="false">
      <c r="A316" s="11" t="s">
        <v>1845</v>
      </c>
      <c r="B316" s="10" t="s">
        <v>1846</v>
      </c>
      <c r="C316" s="10" t="s">
        <v>1261</v>
      </c>
      <c r="D316" s="10" t="s">
        <v>1847</v>
      </c>
      <c r="E316" s="10" t="s">
        <v>1263</v>
      </c>
      <c r="F316" s="10" t="s">
        <v>1264</v>
      </c>
      <c r="G316" s="10" t="s">
        <v>1265</v>
      </c>
      <c r="H316" s="10" t="s">
        <v>1266</v>
      </c>
    </row>
    <row r="317" customFormat="false" ht="15" hidden="false" customHeight="false" outlineLevel="0" collapsed="false">
      <c r="A317" s="11" t="s">
        <v>1848</v>
      </c>
      <c r="B317" s="10" t="s">
        <v>1849</v>
      </c>
      <c r="C317" s="10" t="s">
        <v>1270</v>
      </c>
      <c r="D317" s="10" t="s">
        <v>1850</v>
      </c>
      <c r="E317" s="10" t="s">
        <v>1272</v>
      </c>
      <c r="F317" s="10" t="s">
        <v>1273</v>
      </c>
      <c r="G317" s="10" t="s">
        <v>1274</v>
      </c>
      <c r="H317" s="10" t="s">
        <v>1275</v>
      </c>
    </row>
    <row r="318" customFormat="false" ht="15" hidden="false" customHeight="false" outlineLevel="0" collapsed="false">
      <c r="A318" s="11" t="s">
        <v>1851</v>
      </c>
      <c r="B318" s="10" t="s">
        <v>1852</v>
      </c>
      <c r="C318" s="10" t="s">
        <v>1310</v>
      </c>
      <c r="D318" s="10" t="s">
        <v>1853</v>
      </c>
      <c r="E318" s="10" t="s">
        <v>1312</v>
      </c>
      <c r="F318" s="10" t="s">
        <v>1313</v>
      </c>
      <c r="G318" s="10" t="s">
        <v>1314</v>
      </c>
      <c r="H318" s="10" t="s">
        <v>1315</v>
      </c>
    </row>
    <row r="319" customFormat="false" ht="15" hidden="false" customHeight="false" outlineLevel="0" collapsed="false">
      <c r="A319" s="11" t="s">
        <v>1854</v>
      </c>
      <c r="B319" s="10" t="s">
        <v>1855</v>
      </c>
      <c r="C319" s="10" t="s">
        <v>1350</v>
      </c>
      <c r="D319" s="10" t="s">
        <v>1856</v>
      </c>
      <c r="E319" s="10" t="s">
        <v>1352</v>
      </c>
      <c r="F319" s="10" t="s">
        <v>1353</v>
      </c>
      <c r="G319" s="10" t="s">
        <v>1354</v>
      </c>
      <c r="H319" s="10" t="s">
        <v>1355</v>
      </c>
    </row>
    <row r="320" customFormat="false" ht="15" hidden="false" customHeight="false" outlineLevel="0" collapsed="false">
      <c r="A320" s="11" t="s">
        <v>1857</v>
      </c>
      <c r="B320" s="10" t="s">
        <v>1858</v>
      </c>
      <c r="C320" s="10" t="s">
        <v>1382</v>
      </c>
      <c r="D320" s="10" t="s">
        <v>1859</v>
      </c>
      <c r="E320" s="10" t="s">
        <v>1384</v>
      </c>
      <c r="F320" s="10" t="s">
        <v>1385</v>
      </c>
      <c r="G320" s="10" t="s">
        <v>1386</v>
      </c>
      <c r="H320" s="10" t="s">
        <v>1387</v>
      </c>
    </row>
    <row r="321" customFormat="false" ht="15" hidden="false" customHeight="false" outlineLevel="0" collapsed="false">
      <c r="A321" s="11" t="s">
        <v>1860</v>
      </c>
      <c r="B321" s="10" t="s">
        <v>1861</v>
      </c>
      <c r="C321" s="10" t="s">
        <v>1414</v>
      </c>
      <c r="D321" s="10" t="s">
        <v>1862</v>
      </c>
      <c r="E321" s="10" t="s">
        <v>1416</v>
      </c>
      <c r="F321" s="10" t="s">
        <v>1417</v>
      </c>
      <c r="G321" s="10" t="s">
        <v>1418</v>
      </c>
      <c r="H321" s="10" t="s">
        <v>1419</v>
      </c>
    </row>
    <row r="322" customFormat="false" ht="15" hidden="false" customHeight="false" outlineLevel="0" collapsed="false">
      <c r="A322" s="11" t="s">
        <v>1863</v>
      </c>
      <c r="B322" s="10" t="s">
        <v>1864</v>
      </c>
      <c r="C322" s="10" t="s">
        <v>1446</v>
      </c>
      <c r="D322" s="10" t="s">
        <v>1865</v>
      </c>
      <c r="E322" s="10" t="s">
        <v>1448</v>
      </c>
      <c r="F322" s="10" t="s">
        <v>1449</v>
      </c>
      <c r="G322" s="10" t="s">
        <v>1450</v>
      </c>
      <c r="H322" s="10" t="s">
        <v>1451</v>
      </c>
    </row>
    <row r="323" customFormat="false" ht="15" hidden="false" customHeight="false" outlineLevel="0" collapsed="false">
      <c r="A323" s="11" t="s">
        <v>1866</v>
      </c>
      <c r="B323" s="10" t="s">
        <v>1867</v>
      </c>
      <c r="C323" s="10" t="s">
        <v>1478</v>
      </c>
      <c r="D323" s="10" t="s">
        <v>1868</v>
      </c>
      <c r="E323" s="10" t="s">
        <v>1480</v>
      </c>
      <c r="F323" s="10" t="s">
        <v>1481</v>
      </c>
      <c r="G323" s="10" t="s">
        <v>1482</v>
      </c>
      <c r="H323" s="10" t="s">
        <v>1483</v>
      </c>
    </row>
    <row r="324" customFormat="false" ht="15" hidden="false" customHeight="false" outlineLevel="0" collapsed="false">
      <c r="A324" s="11" t="s">
        <v>1869</v>
      </c>
      <c r="B324" s="10" t="s">
        <v>1870</v>
      </c>
      <c r="C324" s="10" t="s">
        <v>1487</v>
      </c>
      <c r="D324" s="10" t="s">
        <v>1871</v>
      </c>
      <c r="E324" s="10" t="s">
        <v>1489</v>
      </c>
      <c r="F324" s="10" t="s">
        <v>1490</v>
      </c>
      <c r="G324" s="10" t="s">
        <v>1491</v>
      </c>
      <c r="H324" s="10" t="s">
        <v>1492</v>
      </c>
    </row>
    <row r="325" customFormat="false" ht="15" hidden="false" customHeight="false" outlineLevel="0" collapsed="false">
      <c r="A325" s="11" t="s">
        <v>1872</v>
      </c>
      <c r="B325" s="10" t="s">
        <v>1873</v>
      </c>
      <c r="C325" s="10" t="s">
        <v>1527</v>
      </c>
      <c r="D325" s="10" t="s">
        <v>1874</v>
      </c>
      <c r="E325" s="10" t="s">
        <v>1529</v>
      </c>
      <c r="F325" s="10" t="s">
        <v>1530</v>
      </c>
      <c r="G325" s="10" t="s">
        <v>1531</v>
      </c>
      <c r="H325" s="10" t="s">
        <v>1532</v>
      </c>
    </row>
    <row r="326" customFormat="false" ht="15" hidden="false" customHeight="false" outlineLevel="0" collapsed="false">
      <c r="A326" s="11" t="s">
        <v>1875</v>
      </c>
      <c r="B326" s="10" t="s">
        <v>1561</v>
      </c>
      <c r="C326" s="10" t="s">
        <v>1562</v>
      </c>
      <c r="D326" s="10" t="s">
        <v>1563</v>
      </c>
      <c r="E326" s="10" t="s">
        <v>1564</v>
      </c>
      <c r="F326" s="10" t="s">
        <v>1565</v>
      </c>
      <c r="G326" s="10" t="s">
        <v>1566</v>
      </c>
      <c r="H326" s="10" t="s">
        <v>1567</v>
      </c>
    </row>
    <row r="327" customFormat="false" ht="15" hidden="false" customHeight="false" outlineLevel="0" collapsed="false">
      <c r="A327" s="11" t="s">
        <v>1876</v>
      </c>
      <c r="B327" s="10"/>
      <c r="C327" s="10"/>
      <c r="D327" s="10"/>
      <c r="E327" s="10"/>
      <c r="F327" s="10"/>
      <c r="G327" s="10"/>
      <c r="H327" s="10"/>
    </row>
    <row r="328" customFormat="false" ht="15" hidden="false" customHeight="false" outlineLevel="0" collapsed="false">
      <c r="A328" s="11" t="s">
        <v>1877</v>
      </c>
      <c r="B328" s="10" t="s">
        <v>1878</v>
      </c>
      <c r="C328" s="10" t="s">
        <v>1573</v>
      </c>
      <c r="D328" s="10" t="s">
        <v>1879</v>
      </c>
      <c r="E328" s="10" t="s">
        <v>1575</v>
      </c>
      <c r="F328" s="10" t="s">
        <v>1576</v>
      </c>
      <c r="G328" s="10" t="s">
        <v>1577</v>
      </c>
      <c r="H328" s="10" t="s">
        <v>1578</v>
      </c>
    </row>
    <row r="329" customFormat="false" ht="15" hidden="false" customHeight="false" outlineLevel="0" collapsed="false">
      <c r="A329" s="11" t="s">
        <v>1880</v>
      </c>
      <c r="B329" s="10" t="s">
        <v>1881</v>
      </c>
      <c r="C329" s="10" t="s">
        <v>1582</v>
      </c>
      <c r="D329" s="10" t="s">
        <v>1882</v>
      </c>
      <c r="E329" s="10"/>
      <c r="F329" s="10"/>
      <c r="G329" s="10"/>
      <c r="H329" s="10"/>
    </row>
    <row r="330" customFormat="false" ht="15" hidden="false" customHeight="false" outlineLevel="0" collapsed="false">
      <c r="A330" s="11" t="s">
        <v>1883</v>
      </c>
      <c r="B330" s="10" t="s">
        <v>1884</v>
      </c>
      <c r="C330" s="10" t="s">
        <v>1587</v>
      </c>
      <c r="D330" s="10" t="s">
        <v>1885</v>
      </c>
      <c r="E330" s="10" t="s">
        <v>1589</v>
      </c>
      <c r="F330" s="10" t="s">
        <v>1590</v>
      </c>
      <c r="G330" s="10" t="s">
        <v>1591</v>
      </c>
      <c r="H330" s="10" t="s">
        <v>1592</v>
      </c>
    </row>
    <row r="331" customFormat="false" ht="15" hidden="false" customHeight="false" outlineLevel="0" collapsed="false">
      <c r="A331" s="11" t="s">
        <v>1886</v>
      </c>
      <c r="B331" s="10" t="s">
        <v>1887</v>
      </c>
      <c r="C331" s="10" t="s">
        <v>1596</v>
      </c>
      <c r="D331" s="10" t="s">
        <v>1888</v>
      </c>
      <c r="E331" s="10" t="s">
        <v>1598</v>
      </c>
      <c r="F331" s="10" t="s">
        <v>1599</v>
      </c>
      <c r="G331" s="10" t="s">
        <v>1600</v>
      </c>
      <c r="H331" s="10" t="s">
        <v>1601</v>
      </c>
    </row>
    <row r="332" customFormat="false" ht="15" hidden="false" customHeight="false" outlineLevel="0" collapsed="false">
      <c r="A332" s="11" t="s">
        <v>1889</v>
      </c>
      <c r="B332" s="10" t="s">
        <v>1890</v>
      </c>
      <c r="C332" s="10" t="s">
        <v>1605</v>
      </c>
      <c r="D332" s="10" t="s">
        <v>1891</v>
      </c>
      <c r="E332" s="10" t="s">
        <v>1607</v>
      </c>
      <c r="F332" s="10" t="s">
        <v>1608</v>
      </c>
      <c r="G332" s="10" t="s">
        <v>1609</v>
      </c>
      <c r="H332" s="10" t="s">
        <v>1610</v>
      </c>
    </row>
    <row r="333" customFormat="false" ht="15" hidden="false" customHeight="false" outlineLevel="0" collapsed="false">
      <c r="A333" s="11" t="s">
        <v>1892</v>
      </c>
      <c r="B333" s="10" t="s">
        <v>1893</v>
      </c>
      <c r="C333" s="10" t="s">
        <v>1614</v>
      </c>
      <c r="D333" s="10" t="s">
        <v>1894</v>
      </c>
      <c r="E333" s="10" t="s">
        <v>1616</v>
      </c>
      <c r="F333" s="10" t="s">
        <v>1617</v>
      </c>
      <c r="G333" s="10" t="s">
        <v>1618</v>
      </c>
      <c r="H333" s="10" t="s">
        <v>1619</v>
      </c>
    </row>
    <row r="334" customFormat="false" ht="15" hidden="false" customHeight="false" outlineLevel="0" collapsed="false">
      <c r="A334" s="11" t="s">
        <v>1895</v>
      </c>
      <c r="B334" s="10" t="s">
        <v>1896</v>
      </c>
      <c r="C334" s="10" t="s">
        <v>1623</v>
      </c>
      <c r="D334" s="10" t="s">
        <v>1897</v>
      </c>
      <c r="E334" s="10" t="s">
        <v>1625</v>
      </c>
      <c r="F334" s="10" t="s">
        <v>1626</v>
      </c>
      <c r="G334" s="10" t="s">
        <v>1627</v>
      </c>
      <c r="H334" s="10" t="s">
        <v>1628</v>
      </c>
    </row>
    <row r="335" customFormat="false" ht="15" hidden="false" customHeight="false" outlineLevel="0" collapsed="false">
      <c r="A335" s="11" t="s">
        <v>1898</v>
      </c>
      <c r="B335" s="10" t="s">
        <v>1899</v>
      </c>
      <c r="C335" s="10" t="s">
        <v>1900</v>
      </c>
      <c r="D335" s="10" t="s">
        <v>1901</v>
      </c>
      <c r="E335" s="10" t="s">
        <v>1902</v>
      </c>
      <c r="F335" s="10" t="s">
        <v>1903</v>
      </c>
      <c r="G335" s="10" t="s">
        <v>1904</v>
      </c>
      <c r="H335" s="10" t="s">
        <v>1905</v>
      </c>
    </row>
    <row r="336" customFormat="false" ht="15" hidden="false" customHeight="false" outlineLevel="0" collapsed="false">
      <c r="A336" s="11" t="s">
        <v>1906</v>
      </c>
      <c r="B336" s="10" t="s">
        <v>1907</v>
      </c>
      <c r="C336" s="10" t="s">
        <v>1908</v>
      </c>
      <c r="D336" s="10" t="s">
        <v>1909</v>
      </c>
      <c r="E336" s="10" t="s">
        <v>1643</v>
      </c>
      <c r="F336" s="10" t="s">
        <v>1644</v>
      </c>
      <c r="G336" s="10" t="s">
        <v>1645</v>
      </c>
      <c r="H336" s="10" t="s">
        <v>1646</v>
      </c>
    </row>
    <row r="337" customFormat="false" ht="15" hidden="false" customHeight="false" outlineLevel="0" collapsed="false">
      <c r="A337" s="11" t="s">
        <v>1910</v>
      </c>
      <c r="B337" s="10" t="s">
        <v>1911</v>
      </c>
      <c r="C337" s="10" t="s">
        <v>1912</v>
      </c>
      <c r="D337" s="10" t="s">
        <v>1913</v>
      </c>
      <c r="E337" s="10" t="s">
        <v>1649</v>
      </c>
      <c r="F337" s="10" t="s">
        <v>1650</v>
      </c>
      <c r="G337" s="10" t="s">
        <v>1651</v>
      </c>
      <c r="H337" s="10" t="s">
        <v>1652</v>
      </c>
    </row>
    <row r="338" customFormat="false" ht="15" hidden="false" customHeight="false" outlineLevel="0" collapsed="false">
      <c r="A338" s="11" t="s">
        <v>1914</v>
      </c>
      <c r="B338" s="10" t="s">
        <v>1655</v>
      </c>
      <c r="C338" s="10" t="s">
        <v>1656</v>
      </c>
      <c r="D338" s="10" t="s">
        <v>1657</v>
      </c>
      <c r="E338" s="10" t="s">
        <v>1658</v>
      </c>
      <c r="F338" s="10" t="s">
        <v>1659</v>
      </c>
      <c r="G338" s="10" t="s">
        <v>1660</v>
      </c>
      <c r="H338" s="10" t="s">
        <v>1661</v>
      </c>
    </row>
    <row r="339" customFormat="false" ht="15" hidden="false" customHeight="false" outlineLevel="0" collapsed="false">
      <c r="A339" s="11" t="s">
        <v>1915</v>
      </c>
      <c r="B339" s="10" t="s">
        <v>1916</v>
      </c>
      <c r="C339" s="10" t="s">
        <v>1665</v>
      </c>
      <c r="D339" s="10" t="s">
        <v>1917</v>
      </c>
      <c r="E339" s="10" t="s">
        <v>1667</v>
      </c>
      <c r="F339" s="10" t="s">
        <v>1668</v>
      </c>
      <c r="G339" s="10" t="s">
        <v>1669</v>
      </c>
      <c r="H339" s="10" t="s">
        <v>1670</v>
      </c>
    </row>
    <row r="340" customFormat="false" ht="15" hidden="false" customHeight="false" outlineLevel="0" collapsed="false">
      <c r="A340" s="11" t="s">
        <v>1918</v>
      </c>
      <c r="B340" s="10" t="s">
        <v>1919</v>
      </c>
      <c r="C340" s="10" t="s">
        <v>1674</v>
      </c>
      <c r="D340" s="10" t="s">
        <v>1920</v>
      </c>
      <c r="E340" s="10" t="s">
        <v>1676</v>
      </c>
      <c r="F340" s="10" t="s">
        <v>1677</v>
      </c>
      <c r="G340" s="10" t="s">
        <v>1678</v>
      </c>
      <c r="H340" s="10" t="s">
        <v>1679</v>
      </c>
    </row>
    <row r="341" customFormat="false" ht="15" hidden="false" customHeight="false" outlineLevel="0" collapsed="false">
      <c r="A341" s="11" t="s">
        <v>1921</v>
      </c>
      <c r="B341" s="10"/>
      <c r="C341" s="10" t="s">
        <v>1682</v>
      </c>
      <c r="D341" s="10" t="s">
        <v>1683</v>
      </c>
      <c r="E341" s="10" t="s">
        <v>1684</v>
      </c>
      <c r="F341" s="10" t="s">
        <v>1685</v>
      </c>
      <c r="G341" s="10" t="s">
        <v>1686</v>
      </c>
      <c r="H341" s="10" t="s">
        <v>1687</v>
      </c>
    </row>
    <row r="342" customFormat="false" ht="15" hidden="false" customHeight="false" outlineLevel="0" collapsed="false">
      <c r="A342" s="11" t="s">
        <v>1922</v>
      </c>
      <c r="B342" s="10"/>
      <c r="C342" s="10" t="s">
        <v>1923</v>
      </c>
      <c r="D342" s="10"/>
      <c r="E342" s="10" t="s">
        <v>1693</v>
      </c>
      <c r="F342" s="10" t="s">
        <v>1694</v>
      </c>
      <c r="G342" s="10" t="s">
        <v>1695</v>
      </c>
      <c r="H342" s="10" t="s">
        <v>1696</v>
      </c>
    </row>
    <row r="343" customFormat="false" ht="15" hidden="false" customHeight="false" outlineLevel="0" collapsed="false">
      <c r="A343" s="9"/>
      <c r="B343" s="10"/>
      <c r="C343" s="10"/>
      <c r="D343" s="10"/>
      <c r="E343" s="10"/>
      <c r="F343" s="10"/>
      <c r="G343" s="10"/>
      <c r="H343" s="10"/>
    </row>
    <row r="344" customFormat="false" ht="15" hidden="false" customHeight="false" outlineLevel="0" collapsed="false">
      <c r="A344" s="4" t="s">
        <v>1924</v>
      </c>
      <c r="B344" s="5" t="s">
        <v>164</v>
      </c>
      <c r="C344" s="5" t="s">
        <v>165</v>
      </c>
      <c r="D344" s="5" t="s">
        <v>166</v>
      </c>
      <c r="E344" s="5" t="s">
        <v>167</v>
      </c>
      <c r="F344" s="5" t="s">
        <v>168</v>
      </c>
      <c r="G344" s="5" t="s">
        <v>169</v>
      </c>
      <c r="H344" s="5" t="s">
        <v>170</v>
      </c>
    </row>
    <row r="345" customFormat="false" ht="15" hidden="false" customHeight="false" outlineLevel="0" collapsed="false">
      <c r="A345" s="5" t="s">
        <v>171</v>
      </c>
      <c r="B345" s="6" t="s">
        <v>172</v>
      </c>
      <c r="C345" s="6" t="s">
        <v>173</v>
      </c>
      <c r="D345" s="6" t="s">
        <v>174</v>
      </c>
      <c r="E345" s="6" t="s">
        <v>175</v>
      </c>
      <c r="F345" s="6" t="s">
        <v>176</v>
      </c>
      <c r="G345" s="6" t="s">
        <v>177</v>
      </c>
      <c r="H345" s="6" t="s">
        <v>178</v>
      </c>
    </row>
    <row r="346" customFormat="false" ht="30" hidden="false" customHeight="false" outlineLevel="0" collapsed="false">
      <c r="A346" s="7" t="s">
        <v>1925</v>
      </c>
      <c r="B346" s="8" t="s">
        <v>1926</v>
      </c>
      <c r="C346" s="8" t="s">
        <v>1927</v>
      </c>
      <c r="D346" s="8" t="s">
        <v>1928</v>
      </c>
      <c r="E346" s="8" t="s">
        <v>1929</v>
      </c>
      <c r="F346" s="8" t="s">
        <v>1930</v>
      </c>
      <c r="G346" s="8" t="s">
        <v>1931</v>
      </c>
      <c r="H346" s="8" t="s">
        <v>1932</v>
      </c>
    </row>
    <row r="347" customFormat="false" ht="15" hidden="false" customHeight="false" outlineLevel="0" collapsed="false">
      <c r="A347" s="11" t="s">
        <v>1933</v>
      </c>
      <c r="B347" s="10" t="s">
        <v>1934</v>
      </c>
      <c r="C347" s="10" t="s">
        <v>1935</v>
      </c>
      <c r="D347" s="10" t="s">
        <v>1936</v>
      </c>
      <c r="E347" s="10" t="s">
        <v>1937</v>
      </c>
      <c r="F347" s="10" t="s">
        <v>1938</v>
      </c>
      <c r="G347" s="10" t="s">
        <v>1939</v>
      </c>
      <c r="H347" s="10" t="s">
        <v>1940</v>
      </c>
    </row>
    <row r="348" customFormat="false" ht="15" hidden="false" customHeight="false" outlineLevel="0" collapsed="false">
      <c r="A348" s="11" t="s">
        <v>1941</v>
      </c>
      <c r="B348" s="10" t="s">
        <v>1942</v>
      </c>
      <c r="C348" s="10" t="s">
        <v>1943</v>
      </c>
      <c r="D348" s="10" t="s">
        <v>1944</v>
      </c>
      <c r="E348" s="10" t="s">
        <v>1945</v>
      </c>
      <c r="F348" s="10" t="s">
        <v>1946</v>
      </c>
      <c r="G348" s="10" t="s">
        <v>1947</v>
      </c>
      <c r="H348" s="10" t="s">
        <v>1948</v>
      </c>
    </row>
    <row r="349" customFormat="false" ht="15" hidden="false" customHeight="false" outlineLevel="0" collapsed="false">
      <c r="A349" s="11" t="s">
        <v>1949</v>
      </c>
      <c r="B349" s="10" t="s">
        <v>1867</v>
      </c>
      <c r="C349" s="10" t="s">
        <v>1950</v>
      </c>
      <c r="D349" s="10" t="s">
        <v>1951</v>
      </c>
      <c r="E349" s="10" t="s">
        <v>1480</v>
      </c>
      <c r="F349" s="10" t="s">
        <v>1481</v>
      </c>
      <c r="G349" s="10" t="s">
        <v>1482</v>
      </c>
      <c r="H349" s="10" t="s">
        <v>1483</v>
      </c>
    </row>
    <row r="350" customFormat="false" ht="15" hidden="false" customHeight="false" outlineLevel="0" collapsed="false">
      <c r="A350" s="11" t="s">
        <v>1952</v>
      </c>
      <c r="B350" s="10" t="s">
        <v>1953</v>
      </c>
      <c r="C350" s="10" t="s">
        <v>1954</v>
      </c>
      <c r="D350" s="10" t="s">
        <v>1955</v>
      </c>
      <c r="E350" s="10" t="s">
        <v>1956</v>
      </c>
      <c r="F350" s="10" t="s">
        <v>1957</v>
      </c>
      <c r="G350" s="10" t="s">
        <v>1958</v>
      </c>
      <c r="H350" s="10" t="s">
        <v>1959</v>
      </c>
    </row>
    <row r="351" customFormat="false" ht="30" hidden="false" customHeight="false" outlineLevel="0" collapsed="false">
      <c r="A351" s="7" t="s">
        <v>1960</v>
      </c>
      <c r="B351" s="8" t="s">
        <v>1961</v>
      </c>
      <c r="C351" s="8" t="s">
        <v>1962</v>
      </c>
      <c r="D351" s="8" t="s">
        <v>1963</v>
      </c>
      <c r="E351" s="8" t="s">
        <v>1964</v>
      </c>
      <c r="F351" s="8" t="s">
        <v>1965</v>
      </c>
      <c r="G351" s="8" t="s">
        <v>1966</v>
      </c>
      <c r="H351" s="8" t="s">
        <v>1967</v>
      </c>
    </row>
    <row r="352" customFormat="false" ht="15" hidden="false" customHeight="false" outlineLevel="0" collapsed="false">
      <c r="A352" s="11" t="s">
        <v>1968</v>
      </c>
      <c r="B352" s="10" t="s">
        <v>1760</v>
      </c>
      <c r="C352" s="10" t="s">
        <v>605</v>
      </c>
      <c r="D352" s="10" t="s">
        <v>1761</v>
      </c>
      <c r="E352" s="10" t="s">
        <v>607</v>
      </c>
      <c r="F352" s="10" t="s">
        <v>608</v>
      </c>
      <c r="G352" s="10" t="s">
        <v>609</v>
      </c>
      <c r="H352" s="10" t="s">
        <v>610</v>
      </c>
    </row>
    <row r="353" customFormat="false" ht="15" hidden="false" customHeight="false" outlineLevel="0" collapsed="false">
      <c r="A353" s="11" t="s">
        <v>1969</v>
      </c>
      <c r="B353" s="10" t="s">
        <v>1970</v>
      </c>
      <c r="C353" s="10" t="s">
        <v>1971</v>
      </c>
      <c r="D353" s="10" t="s">
        <v>1972</v>
      </c>
      <c r="E353" s="10" t="s">
        <v>1973</v>
      </c>
      <c r="F353" s="10" t="s">
        <v>1974</v>
      </c>
      <c r="G353" s="10" t="s">
        <v>1975</v>
      </c>
      <c r="H353" s="10" t="s">
        <v>1976</v>
      </c>
    </row>
    <row r="354" customFormat="false" ht="30" hidden="false" customHeight="false" outlineLevel="0" collapsed="false">
      <c r="A354" s="7" t="s">
        <v>1977</v>
      </c>
      <c r="B354" s="8" t="s">
        <v>1978</v>
      </c>
      <c r="C354" s="8" t="s">
        <v>1979</v>
      </c>
      <c r="D354" s="8" t="s">
        <v>1980</v>
      </c>
      <c r="E354" s="8" t="s">
        <v>1981</v>
      </c>
      <c r="F354" s="8" t="s">
        <v>1982</v>
      </c>
      <c r="G354" s="8" t="s">
        <v>1983</v>
      </c>
      <c r="H354" s="8" t="s">
        <v>1984</v>
      </c>
    </row>
    <row r="355" customFormat="false" ht="15" hidden="false" customHeight="false" outlineLevel="0" collapsed="false">
      <c r="A355" s="11" t="s">
        <v>1985</v>
      </c>
      <c r="B355" s="10" t="s">
        <v>1986</v>
      </c>
      <c r="C355" s="10" t="s">
        <v>1987</v>
      </c>
      <c r="D355" s="10" t="s">
        <v>1988</v>
      </c>
      <c r="E355" s="10" t="s">
        <v>1989</v>
      </c>
      <c r="F355" s="10" t="s">
        <v>1990</v>
      </c>
      <c r="G355" s="10" t="s">
        <v>1991</v>
      </c>
      <c r="H355" s="10" t="s">
        <v>1992</v>
      </c>
    </row>
    <row r="356" customFormat="false" ht="15" hidden="false" customHeight="false" outlineLevel="0" collapsed="false">
      <c r="A356" s="11" t="s">
        <v>1993</v>
      </c>
      <c r="B356" s="10" t="s">
        <v>1884</v>
      </c>
      <c r="C356" s="10" t="s">
        <v>1587</v>
      </c>
      <c r="D356" s="10" t="s">
        <v>1885</v>
      </c>
      <c r="E356" s="10" t="s">
        <v>1589</v>
      </c>
      <c r="F356" s="10" t="s">
        <v>1590</v>
      </c>
      <c r="G356" s="10" t="s">
        <v>1591</v>
      </c>
      <c r="H356" s="10" t="s">
        <v>1592</v>
      </c>
    </row>
    <row r="357" customFormat="false" ht="15" hidden="false" customHeight="false" outlineLevel="0" collapsed="false">
      <c r="A357" s="11" t="s">
        <v>1994</v>
      </c>
      <c r="B357" s="10" t="s">
        <v>1995</v>
      </c>
      <c r="C357" s="10" t="s">
        <v>1996</v>
      </c>
      <c r="D357" s="10" t="s">
        <v>1997</v>
      </c>
      <c r="E357" s="10" t="s">
        <v>1998</v>
      </c>
      <c r="F357" s="10" t="s">
        <v>1999</v>
      </c>
      <c r="G357" s="10" t="s">
        <v>2000</v>
      </c>
      <c r="H357" s="10" t="s">
        <v>2001</v>
      </c>
    </row>
    <row r="358" customFormat="false" ht="15" hidden="false" customHeight="false" outlineLevel="0" collapsed="false">
      <c r="A358" s="11" t="s">
        <v>2002</v>
      </c>
      <c r="B358" s="10" t="s">
        <v>2003</v>
      </c>
      <c r="C358" s="10" t="s">
        <v>2004</v>
      </c>
      <c r="D358" s="10"/>
      <c r="E358" s="10"/>
      <c r="F358" s="10"/>
      <c r="G358" s="10"/>
      <c r="H358" s="10"/>
    </row>
    <row r="359" customFormat="false" ht="30" hidden="false" customHeight="false" outlineLevel="0" collapsed="false">
      <c r="A359" s="7" t="s">
        <v>2005</v>
      </c>
      <c r="B359" s="8" t="s">
        <v>2006</v>
      </c>
      <c r="C359" s="8" t="s">
        <v>2007</v>
      </c>
      <c r="D359" s="8" t="s">
        <v>2008</v>
      </c>
      <c r="E359" s="8" t="s">
        <v>2009</v>
      </c>
      <c r="F359" s="8" t="s">
        <v>2010</v>
      </c>
      <c r="G359" s="8" t="s">
        <v>2011</v>
      </c>
      <c r="H359" s="8" t="s">
        <v>2012</v>
      </c>
    </row>
    <row r="360" customFormat="false" ht="15" hidden="false" customHeight="false" outlineLevel="0" collapsed="false">
      <c r="A360" s="11" t="s">
        <v>2013</v>
      </c>
      <c r="B360" s="10" t="s">
        <v>2014</v>
      </c>
      <c r="C360" s="10" t="s">
        <v>2015</v>
      </c>
      <c r="D360" s="10" t="s">
        <v>2016</v>
      </c>
      <c r="E360" s="10" t="s">
        <v>2017</v>
      </c>
      <c r="F360" s="10" t="s">
        <v>2018</v>
      </c>
      <c r="G360" s="10" t="s">
        <v>2019</v>
      </c>
      <c r="H360" s="10" t="s">
        <v>2020</v>
      </c>
    </row>
    <row r="361" customFormat="false" ht="15" hidden="false" customHeight="false" outlineLevel="0" collapsed="false">
      <c r="A361" s="11" t="s">
        <v>2021</v>
      </c>
      <c r="B361" s="10" t="s">
        <v>2022</v>
      </c>
      <c r="C361" s="10" t="s">
        <v>2023</v>
      </c>
      <c r="D361" s="10" t="s">
        <v>2024</v>
      </c>
      <c r="E361" s="10" t="s">
        <v>2025</v>
      </c>
      <c r="F361" s="10" t="s">
        <v>2026</v>
      </c>
      <c r="G361" s="10" t="s">
        <v>2027</v>
      </c>
      <c r="H361" s="10" t="s">
        <v>2028</v>
      </c>
    </row>
    <row r="362" customFormat="false" ht="15" hidden="false" customHeight="false" outlineLevel="0" collapsed="false">
      <c r="A362" s="11" t="s">
        <v>2029</v>
      </c>
      <c r="B362" s="10" t="s">
        <v>2030</v>
      </c>
      <c r="C362" s="10" t="s">
        <v>2031</v>
      </c>
      <c r="D362" s="10" t="s">
        <v>2032</v>
      </c>
      <c r="E362" s="10" t="s">
        <v>2033</v>
      </c>
      <c r="F362" s="10" t="s">
        <v>2034</v>
      </c>
      <c r="G362" s="10" t="s">
        <v>2035</v>
      </c>
      <c r="H362" s="10" t="s">
        <v>2036</v>
      </c>
    </row>
    <row r="363" customFormat="false" ht="15" hidden="false" customHeight="false" outlineLevel="0" collapsed="false">
      <c r="A363" s="11" t="s">
        <v>2037</v>
      </c>
      <c r="B363" s="10" t="s">
        <v>2038</v>
      </c>
      <c r="C363" s="10" t="s">
        <v>2039</v>
      </c>
      <c r="D363" s="10" t="s">
        <v>2040</v>
      </c>
      <c r="E363" s="10" t="s">
        <v>2041</v>
      </c>
      <c r="F363" s="10" t="s">
        <v>2042</v>
      </c>
      <c r="G363" s="10" t="s">
        <v>2043</v>
      </c>
      <c r="H363" s="10" t="s">
        <v>2044</v>
      </c>
    </row>
    <row r="364" customFormat="false" ht="15" hidden="false" customHeight="false" outlineLevel="0" collapsed="false">
      <c r="A364" s="11" t="s">
        <v>2045</v>
      </c>
      <c r="B364" s="10" t="s">
        <v>2046</v>
      </c>
      <c r="C364" s="10" t="s">
        <v>2047</v>
      </c>
      <c r="D364" s="10" t="s">
        <v>2048</v>
      </c>
      <c r="E364" s="10" t="s">
        <v>2049</v>
      </c>
      <c r="F364" s="10" t="s">
        <v>2050</v>
      </c>
      <c r="G364" s="10" t="s">
        <v>2051</v>
      </c>
      <c r="H364" s="10" t="s">
        <v>2052</v>
      </c>
    </row>
    <row r="365" customFormat="false" ht="15" hidden="false" customHeight="false" outlineLevel="0" collapsed="false">
      <c r="A365" s="11" t="s">
        <v>2053</v>
      </c>
      <c r="B365" s="10" t="s">
        <v>1794</v>
      </c>
      <c r="C365" s="10" t="s">
        <v>925</v>
      </c>
      <c r="D365" s="10" t="s">
        <v>2054</v>
      </c>
      <c r="E365" s="10" t="s">
        <v>927</v>
      </c>
      <c r="F365" s="10" t="s">
        <v>928</v>
      </c>
      <c r="G365" s="10" t="s">
        <v>929</v>
      </c>
      <c r="H365" s="10" t="s">
        <v>930</v>
      </c>
    </row>
    <row r="366" customFormat="false" ht="15" hidden="false" customHeight="false" outlineLevel="0" collapsed="false">
      <c r="A366" s="11" t="s">
        <v>2055</v>
      </c>
      <c r="B366" s="10" t="s">
        <v>2056</v>
      </c>
      <c r="C366" s="10" t="s">
        <v>2057</v>
      </c>
      <c r="D366" s="10" t="s">
        <v>1188</v>
      </c>
      <c r="E366" s="10" t="s">
        <v>2058</v>
      </c>
      <c r="F366" s="10" t="s">
        <v>2059</v>
      </c>
      <c r="G366" s="10" t="s">
        <v>2060</v>
      </c>
      <c r="H366" s="10" t="s">
        <v>2061</v>
      </c>
    </row>
    <row r="367" customFormat="false" ht="15" hidden="false" customHeight="false" outlineLevel="0" collapsed="false">
      <c r="A367" s="11" t="s">
        <v>2062</v>
      </c>
      <c r="B367" s="10" t="s">
        <v>2063</v>
      </c>
      <c r="C367" s="10" t="s">
        <v>2064</v>
      </c>
      <c r="D367" s="10" t="s">
        <v>2065</v>
      </c>
      <c r="E367" s="10" t="s">
        <v>2066</v>
      </c>
      <c r="F367" s="10" t="s">
        <v>2067</v>
      </c>
      <c r="G367" s="10" t="s">
        <v>2068</v>
      </c>
      <c r="H367" s="10" t="s">
        <v>2069</v>
      </c>
    </row>
    <row r="368" customFormat="false" ht="30" hidden="false" customHeight="false" outlineLevel="0" collapsed="false">
      <c r="A368" s="7" t="s">
        <v>2070</v>
      </c>
      <c r="B368" s="8" t="s">
        <v>2071</v>
      </c>
      <c r="C368" s="8" t="s">
        <v>1446</v>
      </c>
      <c r="D368" s="8" t="s">
        <v>1865</v>
      </c>
      <c r="E368" s="8" t="s">
        <v>1448</v>
      </c>
      <c r="F368" s="8" t="s">
        <v>1449</v>
      </c>
      <c r="G368" s="8" t="s">
        <v>1450</v>
      </c>
      <c r="H368" s="8" t="s">
        <v>1451</v>
      </c>
    </row>
    <row r="369" customFormat="false" ht="15" hidden="false" customHeight="false" outlineLevel="0" collapsed="false">
      <c r="A369" s="11" t="s">
        <v>2072</v>
      </c>
      <c r="B369" s="10" t="s">
        <v>2073</v>
      </c>
      <c r="C369" s="10" t="s">
        <v>2074</v>
      </c>
      <c r="D369" s="10" t="s">
        <v>2075</v>
      </c>
      <c r="E369" s="10" t="s">
        <v>2076</v>
      </c>
      <c r="F369" s="10" t="s">
        <v>2077</v>
      </c>
      <c r="G369" s="10" t="s">
        <v>2078</v>
      </c>
      <c r="H369" s="10" t="s">
        <v>2079</v>
      </c>
    </row>
    <row r="370" customFormat="false" ht="15" hidden="false" customHeight="false" outlineLevel="0" collapsed="false">
      <c r="A370" s="11" t="s">
        <v>2080</v>
      </c>
      <c r="B370" s="10" t="s">
        <v>2081</v>
      </c>
      <c r="C370" s="10" t="s">
        <v>2082</v>
      </c>
      <c r="D370" s="10" t="s">
        <v>2083</v>
      </c>
      <c r="E370" s="10" t="s">
        <v>2084</v>
      </c>
      <c r="F370" s="10" t="s">
        <v>2085</v>
      </c>
      <c r="G370" s="10" t="s">
        <v>2086</v>
      </c>
      <c r="H370" s="10" t="s">
        <v>2087</v>
      </c>
    </row>
    <row r="371" customFormat="false" ht="15" hidden="false" customHeight="false" outlineLevel="0" collapsed="false">
      <c r="A371" s="11" t="s">
        <v>2088</v>
      </c>
      <c r="B371" s="10" t="s">
        <v>2089</v>
      </c>
      <c r="C371" s="10" t="s">
        <v>2090</v>
      </c>
      <c r="D371" s="10" t="s">
        <v>2091</v>
      </c>
      <c r="E371" s="10" t="s">
        <v>2092</v>
      </c>
      <c r="F371" s="10" t="s">
        <v>2093</v>
      </c>
      <c r="G371" s="10" t="s">
        <v>2094</v>
      </c>
      <c r="H371" s="10" t="s">
        <v>2095</v>
      </c>
    </row>
    <row r="372" customFormat="false" ht="30" hidden="false" customHeight="false" outlineLevel="0" collapsed="false">
      <c r="A372" s="7" t="s">
        <v>2096</v>
      </c>
      <c r="B372" s="8" t="s">
        <v>2097</v>
      </c>
      <c r="C372" s="8" t="s">
        <v>2098</v>
      </c>
      <c r="D372" s="8" t="s">
        <v>2099</v>
      </c>
      <c r="E372" s="8" t="s">
        <v>2100</v>
      </c>
      <c r="F372" s="8" t="s">
        <v>2101</v>
      </c>
      <c r="G372" s="8" t="s">
        <v>2102</v>
      </c>
      <c r="H372" s="8" t="s">
        <v>2103</v>
      </c>
    </row>
    <row r="373" customFormat="false" ht="15" hidden="false" customHeight="false" outlineLevel="0" collapsed="false">
      <c r="A373" s="11" t="s">
        <v>2104</v>
      </c>
      <c r="B373" s="10" t="s">
        <v>1285</v>
      </c>
      <c r="C373" s="10" t="s">
        <v>1286</v>
      </c>
      <c r="D373" s="10" t="s">
        <v>1287</v>
      </c>
      <c r="E373" s="10" t="s">
        <v>1288</v>
      </c>
      <c r="F373" s="10" t="s">
        <v>1289</v>
      </c>
      <c r="G373" s="10" t="s">
        <v>1290</v>
      </c>
      <c r="H373" s="10" t="s">
        <v>1291</v>
      </c>
    </row>
    <row r="374" customFormat="false" ht="15" hidden="false" customHeight="false" outlineLevel="0" collapsed="false">
      <c r="A374" s="11" t="s">
        <v>2105</v>
      </c>
      <c r="B374" s="10" t="s">
        <v>2106</v>
      </c>
      <c r="C374" s="10" t="s">
        <v>2107</v>
      </c>
      <c r="D374" s="10" t="s">
        <v>2108</v>
      </c>
      <c r="E374" s="10" t="s">
        <v>2109</v>
      </c>
      <c r="F374" s="10" t="s">
        <v>2110</v>
      </c>
      <c r="G374" s="10" t="s">
        <v>2111</v>
      </c>
      <c r="H374" s="10" t="s">
        <v>2112</v>
      </c>
    </row>
    <row r="375" customFormat="false" ht="15" hidden="false" customHeight="false" outlineLevel="0" collapsed="false">
      <c r="A375" s="11" t="s">
        <v>2113</v>
      </c>
      <c r="B375" s="10" t="s">
        <v>2114</v>
      </c>
      <c r="C375" s="10" t="s">
        <v>2115</v>
      </c>
      <c r="D375" s="10" t="s">
        <v>2116</v>
      </c>
      <c r="E375" s="10" t="s">
        <v>2117</v>
      </c>
      <c r="F375" s="10" t="s">
        <v>2118</v>
      </c>
      <c r="G375" s="10" t="s">
        <v>2119</v>
      </c>
      <c r="H375" s="10" t="s">
        <v>2120</v>
      </c>
    </row>
    <row r="376" customFormat="false" ht="30" hidden="false" customHeight="false" outlineLevel="0" collapsed="false">
      <c r="A376" s="11" t="s">
        <v>2121</v>
      </c>
      <c r="B376" s="10" t="s">
        <v>1301</v>
      </c>
      <c r="C376" s="10" t="s">
        <v>1302</v>
      </c>
      <c r="D376" s="10" t="s">
        <v>1303</v>
      </c>
      <c r="E376" s="10" t="s">
        <v>1304</v>
      </c>
      <c r="F376" s="10" t="s">
        <v>1305</v>
      </c>
      <c r="G376" s="10" t="s">
        <v>1306</v>
      </c>
      <c r="H376" s="10" t="s">
        <v>1307</v>
      </c>
    </row>
    <row r="377" customFormat="false" ht="30" hidden="false" customHeight="false" outlineLevel="0" collapsed="false">
      <c r="A377" s="7" t="s">
        <v>2122</v>
      </c>
      <c r="B377" s="8" t="s">
        <v>2123</v>
      </c>
      <c r="C377" s="8" t="s">
        <v>2124</v>
      </c>
      <c r="D377" s="8" t="s">
        <v>2125</v>
      </c>
      <c r="E377" s="8" t="s">
        <v>2126</v>
      </c>
      <c r="F377" s="8" t="s">
        <v>2127</v>
      </c>
      <c r="G377" s="8" t="s">
        <v>2128</v>
      </c>
      <c r="H377" s="8" t="s">
        <v>2129</v>
      </c>
    </row>
    <row r="378" customFormat="false" ht="15" hidden="false" customHeight="false" outlineLevel="0" collapsed="false">
      <c r="A378" s="11" t="s">
        <v>2130</v>
      </c>
      <c r="B378" s="10" t="s">
        <v>2131</v>
      </c>
      <c r="C378" s="10" t="s">
        <v>1029</v>
      </c>
      <c r="D378" s="10" t="s">
        <v>1030</v>
      </c>
      <c r="E378" s="10" t="s">
        <v>2132</v>
      </c>
      <c r="F378" s="10" t="s">
        <v>2133</v>
      </c>
      <c r="G378" s="10" t="s">
        <v>2134</v>
      </c>
      <c r="H378" s="10" t="s">
        <v>2135</v>
      </c>
    </row>
    <row r="379" customFormat="false" ht="15" hidden="false" customHeight="false" outlineLevel="0" collapsed="false">
      <c r="A379" s="11" t="s">
        <v>2136</v>
      </c>
      <c r="B379" s="10" t="s">
        <v>2137</v>
      </c>
      <c r="C379" s="10" t="s">
        <v>2138</v>
      </c>
      <c r="D379" s="10" t="s">
        <v>2139</v>
      </c>
      <c r="E379" s="10" t="s">
        <v>2140</v>
      </c>
      <c r="F379" s="10" t="s">
        <v>2141</v>
      </c>
      <c r="G379" s="10" t="s">
        <v>2142</v>
      </c>
      <c r="H379" s="10" t="s">
        <v>2143</v>
      </c>
    </row>
    <row r="380" customFormat="false" ht="15" hidden="false" customHeight="false" outlineLevel="0" collapsed="false">
      <c r="A380" s="11" t="s">
        <v>2144</v>
      </c>
      <c r="B380" s="10" t="s">
        <v>2145</v>
      </c>
      <c r="C380" s="10" t="s">
        <v>2146</v>
      </c>
      <c r="D380" s="10" t="s">
        <v>2147</v>
      </c>
      <c r="E380" s="10" t="s">
        <v>2148</v>
      </c>
      <c r="F380" s="10" t="s">
        <v>2149</v>
      </c>
      <c r="G380" s="10" t="s">
        <v>2150</v>
      </c>
      <c r="H380" s="10" t="s">
        <v>2151</v>
      </c>
    </row>
    <row r="381" customFormat="false" ht="30" hidden="false" customHeight="false" outlineLevel="0" collapsed="false">
      <c r="A381" s="7" t="s">
        <v>2152</v>
      </c>
      <c r="B381" s="8" t="s">
        <v>2153</v>
      </c>
      <c r="C381" s="8" t="s">
        <v>2154</v>
      </c>
      <c r="D381" s="8" t="s">
        <v>2155</v>
      </c>
      <c r="E381" s="8" t="s">
        <v>2156</v>
      </c>
      <c r="F381" s="8" t="s">
        <v>2157</v>
      </c>
      <c r="G381" s="8" t="s">
        <v>2158</v>
      </c>
      <c r="H381" s="8" t="s">
        <v>2159</v>
      </c>
    </row>
    <row r="382" customFormat="false" ht="15" hidden="false" customHeight="false" outlineLevel="0" collapsed="false">
      <c r="A382" s="11" t="s">
        <v>2160</v>
      </c>
      <c r="B382" s="10" t="s">
        <v>1873</v>
      </c>
      <c r="C382" s="10" t="s">
        <v>1527</v>
      </c>
      <c r="D382" s="10" t="s">
        <v>1874</v>
      </c>
      <c r="E382" s="10" t="s">
        <v>1529</v>
      </c>
      <c r="F382" s="10" t="s">
        <v>1530</v>
      </c>
      <c r="G382" s="10" t="s">
        <v>1531</v>
      </c>
      <c r="H382" s="10" t="s">
        <v>1532</v>
      </c>
    </row>
    <row r="383" customFormat="false" ht="15" hidden="false" customHeight="false" outlineLevel="0" collapsed="false">
      <c r="A383" s="11" t="s">
        <v>2161</v>
      </c>
      <c r="B383" s="10" t="s">
        <v>2162</v>
      </c>
      <c r="C383" s="10" t="s">
        <v>2163</v>
      </c>
      <c r="D383" s="10" t="s">
        <v>2164</v>
      </c>
      <c r="E383" s="10" t="s">
        <v>2165</v>
      </c>
      <c r="F383" s="10" t="s">
        <v>2166</v>
      </c>
      <c r="G383" s="10" t="s">
        <v>2167</v>
      </c>
      <c r="H383" s="10" t="s">
        <v>2168</v>
      </c>
    </row>
    <row r="384" customFormat="false" ht="15" hidden="false" customHeight="false" outlineLevel="0" collapsed="false">
      <c r="A384" s="11" t="s">
        <v>2169</v>
      </c>
      <c r="B384" s="10" t="s">
        <v>2170</v>
      </c>
      <c r="C384" s="10" t="s">
        <v>2171</v>
      </c>
      <c r="D384" s="10" t="s">
        <v>2172</v>
      </c>
      <c r="E384" s="10" t="s">
        <v>2173</v>
      </c>
      <c r="F384" s="10" t="s">
        <v>2174</v>
      </c>
      <c r="G384" s="10" t="s">
        <v>2175</v>
      </c>
      <c r="H384" s="10" t="s">
        <v>2176</v>
      </c>
    </row>
    <row r="385" customFormat="false" ht="15" hidden="false" customHeight="false" outlineLevel="0" collapsed="false">
      <c r="A385" s="11" t="s">
        <v>2177</v>
      </c>
      <c r="B385" s="10" t="s">
        <v>1766</v>
      </c>
      <c r="C385" s="10" t="s">
        <v>1767</v>
      </c>
      <c r="D385" s="10" t="s">
        <v>1768</v>
      </c>
      <c r="E385" s="10" t="s">
        <v>661</v>
      </c>
      <c r="F385" s="10" t="s">
        <v>662</v>
      </c>
      <c r="G385" s="10" t="s">
        <v>663</v>
      </c>
      <c r="H385" s="10" t="s">
        <v>664</v>
      </c>
    </row>
    <row r="386" customFormat="false" ht="30" hidden="false" customHeight="false" outlineLevel="0" collapsed="false">
      <c r="A386" s="11" t="s">
        <v>2178</v>
      </c>
      <c r="B386" s="10"/>
      <c r="C386" s="10" t="s">
        <v>2179</v>
      </c>
      <c r="D386" s="10" t="s">
        <v>2180</v>
      </c>
      <c r="E386" s="10"/>
      <c r="F386" s="10"/>
      <c r="G386" s="10"/>
      <c r="H386" s="10"/>
    </row>
    <row r="387" customFormat="false" ht="30" hidden="false" customHeight="false" outlineLevel="0" collapsed="false">
      <c r="A387" s="7" t="s">
        <v>2181</v>
      </c>
      <c r="B387" s="8" t="s">
        <v>2182</v>
      </c>
      <c r="C387" s="8" t="s">
        <v>2183</v>
      </c>
      <c r="D387" s="8" t="s">
        <v>2184</v>
      </c>
      <c r="E387" s="8" t="s">
        <v>2185</v>
      </c>
      <c r="F387" s="8" t="s">
        <v>2186</v>
      </c>
      <c r="G387" s="8" t="s">
        <v>2187</v>
      </c>
      <c r="H387" s="8" t="s">
        <v>2188</v>
      </c>
    </row>
    <row r="388" customFormat="false" ht="15" hidden="false" customHeight="false" outlineLevel="0" collapsed="false">
      <c r="A388" s="11" t="s">
        <v>2189</v>
      </c>
      <c r="B388" s="10" t="s">
        <v>2190</v>
      </c>
      <c r="C388" s="10" t="s">
        <v>2191</v>
      </c>
      <c r="D388" s="10" t="s">
        <v>2192</v>
      </c>
      <c r="E388" s="10" t="s">
        <v>2193</v>
      </c>
      <c r="F388" s="10" t="s">
        <v>2194</v>
      </c>
      <c r="G388" s="10" t="s">
        <v>2195</v>
      </c>
      <c r="H388" s="10" t="s">
        <v>2196</v>
      </c>
    </row>
    <row r="389" customFormat="false" ht="15" hidden="false" customHeight="false" outlineLevel="0" collapsed="false">
      <c r="A389" s="11" t="s">
        <v>2197</v>
      </c>
      <c r="B389" s="10" t="s">
        <v>2198</v>
      </c>
      <c r="C389" s="10" t="s">
        <v>2199</v>
      </c>
      <c r="D389" s="10" t="s">
        <v>2200</v>
      </c>
      <c r="E389" s="10" t="s">
        <v>2201</v>
      </c>
      <c r="F389" s="10" t="s">
        <v>2202</v>
      </c>
      <c r="G389" s="10" t="s">
        <v>2203</v>
      </c>
      <c r="H389" s="10" t="s">
        <v>2204</v>
      </c>
    </row>
    <row r="390" customFormat="false" ht="15" hidden="false" customHeight="false" outlineLevel="0" collapsed="false">
      <c r="A390" s="11" t="s">
        <v>2205</v>
      </c>
      <c r="B390" s="10" t="s">
        <v>2206</v>
      </c>
      <c r="C390" s="10" t="s">
        <v>2207</v>
      </c>
      <c r="D390" s="10" t="s">
        <v>2208</v>
      </c>
      <c r="E390" s="10" t="s">
        <v>2209</v>
      </c>
      <c r="F390" s="10" t="s">
        <v>2210</v>
      </c>
      <c r="G390" s="10" t="s">
        <v>2211</v>
      </c>
      <c r="H390" s="10" t="s">
        <v>2212</v>
      </c>
    </row>
    <row r="391" customFormat="false" ht="15" hidden="false" customHeight="false" outlineLevel="0" collapsed="false">
      <c r="A391" s="11" t="s">
        <v>2213</v>
      </c>
      <c r="B391" s="10" t="s">
        <v>2214</v>
      </c>
      <c r="C391" s="10" t="s">
        <v>814</v>
      </c>
      <c r="D391" s="10" t="s">
        <v>1781</v>
      </c>
      <c r="E391" s="10" t="s">
        <v>816</v>
      </c>
      <c r="F391" s="10" t="s">
        <v>817</v>
      </c>
      <c r="G391" s="10" t="s">
        <v>818</v>
      </c>
      <c r="H391" s="10" t="s">
        <v>819</v>
      </c>
    </row>
    <row r="392" customFormat="false" ht="15" hidden="false" customHeight="false" outlineLevel="0" collapsed="false">
      <c r="A392" s="11" t="s">
        <v>2215</v>
      </c>
      <c r="B392" s="10" t="s">
        <v>2216</v>
      </c>
      <c r="C392" s="10" t="s">
        <v>2217</v>
      </c>
      <c r="D392" s="10" t="s">
        <v>2218</v>
      </c>
      <c r="E392" s="10" t="s">
        <v>2219</v>
      </c>
      <c r="F392" s="10" t="s">
        <v>2220</v>
      </c>
      <c r="G392" s="10" t="s">
        <v>2221</v>
      </c>
      <c r="H392" s="10" t="s">
        <v>2222</v>
      </c>
    </row>
    <row r="393" customFormat="false" ht="15" hidden="false" customHeight="false" outlineLevel="0" collapsed="false">
      <c r="A393" s="11" t="s">
        <v>2223</v>
      </c>
      <c r="B393" s="10" t="s">
        <v>2224</v>
      </c>
      <c r="C393" s="10" t="s">
        <v>2225</v>
      </c>
      <c r="D393" s="10" t="s">
        <v>2226</v>
      </c>
      <c r="E393" s="10" t="s">
        <v>2227</v>
      </c>
      <c r="F393" s="10" t="s">
        <v>2228</v>
      </c>
      <c r="G393" s="10" t="s">
        <v>2229</v>
      </c>
      <c r="H393" s="10" t="s">
        <v>2230</v>
      </c>
    </row>
    <row r="394" customFormat="false" ht="15" hidden="false" customHeight="false" outlineLevel="0" collapsed="false">
      <c r="A394" s="11" t="s">
        <v>2231</v>
      </c>
      <c r="B394" s="10" t="s">
        <v>2232</v>
      </c>
      <c r="C394" s="10" t="s">
        <v>2233</v>
      </c>
      <c r="D394" s="10" t="s">
        <v>2234</v>
      </c>
      <c r="E394" s="10" t="s">
        <v>2235</v>
      </c>
      <c r="F394" s="10" t="s">
        <v>2236</v>
      </c>
      <c r="G394" s="10" t="s">
        <v>2237</v>
      </c>
      <c r="H394" s="10" t="s">
        <v>2238</v>
      </c>
    </row>
    <row r="395" customFormat="false" ht="15" hidden="false" customHeight="false" outlineLevel="0" collapsed="false">
      <c r="A395" s="11" t="s">
        <v>2239</v>
      </c>
      <c r="B395" s="10" t="s">
        <v>2240</v>
      </c>
      <c r="C395" s="10" t="s">
        <v>2241</v>
      </c>
      <c r="D395" s="10" t="s">
        <v>2242</v>
      </c>
      <c r="E395" s="10" t="s">
        <v>2243</v>
      </c>
      <c r="F395" s="10" t="s">
        <v>2244</v>
      </c>
      <c r="G395" s="10" t="s">
        <v>2245</v>
      </c>
      <c r="H395" s="10" t="s">
        <v>2246</v>
      </c>
    </row>
    <row r="396" customFormat="false" ht="30" hidden="false" customHeight="false" outlineLevel="0" collapsed="false">
      <c r="A396" s="7" t="s">
        <v>2247</v>
      </c>
      <c r="B396" s="8" t="s">
        <v>2248</v>
      </c>
      <c r="C396" s="8" t="s">
        <v>2249</v>
      </c>
      <c r="D396" s="8" t="s">
        <v>2250</v>
      </c>
      <c r="E396" s="8" t="s">
        <v>2251</v>
      </c>
      <c r="F396" s="8" t="s">
        <v>2252</v>
      </c>
      <c r="G396" s="8" t="s">
        <v>2253</v>
      </c>
      <c r="H396" s="8" t="s">
        <v>2254</v>
      </c>
    </row>
    <row r="397" customFormat="false" ht="15" hidden="false" customHeight="false" outlineLevel="0" collapsed="false">
      <c r="A397" s="11" t="s">
        <v>2255</v>
      </c>
      <c r="B397" s="10"/>
      <c r="C397" s="10" t="s">
        <v>2256</v>
      </c>
      <c r="D397" s="10" t="s">
        <v>2257</v>
      </c>
      <c r="E397" s="10"/>
      <c r="F397" s="10"/>
      <c r="G397" s="10"/>
      <c r="H397" s="10"/>
    </row>
    <row r="398" customFormat="false" ht="15" hidden="false" customHeight="false" outlineLevel="0" collapsed="false">
      <c r="A398" s="11" t="s">
        <v>2258</v>
      </c>
      <c r="B398" s="10" t="s">
        <v>2259</v>
      </c>
      <c r="C398" s="10" t="s">
        <v>2260</v>
      </c>
      <c r="D398" s="10" t="s">
        <v>2261</v>
      </c>
      <c r="E398" s="10" t="s">
        <v>2262</v>
      </c>
      <c r="F398" s="10" t="s">
        <v>2263</v>
      </c>
      <c r="G398" s="10" t="s">
        <v>2264</v>
      </c>
      <c r="H398" s="10" t="s">
        <v>2265</v>
      </c>
    </row>
    <row r="399" customFormat="false" ht="15" hidden="false" customHeight="false" outlineLevel="0" collapsed="false">
      <c r="A399" s="11" t="s">
        <v>2266</v>
      </c>
      <c r="B399" s="10" t="s">
        <v>2267</v>
      </c>
      <c r="C399" s="10"/>
      <c r="D399" s="10" t="s">
        <v>2268</v>
      </c>
      <c r="E399" s="10"/>
      <c r="F399" s="10"/>
      <c r="G399" s="10"/>
      <c r="H399" s="10"/>
    </row>
    <row r="400" customFormat="false" ht="15" hidden="false" customHeight="false" outlineLevel="0" collapsed="false">
      <c r="A400" s="11" t="s">
        <v>2269</v>
      </c>
      <c r="B400" s="10" t="s">
        <v>1241</v>
      </c>
      <c r="C400" s="10" t="s">
        <v>1242</v>
      </c>
      <c r="D400" s="10" t="s">
        <v>1243</v>
      </c>
      <c r="E400" s="10" t="s">
        <v>2270</v>
      </c>
      <c r="F400" s="10" t="s">
        <v>2271</v>
      </c>
      <c r="G400" s="10" t="s">
        <v>2272</v>
      </c>
      <c r="H400" s="10" t="s">
        <v>2273</v>
      </c>
    </row>
    <row r="401" customFormat="false" ht="15" hidden="false" customHeight="false" outlineLevel="0" collapsed="false">
      <c r="A401" s="11" t="s">
        <v>2274</v>
      </c>
      <c r="B401" s="10" t="s">
        <v>2275</v>
      </c>
      <c r="C401" s="10" t="s">
        <v>2276</v>
      </c>
      <c r="D401" s="10"/>
      <c r="E401" s="10" t="s">
        <v>2277</v>
      </c>
      <c r="F401" s="10" t="s">
        <v>2278</v>
      </c>
      <c r="G401" s="10" t="s">
        <v>2279</v>
      </c>
      <c r="H401" s="10" t="s">
        <v>2280</v>
      </c>
    </row>
    <row r="402" customFormat="false" ht="15" hidden="false" customHeight="false" outlineLevel="0" collapsed="false">
      <c r="A402" s="11" t="s">
        <v>2281</v>
      </c>
      <c r="B402" s="10" t="s">
        <v>2282</v>
      </c>
      <c r="C402" s="10" t="s">
        <v>2283</v>
      </c>
      <c r="D402" s="10" t="s">
        <v>2284</v>
      </c>
      <c r="E402" s="10" t="s">
        <v>2285</v>
      </c>
      <c r="F402" s="10" t="s">
        <v>2286</v>
      </c>
      <c r="G402" s="10" t="s">
        <v>2287</v>
      </c>
      <c r="H402" s="10" t="s">
        <v>2288</v>
      </c>
    </row>
    <row r="403" customFormat="false" ht="15" hidden="false" customHeight="false" outlineLevel="0" collapsed="false">
      <c r="A403" s="11" t="s">
        <v>2289</v>
      </c>
      <c r="B403" s="10" t="s">
        <v>2290</v>
      </c>
      <c r="C403" s="10"/>
      <c r="D403" s="10" t="s">
        <v>2291</v>
      </c>
      <c r="E403" s="10"/>
      <c r="F403" s="10"/>
      <c r="G403" s="10"/>
      <c r="H403" s="10"/>
    </row>
    <row r="404" customFormat="false" ht="15" hidden="false" customHeight="false" outlineLevel="0" collapsed="false">
      <c r="A404" s="11" t="s">
        <v>2292</v>
      </c>
      <c r="B404" s="10" t="s">
        <v>2293</v>
      </c>
      <c r="C404" s="10" t="s">
        <v>2294</v>
      </c>
      <c r="D404" s="10" t="s">
        <v>2295</v>
      </c>
      <c r="E404" s="10" t="s">
        <v>2296</v>
      </c>
      <c r="F404" s="10" t="s">
        <v>2297</v>
      </c>
      <c r="G404" s="10" t="s">
        <v>2298</v>
      </c>
      <c r="H404" s="10" t="s">
        <v>2299</v>
      </c>
    </row>
    <row r="405" customFormat="false" ht="15" hidden="false" customHeight="false" outlineLevel="0" collapsed="false">
      <c r="A405" s="7" t="s">
        <v>2300</v>
      </c>
      <c r="B405" s="8"/>
      <c r="C405" s="8" t="s">
        <v>1923</v>
      </c>
      <c r="D405" s="8"/>
      <c r="E405" s="8" t="s">
        <v>1693</v>
      </c>
      <c r="F405" s="8" t="s">
        <v>1694</v>
      </c>
      <c r="G405" s="8" t="s">
        <v>1695</v>
      </c>
      <c r="H405" s="8" t="s">
        <v>1696</v>
      </c>
    </row>
    <row r="406" customFormat="false" ht="15" hidden="false" customHeight="false" outlineLevel="0" collapsed="false">
      <c r="A406" s="11" t="s">
        <v>2301</v>
      </c>
      <c r="B406" s="10"/>
      <c r="C406" s="10" t="s">
        <v>1923</v>
      </c>
      <c r="D406" s="10"/>
      <c r="E406" s="10" t="s">
        <v>1693</v>
      </c>
      <c r="F406" s="10" t="s">
        <v>1694</v>
      </c>
      <c r="G406" s="10" t="s">
        <v>1695</v>
      </c>
      <c r="H406" s="10" t="s">
        <v>1696</v>
      </c>
    </row>
    <row r="407" customFormat="false" ht="15" hidden="false" customHeight="false" outlineLevel="0" collapsed="false">
      <c r="A407" s="4" t="s">
        <v>2302</v>
      </c>
      <c r="B407" s="5" t="s">
        <v>164</v>
      </c>
      <c r="C407" s="5" t="s">
        <v>165</v>
      </c>
      <c r="D407" s="5" t="s">
        <v>166</v>
      </c>
      <c r="E407" s="5" t="s">
        <v>167</v>
      </c>
      <c r="F407" s="5" t="s">
        <v>168</v>
      </c>
      <c r="G407" s="5" t="s">
        <v>169</v>
      </c>
      <c r="H407" s="5" t="s">
        <v>170</v>
      </c>
    </row>
    <row r="408" customFormat="false" ht="15" hidden="false" customHeight="false" outlineLevel="0" collapsed="false">
      <c r="A408" s="5" t="s">
        <v>171</v>
      </c>
      <c r="B408" s="6" t="s">
        <v>172</v>
      </c>
      <c r="C408" s="6" t="s">
        <v>173</v>
      </c>
      <c r="D408" s="6" t="s">
        <v>174</v>
      </c>
      <c r="E408" s="6" t="s">
        <v>175</v>
      </c>
      <c r="F408" s="6" t="s">
        <v>176</v>
      </c>
      <c r="G408" s="6" t="s">
        <v>177</v>
      </c>
      <c r="H408" s="6" t="s">
        <v>178</v>
      </c>
    </row>
    <row r="409" customFormat="false" ht="15" hidden="false" customHeight="false" outlineLevel="0" collapsed="false">
      <c r="A409" s="11" t="s">
        <v>2303</v>
      </c>
      <c r="B409" s="10" t="s">
        <v>2304</v>
      </c>
      <c r="C409" s="10" t="s">
        <v>2305</v>
      </c>
      <c r="D409" s="10" t="s">
        <v>2306</v>
      </c>
      <c r="E409" s="10" t="s">
        <v>2307</v>
      </c>
      <c r="F409" s="10" t="s">
        <v>2308</v>
      </c>
      <c r="G409" s="10" t="s">
        <v>2309</v>
      </c>
      <c r="H409" s="10" t="s">
        <v>2310</v>
      </c>
    </row>
    <row r="410" customFormat="false" ht="15" hidden="false" customHeight="false" outlineLevel="0" collapsed="false">
      <c r="A410" s="11" t="s">
        <v>2311</v>
      </c>
      <c r="B410" s="10"/>
      <c r="C410" s="10" t="s">
        <v>2312</v>
      </c>
      <c r="D410" s="10"/>
      <c r="E410" s="10" t="s">
        <v>2313</v>
      </c>
      <c r="F410" s="10" t="s">
        <v>2313</v>
      </c>
      <c r="G410" s="10" t="s">
        <v>2313</v>
      </c>
      <c r="H410" s="10" t="s">
        <v>2313</v>
      </c>
    </row>
    <row r="411" customFormat="false" ht="15" hidden="false" customHeight="false" outlineLevel="0" collapsed="false">
      <c r="A411" s="11" t="s">
        <v>2314</v>
      </c>
      <c r="B411" s="10"/>
      <c r="C411" s="10" t="s">
        <v>2315</v>
      </c>
      <c r="D411" s="10"/>
      <c r="E411" s="10" t="s">
        <v>2313</v>
      </c>
      <c r="F411" s="10" t="s">
        <v>2313</v>
      </c>
      <c r="G411" s="10" t="s">
        <v>2313</v>
      </c>
      <c r="H411" s="10" t="s">
        <v>2313</v>
      </c>
    </row>
    <row r="412" customFormat="false" ht="15" hidden="false" customHeight="false" outlineLevel="0" collapsed="false">
      <c r="A412" s="11" t="s">
        <v>2316</v>
      </c>
      <c r="B412" s="10"/>
      <c r="C412" s="10" t="s">
        <v>76</v>
      </c>
      <c r="D412" s="10"/>
      <c r="E412" s="10" t="s">
        <v>78</v>
      </c>
      <c r="F412" s="10" t="s">
        <v>78</v>
      </c>
      <c r="G412" s="10" t="s">
        <v>78</v>
      </c>
      <c r="H412" s="10" t="s">
        <v>78</v>
      </c>
    </row>
    <row r="413" customFormat="false" ht="15" hidden="false" customHeight="false" outlineLevel="0" collapsed="false">
      <c r="A413" s="11" t="s">
        <v>2317</v>
      </c>
      <c r="B413" s="10"/>
      <c r="C413" s="10" t="s">
        <v>2318</v>
      </c>
      <c r="D413" s="10"/>
      <c r="E413" s="10" t="s">
        <v>2318</v>
      </c>
      <c r="F413" s="10" t="s">
        <v>2319</v>
      </c>
      <c r="G413" s="10" t="s">
        <v>2319</v>
      </c>
      <c r="H413" s="10" t="s">
        <v>2319</v>
      </c>
    </row>
    <row r="414" customFormat="false" ht="15" hidden="false" customHeight="false" outlineLevel="0" collapsed="false">
      <c r="A414" s="11" t="s">
        <v>2320</v>
      </c>
      <c r="B414" s="10"/>
      <c r="C414" s="10" t="s">
        <v>2321</v>
      </c>
      <c r="D414" s="10"/>
      <c r="E414" s="10" t="s">
        <v>2319</v>
      </c>
      <c r="F414" s="10"/>
      <c r="G414" s="10"/>
      <c r="H414" s="10"/>
    </row>
    <row r="415" customFormat="false" ht="15" hidden="false" customHeight="false" outlineLevel="0" collapsed="false">
      <c r="A415" s="11" t="s">
        <v>2322</v>
      </c>
      <c r="B415" s="10"/>
      <c r="C415" s="10" t="s">
        <v>2323</v>
      </c>
      <c r="D415" s="10"/>
      <c r="E415" s="10" t="s">
        <v>2324</v>
      </c>
      <c r="F415" s="10" t="s">
        <v>2324</v>
      </c>
      <c r="G415" s="10" t="s">
        <v>2324</v>
      </c>
      <c r="H415" s="10" t="s">
        <v>2324</v>
      </c>
    </row>
    <row r="416" customFormat="false" ht="15" hidden="false" customHeight="false" outlineLevel="0" collapsed="false">
      <c r="A416" s="11" t="s">
        <v>2325</v>
      </c>
      <c r="B416" s="10"/>
      <c r="C416" s="10" t="s">
        <v>2326</v>
      </c>
      <c r="D416" s="10"/>
      <c r="E416" s="10" t="s">
        <v>2327</v>
      </c>
      <c r="F416" s="10"/>
      <c r="G416" s="10"/>
      <c r="H416" s="10"/>
    </row>
    <row r="417" customFormat="false" ht="15" hidden="false" customHeight="false" outlineLevel="0" collapsed="false">
      <c r="A417" s="11" t="s">
        <v>2328</v>
      </c>
      <c r="B417" s="10"/>
      <c r="C417" s="10" t="s">
        <v>2329</v>
      </c>
      <c r="D417" s="10"/>
      <c r="E417" s="10" t="s">
        <v>2321</v>
      </c>
      <c r="F417" s="10" t="s">
        <v>2321</v>
      </c>
      <c r="G417" s="10" t="s">
        <v>2321</v>
      </c>
      <c r="H417" s="10" t="s">
        <v>2321</v>
      </c>
    </row>
    <row r="418" customFormat="false" ht="15" hidden="false" customHeight="false" outlineLevel="0" collapsed="false">
      <c r="A418" s="11" t="s">
        <v>2330</v>
      </c>
      <c r="B418" s="10"/>
      <c r="C418" s="10" t="s">
        <v>2331</v>
      </c>
      <c r="D418" s="10"/>
      <c r="E418" s="10" t="s">
        <v>2331</v>
      </c>
      <c r="F418" s="10" t="s">
        <v>2332</v>
      </c>
      <c r="G418" s="10" t="s">
        <v>2332</v>
      </c>
      <c r="H418" s="10" t="s">
        <v>2332</v>
      </c>
    </row>
    <row r="419" customFormat="false" ht="15" hidden="false" customHeight="false" outlineLevel="0" collapsed="false">
      <c r="A419" s="11" t="s">
        <v>2333</v>
      </c>
      <c r="B419" s="10"/>
      <c r="C419" s="10" t="s">
        <v>2313</v>
      </c>
      <c r="D419" s="10"/>
      <c r="E419" s="10" t="s">
        <v>2334</v>
      </c>
      <c r="F419" s="10" t="s">
        <v>2334</v>
      </c>
      <c r="G419" s="10" t="s">
        <v>2334</v>
      </c>
      <c r="H419" s="10" t="s">
        <v>2334</v>
      </c>
    </row>
    <row r="420" customFormat="false" ht="15" hidden="false" customHeight="false" outlineLevel="0" collapsed="false">
      <c r="A420" s="11" t="s">
        <v>2335</v>
      </c>
      <c r="B420" s="10"/>
      <c r="C420" s="10"/>
      <c r="D420" s="10"/>
      <c r="E420" s="10"/>
      <c r="F420" s="10"/>
      <c r="G420" s="10"/>
      <c r="H420" s="10"/>
    </row>
    <row r="421" customFormat="false" ht="15" hidden="false" customHeight="false" outlineLevel="0" collapsed="false">
      <c r="A421" s="11" t="s">
        <v>2336</v>
      </c>
      <c r="B421" s="10"/>
      <c r="C421" s="10" t="s">
        <v>2337</v>
      </c>
      <c r="D421" s="10"/>
      <c r="E421" s="10" t="s">
        <v>2338</v>
      </c>
      <c r="F421" s="10" t="s">
        <v>2338</v>
      </c>
      <c r="G421" s="10" t="s">
        <v>2338</v>
      </c>
      <c r="H421" s="10" t="s">
        <v>2338</v>
      </c>
    </row>
    <row r="422" customFormat="false" ht="15" hidden="false" customHeight="false" outlineLevel="0" collapsed="false">
      <c r="A422" s="11" t="s">
        <v>2339</v>
      </c>
      <c r="B422" s="10"/>
      <c r="C422" s="10" t="s">
        <v>2340</v>
      </c>
      <c r="D422" s="10"/>
      <c r="E422" s="10" t="s">
        <v>2340</v>
      </c>
      <c r="F422" s="10" t="s">
        <v>2340</v>
      </c>
      <c r="G422" s="10" t="s">
        <v>2340</v>
      </c>
      <c r="H422" s="10" t="s">
        <v>2340</v>
      </c>
    </row>
    <row r="423" customFormat="false" ht="15" hidden="false" customHeight="false" outlineLevel="0" collapsed="false">
      <c r="A423" s="11" t="s">
        <v>2341</v>
      </c>
      <c r="B423" s="10"/>
      <c r="C423" s="10" t="s">
        <v>2342</v>
      </c>
      <c r="D423" s="10"/>
      <c r="E423" s="10"/>
      <c r="F423" s="10"/>
      <c r="G423" s="10"/>
      <c r="H423" s="10"/>
    </row>
    <row r="424" customFormat="false" ht="15" hidden="false" customHeight="false" outlineLevel="0" collapsed="false">
      <c r="A424" s="11" t="s">
        <v>2343</v>
      </c>
      <c r="B424" s="10"/>
      <c r="C424" s="10" t="s">
        <v>2332</v>
      </c>
      <c r="D424" s="10"/>
      <c r="E424" s="10" t="s">
        <v>2340</v>
      </c>
      <c r="F424" s="10"/>
      <c r="G424" s="10"/>
      <c r="H424" s="10"/>
    </row>
    <row r="425" customFormat="false" ht="15" hidden="false" customHeight="false" outlineLevel="0" collapsed="false">
      <c r="A425" s="11" t="s">
        <v>2344</v>
      </c>
      <c r="B425" s="10"/>
      <c r="C425" s="10" t="s">
        <v>2345</v>
      </c>
      <c r="D425" s="10"/>
      <c r="E425" s="10" t="s">
        <v>2346</v>
      </c>
      <c r="F425" s="10" t="s">
        <v>2347</v>
      </c>
      <c r="G425" s="10" t="s">
        <v>88</v>
      </c>
      <c r="H425" s="10" t="s">
        <v>2348</v>
      </c>
    </row>
    <row r="426" customFormat="false" ht="15" hidden="false" customHeight="false" outlineLevel="0" collapsed="false">
      <c r="A426" s="11" t="s">
        <v>2349</v>
      </c>
      <c r="B426" s="10"/>
      <c r="C426" s="10" t="s">
        <v>2338</v>
      </c>
      <c r="D426" s="10"/>
      <c r="E426" s="10" t="s">
        <v>2313</v>
      </c>
      <c r="F426" s="10"/>
      <c r="G426" s="10"/>
      <c r="H426" s="10"/>
    </row>
    <row r="427" customFormat="false" ht="15" hidden="false" customHeight="false" outlineLevel="0" collapsed="false">
      <c r="A427" s="11" t="s">
        <v>2350</v>
      </c>
      <c r="B427" s="10"/>
      <c r="C427" s="10" t="s">
        <v>2351</v>
      </c>
      <c r="D427" s="10"/>
      <c r="E427" s="10"/>
      <c r="F427" s="10"/>
      <c r="G427" s="10"/>
      <c r="H427" s="10"/>
    </row>
    <row r="428" customFormat="false" ht="15" hidden="false" customHeight="false" outlineLevel="0" collapsed="false">
      <c r="A428" s="11" t="s">
        <v>2352</v>
      </c>
      <c r="B428" s="10"/>
      <c r="C428" s="10" t="s">
        <v>2353</v>
      </c>
      <c r="D428" s="10"/>
      <c r="E428" s="10"/>
      <c r="F428" s="10"/>
      <c r="G428" s="10"/>
      <c r="H428" s="10"/>
    </row>
    <row r="429" customFormat="false" ht="15" hidden="false" customHeight="false" outlineLevel="0" collapsed="false">
      <c r="A429" s="11" t="s">
        <v>2354</v>
      </c>
      <c r="B429" s="10"/>
      <c r="C429" s="10" t="s">
        <v>2326</v>
      </c>
      <c r="D429" s="10"/>
      <c r="E429" s="10"/>
      <c r="F429" s="10"/>
      <c r="G429" s="10"/>
      <c r="H429" s="10"/>
    </row>
    <row r="430" customFormat="false" ht="15" hidden="false" customHeight="false" outlineLevel="0" collapsed="false">
      <c r="A430" s="11" t="s">
        <v>2355</v>
      </c>
      <c r="B430" s="10"/>
      <c r="C430" s="10" t="s">
        <v>2319</v>
      </c>
      <c r="D430" s="10"/>
      <c r="E430" s="10"/>
      <c r="F430" s="10"/>
      <c r="G430" s="10"/>
      <c r="H430" s="10"/>
    </row>
    <row r="431" customFormat="false" ht="30" hidden="false" customHeight="false" outlineLevel="0" collapsed="false">
      <c r="A431" s="11" t="s">
        <v>2356</v>
      </c>
      <c r="B431" s="10"/>
      <c r="C431" s="10" t="s">
        <v>2329</v>
      </c>
      <c r="D431" s="10"/>
      <c r="E431" s="10" t="s">
        <v>2318</v>
      </c>
      <c r="F431" s="10"/>
      <c r="G431" s="10"/>
      <c r="H431" s="10"/>
    </row>
    <row r="432" customFormat="false" ht="15" hidden="false" customHeight="false" outlineLevel="0" collapsed="false">
      <c r="A432" s="11" t="s">
        <v>2357</v>
      </c>
      <c r="B432" s="10"/>
      <c r="C432" s="10"/>
      <c r="D432" s="10"/>
      <c r="E432" s="10" t="s">
        <v>2358</v>
      </c>
      <c r="F432" s="10" t="s">
        <v>2359</v>
      </c>
      <c r="G432" s="10"/>
      <c r="H432" s="10"/>
    </row>
    <row r="433" customFormat="false" ht="15" hidden="false" customHeight="false" outlineLevel="0" collapsed="false">
      <c r="A433" s="11" t="s">
        <v>2360</v>
      </c>
      <c r="B433" s="10" t="s">
        <v>2361</v>
      </c>
      <c r="C433" s="10"/>
      <c r="D433" s="10" t="s">
        <v>2362</v>
      </c>
      <c r="E433" s="10"/>
      <c r="F433" s="10"/>
      <c r="G433" s="10"/>
      <c r="H433" s="10"/>
    </row>
    <row r="434" customFormat="false" ht="15" hidden="false" customHeight="false" outlineLevel="0" collapsed="false">
      <c r="A434" s="9"/>
      <c r="B434" s="10"/>
      <c r="C434" s="10"/>
      <c r="D434" s="10"/>
      <c r="E434" s="10"/>
      <c r="F434" s="10"/>
      <c r="G434" s="10"/>
      <c r="H434" s="10"/>
    </row>
    <row r="435" customFormat="false" ht="15" hidden="false" customHeight="false" outlineLevel="0" collapsed="false">
      <c r="A435" s="4" t="s">
        <v>2363</v>
      </c>
      <c r="B435" s="5" t="s">
        <v>164</v>
      </c>
      <c r="C435" s="5" t="s">
        <v>165</v>
      </c>
      <c r="D435" s="5" t="s">
        <v>166</v>
      </c>
      <c r="E435" s="5" t="s">
        <v>167</v>
      </c>
      <c r="F435" s="5" t="s">
        <v>168</v>
      </c>
      <c r="G435" s="5" t="s">
        <v>169</v>
      </c>
      <c r="H435" s="5" t="s">
        <v>170</v>
      </c>
    </row>
    <row r="436" customFormat="false" ht="15" hidden="false" customHeight="false" outlineLevel="0" collapsed="false">
      <c r="A436" s="5" t="s">
        <v>171</v>
      </c>
      <c r="B436" s="6" t="s">
        <v>2364</v>
      </c>
      <c r="C436" s="6" t="s">
        <v>2365</v>
      </c>
      <c r="D436" s="6" t="s">
        <v>2366</v>
      </c>
      <c r="E436" s="6" t="s">
        <v>2367</v>
      </c>
      <c r="F436" s="6" t="s">
        <v>2368</v>
      </c>
      <c r="G436" s="6" t="s">
        <v>2369</v>
      </c>
      <c r="H436" s="6" t="s">
        <v>2370</v>
      </c>
    </row>
    <row r="437" customFormat="false" ht="15" hidden="false" customHeight="false" outlineLevel="0" collapsed="false">
      <c r="A437" s="7" t="s">
        <v>2371</v>
      </c>
      <c r="B437" s="8" t="s">
        <v>2372</v>
      </c>
      <c r="C437" s="8" t="s">
        <v>2373</v>
      </c>
      <c r="D437" s="8" t="s">
        <v>2374</v>
      </c>
      <c r="E437" s="8" t="s">
        <v>14</v>
      </c>
      <c r="F437" s="8" t="s">
        <v>15</v>
      </c>
      <c r="G437" s="8" t="s">
        <v>16</v>
      </c>
      <c r="H437" s="8" t="s">
        <v>17</v>
      </c>
    </row>
    <row r="438" customFormat="false" ht="15" hidden="false" customHeight="false" outlineLevel="0" collapsed="false">
      <c r="A438" s="11" t="s">
        <v>2375</v>
      </c>
      <c r="B438" s="10" t="s">
        <v>2376</v>
      </c>
      <c r="C438" s="10" t="s">
        <v>2377</v>
      </c>
      <c r="D438" s="10" t="s">
        <v>2378</v>
      </c>
      <c r="E438" s="10" t="s">
        <v>2379</v>
      </c>
      <c r="F438" s="10" t="s">
        <v>2380</v>
      </c>
      <c r="G438" s="10" t="s">
        <v>2381</v>
      </c>
      <c r="H438" s="10" t="s">
        <v>2382</v>
      </c>
    </row>
    <row r="439" customFormat="false" ht="15" hidden="false" customHeight="false" outlineLevel="0" collapsed="false">
      <c r="A439" s="11" t="s">
        <v>2383</v>
      </c>
      <c r="B439" s="10" t="s">
        <v>2384</v>
      </c>
      <c r="C439" s="10" t="s">
        <v>2385</v>
      </c>
      <c r="D439" s="10" t="s">
        <v>2386</v>
      </c>
      <c r="E439" s="10" t="s">
        <v>2387</v>
      </c>
      <c r="F439" s="10" t="s">
        <v>2388</v>
      </c>
      <c r="G439" s="10" t="s">
        <v>2389</v>
      </c>
      <c r="H439" s="10" t="s">
        <v>2390</v>
      </c>
    </row>
    <row r="440" customFormat="false" ht="15" hidden="false" customHeight="false" outlineLevel="0" collapsed="false">
      <c r="A440" s="11" t="s">
        <v>2391</v>
      </c>
      <c r="B440" s="10" t="s">
        <v>2392</v>
      </c>
      <c r="C440" s="10" t="s">
        <v>2393</v>
      </c>
      <c r="D440" s="10" t="s">
        <v>2394</v>
      </c>
      <c r="E440" s="10" t="s">
        <v>2395</v>
      </c>
      <c r="F440" s="10" t="s">
        <v>2396</v>
      </c>
      <c r="G440" s="10" t="s">
        <v>2397</v>
      </c>
      <c r="H440" s="10" t="s">
        <v>2398</v>
      </c>
    </row>
    <row r="441" customFormat="false" ht="15" hidden="false" customHeight="false" outlineLevel="0" collapsed="false">
      <c r="A441" s="11" t="s">
        <v>2399</v>
      </c>
      <c r="B441" s="10" t="s">
        <v>2400</v>
      </c>
      <c r="C441" s="10" t="s">
        <v>2401</v>
      </c>
      <c r="D441" s="10" t="s">
        <v>2402</v>
      </c>
      <c r="E441" s="10" t="s">
        <v>2403</v>
      </c>
      <c r="F441" s="10" t="s">
        <v>2404</v>
      </c>
      <c r="G441" s="10" t="s">
        <v>2405</v>
      </c>
      <c r="H441" s="10" t="s">
        <v>2406</v>
      </c>
    </row>
    <row r="442" customFormat="false" ht="15" hidden="false" customHeight="false" outlineLevel="0" collapsed="false">
      <c r="A442" s="11" t="s">
        <v>2407</v>
      </c>
      <c r="B442" s="10" t="s">
        <v>2408</v>
      </c>
      <c r="C442" s="10" t="s">
        <v>2409</v>
      </c>
      <c r="D442" s="10" t="s">
        <v>2410</v>
      </c>
      <c r="E442" s="10"/>
      <c r="F442" s="10"/>
      <c r="G442" s="10"/>
      <c r="H442" s="10"/>
    </row>
    <row r="443" customFormat="false" ht="15" hidden="false" customHeight="false" outlineLevel="0" collapsed="false">
      <c r="A443" s="11" t="s">
        <v>2411</v>
      </c>
      <c r="B443" s="10" t="s">
        <v>27</v>
      </c>
      <c r="C443" s="10" t="s">
        <v>28</v>
      </c>
      <c r="D443" s="10" t="s">
        <v>29</v>
      </c>
      <c r="E443" s="10" t="s">
        <v>30</v>
      </c>
      <c r="F443" s="10" t="s">
        <v>31</v>
      </c>
      <c r="G443" s="10" t="s">
        <v>32</v>
      </c>
      <c r="H443" s="10" t="s">
        <v>33</v>
      </c>
    </row>
    <row r="444" customFormat="false" ht="15" hidden="false" customHeight="false" outlineLevel="0" collapsed="false">
      <c r="A444" s="11" t="s">
        <v>2412</v>
      </c>
      <c r="B444" s="10"/>
      <c r="C444" s="10"/>
      <c r="D444" s="10"/>
      <c r="E444" s="10"/>
      <c r="F444" s="10"/>
      <c r="G444" s="10"/>
      <c r="H444" s="10"/>
    </row>
    <row r="445" customFormat="false" ht="15" hidden="false" customHeight="false" outlineLevel="0" collapsed="false">
      <c r="A445" s="11" t="s">
        <v>2413</v>
      </c>
      <c r="B445" s="10" t="s">
        <v>35</v>
      </c>
      <c r="C445" s="10" t="s">
        <v>36</v>
      </c>
      <c r="D445" s="10" t="s">
        <v>37</v>
      </c>
      <c r="E445" s="10" t="s">
        <v>38</v>
      </c>
      <c r="F445" s="10" t="s">
        <v>39</v>
      </c>
      <c r="G445" s="10" t="s">
        <v>40</v>
      </c>
      <c r="H445" s="10" t="s">
        <v>41</v>
      </c>
    </row>
    <row r="446" customFormat="false" ht="15" hidden="false" customHeight="false" outlineLevel="0" collapsed="false">
      <c r="A446" s="7" t="s">
        <v>2414</v>
      </c>
      <c r="B446" s="8" t="s">
        <v>172</v>
      </c>
      <c r="C446" s="8" t="s">
        <v>173</v>
      </c>
      <c r="D446" s="8" t="s">
        <v>174</v>
      </c>
      <c r="E446" s="8" t="s">
        <v>175</v>
      </c>
      <c r="F446" s="8" t="s">
        <v>176</v>
      </c>
      <c r="G446" s="8" t="s">
        <v>177</v>
      </c>
      <c r="H446" s="8" t="s">
        <v>178</v>
      </c>
    </row>
    <row r="447" customFormat="false" ht="15" hidden="false" customHeight="false" outlineLevel="0" collapsed="false">
      <c r="A447" s="11" t="s">
        <v>2415</v>
      </c>
      <c r="B447" s="10" t="s">
        <v>59</v>
      </c>
      <c r="C447" s="10" t="s">
        <v>60</v>
      </c>
      <c r="D447" s="10" t="s">
        <v>61</v>
      </c>
      <c r="E447" s="10" t="s">
        <v>62</v>
      </c>
      <c r="F447" s="10" t="s">
        <v>63</v>
      </c>
      <c r="G447" s="10" t="s">
        <v>64</v>
      </c>
      <c r="H447" s="10" t="s">
        <v>65</v>
      </c>
    </row>
    <row r="448" customFormat="false" ht="15" hidden="false" customHeight="false" outlineLevel="0" collapsed="false">
      <c r="A448" s="11" t="s">
        <v>2416</v>
      </c>
      <c r="B448" s="10" t="s">
        <v>2417</v>
      </c>
      <c r="C448" s="10" t="s">
        <v>2418</v>
      </c>
      <c r="D448" s="10" t="s">
        <v>2419</v>
      </c>
      <c r="E448" s="10" t="s">
        <v>2420</v>
      </c>
      <c r="F448" s="10" t="s">
        <v>2421</v>
      </c>
      <c r="G448" s="10" t="s">
        <v>2422</v>
      </c>
      <c r="H448" s="10" t="s">
        <v>2423</v>
      </c>
    </row>
    <row r="449" customFormat="false" ht="15" hidden="false" customHeight="false" outlineLevel="0" collapsed="false">
      <c r="A449" s="11" t="s">
        <v>2424</v>
      </c>
      <c r="B449" s="10" t="s">
        <v>2425</v>
      </c>
      <c r="C449" s="10" t="s">
        <v>76</v>
      </c>
      <c r="D449" s="10" t="s">
        <v>2426</v>
      </c>
      <c r="E449" s="10" t="s">
        <v>78</v>
      </c>
      <c r="F449" s="10" t="s">
        <v>78</v>
      </c>
      <c r="G449" s="10" t="s">
        <v>78</v>
      </c>
      <c r="H449" s="10" t="s">
        <v>78</v>
      </c>
    </row>
    <row r="450" customFormat="false" ht="15" hidden="false" customHeight="false" outlineLevel="0" collapsed="false">
      <c r="A450" s="11" t="s">
        <v>2427</v>
      </c>
      <c r="B450" s="10" t="s">
        <v>2428</v>
      </c>
      <c r="C450" s="10" t="s">
        <v>94</v>
      </c>
      <c r="D450" s="10" t="s">
        <v>2429</v>
      </c>
      <c r="E450" s="10" t="s">
        <v>2430</v>
      </c>
      <c r="F450" s="10" t="s">
        <v>2431</v>
      </c>
      <c r="G450" s="10" t="s">
        <v>2432</v>
      </c>
      <c r="H450" s="10" t="s">
        <v>2433</v>
      </c>
    </row>
    <row r="451" customFormat="false" ht="15" hidden="false" customHeight="false" outlineLevel="0" collapsed="false">
      <c r="A451" s="11" t="s">
        <v>2434</v>
      </c>
      <c r="B451" s="10" t="s">
        <v>125</v>
      </c>
      <c r="C451" s="10" t="s">
        <v>126</v>
      </c>
      <c r="D451" s="10" t="s">
        <v>127</v>
      </c>
      <c r="E451" s="10" t="s">
        <v>120</v>
      </c>
      <c r="F451" s="10" t="s">
        <v>121</v>
      </c>
      <c r="G451" s="10" t="s">
        <v>122</v>
      </c>
      <c r="H451" s="10" t="s">
        <v>123</v>
      </c>
    </row>
    <row r="452" customFormat="false" ht="15" hidden="false" customHeight="false" outlineLevel="0" collapsed="false">
      <c r="A452" s="7" t="s">
        <v>2435</v>
      </c>
      <c r="B452" s="8"/>
      <c r="C452" s="8"/>
      <c r="D452" s="8"/>
      <c r="E452" s="8"/>
      <c r="F452" s="8"/>
      <c r="G452" s="8"/>
      <c r="H452" s="8"/>
    </row>
    <row r="453" customFormat="false" ht="15" hidden="false" customHeight="false" outlineLevel="0" collapsed="false">
      <c r="A453" s="11" t="s">
        <v>2436</v>
      </c>
      <c r="B453" s="10"/>
      <c r="C453" s="10"/>
      <c r="D453" s="10"/>
      <c r="E453" s="10"/>
      <c r="F453" s="10"/>
      <c r="G453" s="10"/>
      <c r="H453" s="10"/>
    </row>
    <row r="454" customFormat="false" ht="15" hidden="false" customHeight="false" outlineLevel="0" collapsed="false">
      <c r="A454" s="11" t="s">
        <v>2437</v>
      </c>
      <c r="B454" s="10"/>
      <c r="C454" s="10"/>
      <c r="D454" s="10"/>
      <c r="E454" s="10"/>
      <c r="F454" s="10"/>
      <c r="G454" s="10"/>
      <c r="H454" s="10"/>
    </row>
    <row r="455" customFormat="false" ht="15" hidden="false" customHeight="false" outlineLevel="0" collapsed="false">
      <c r="A455" s="11" t="s">
        <v>2438</v>
      </c>
      <c r="B455" s="10"/>
      <c r="C455" s="10"/>
      <c r="D455" s="10"/>
      <c r="E455" s="10"/>
      <c r="F455" s="10"/>
      <c r="G455" s="10"/>
      <c r="H455" s="10"/>
    </row>
    <row r="456" customFormat="false" ht="15" hidden="false" customHeight="false" outlineLevel="0" collapsed="false">
      <c r="A456" s="11" t="s">
        <v>2439</v>
      </c>
      <c r="B456" s="10"/>
      <c r="C456" s="10"/>
      <c r="D456" s="10"/>
      <c r="E456" s="10"/>
      <c r="F456" s="10"/>
      <c r="G456" s="10"/>
      <c r="H456" s="10"/>
    </row>
    <row r="457" customFormat="false" ht="15" hidden="false" customHeight="false" outlineLevel="0" collapsed="false">
      <c r="A457" s="7" t="s">
        <v>2440</v>
      </c>
      <c r="B457" s="8"/>
      <c r="C457" s="8"/>
      <c r="D457" s="8"/>
      <c r="E457" s="8" t="s">
        <v>154</v>
      </c>
      <c r="F457" s="8"/>
      <c r="G457" s="8"/>
      <c r="H457" s="8"/>
    </row>
    <row r="458" customFormat="false" ht="15" hidden="false" customHeight="false" outlineLevel="0" collapsed="false">
      <c r="A458" s="11" t="s">
        <v>2441</v>
      </c>
      <c r="B458" s="10"/>
      <c r="C458" s="10"/>
      <c r="D458" s="10"/>
      <c r="E458" s="10"/>
      <c r="F458" s="10"/>
      <c r="G458" s="10"/>
      <c r="H458" s="10"/>
    </row>
    <row r="459" customFormat="false" ht="15" hidden="false" customHeight="false" outlineLevel="0" collapsed="false">
      <c r="A459" s="11" t="s">
        <v>2442</v>
      </c>
      <c r="B459" s="10"/>
      <c r="C459" s="10"/>
      <c r="D459" s="10"/>
      <c r="E459" s="10"/>
      <c r="F459" s="10"/>
      <c r="G459" s="10"/>
      <c r="H459" s="10"/>
    </row>
    <row r="460" customFormat="false" ht="15" hidden="false" customHeight="false" outlineLevel="0" collapsed="false">
      <c r="A460" s="11" t="s">
        <v>2443</v>
      </c>
      <c r="B460" s="10"/>
      <c r="C460" s="10"/>
      <c r="D460" s="10"/>
      <c r="E460" s="10" t="s">
        <v>154</v>
      </c>
      <c r="F460" s="10"/>
      <c r="G460" s="10"/>
      <c r="H460" s="10"/>
    </row>
    <row r="461" customFormat="false" ht="15" hidden="false" customHeight="false" outlineLevel="0" collapsed="false">
      <c r="A461" s="7" t="s">
        <v>2444</v>
      </c>
      <c r="B461" s="8"/>
      <c r="C461" s="8"/>
      <c r="D461" s="8"/>
      <c r="E461" s="8"/>
      <c r="F461" s="8"/>
      <c r="G461" s="8"/>
      <c r="H461" s="8"/>
    </row>
    <row r="462" customFormat="false" ht="15" hidden="false" customHeight="false" outlineLevel="0" collapsed="false">
      <c r="A462" s="11" t="s">
        <v>2445</v>
      </c>
      <c r="B462" s="10"/>
      <c r="C462" s="10"/>
      <c r="D462" s="10"/>
      <c r="E462" s="10"/>
      <c r="F462" s="10"/>
      <c r="G462" s="10"/>
      <c r="H462" s="10"/>
    </row>
    <row r="463" customFormat="false" ht="15" hidden="false" customHeight="false" outlineLevel="0" collapsed="false">
      <c r="A463" s="7" t="s">
        <v>2446</v>
      </c>
      <c r="B463" s="8"/>
      <c r="C463" s="8"/>
      <c r="D463" s="8"/>
      <c r="E463" s="8"/>
      <c r="F463" s="8"/>
      <c r="G463" s="8"/>
      <c r="H463" s="8"/>
    </row>
    <row r="464" customFormat="false" ht="15" hidden="false" customHeight="false" outlineLevel="0" collapsed="false">
      <c r="A464" s="11" t="s">
        <v>2447</v>
      </c>
      <c r="B464" s="10"/>
      <c r="C464" s="10"/>
      <c r="D464" s="10"/>
      <c r="E464" s="10"/>
      <c r="F464" s="10"/>
      <c r="G464" s="10"/>
      <c r="H464" s="10"/>
    </row>
    <row r="465" customFormat="false" ht="15" hidden="false" customHeight="false" outlineLevel="0" collapsed="false">
      <c r="A465" s="4" t="s">
        <v>2448</v>
      </c>
      <c r="B465" s="5" t="s">
        <v>164</v>
      </c>
      <c r="C465" s="5" t="s">
        <v>165</v>
      </c>
      <c r="D465" s="5" t="s">
        <v>166</v>
      </c>
      <c r="E465" s="5" t="s">
        <v>167</v>
      </c>
      <c r="F465" s="5" t="s">
        <v>168</v>
      </c>
      <c r="G465" s="5" t="s">
        <v>169</v>
      </c>
      <c r="H465" s="5" t="s">
        <v>170</v>
      </c>
    </row>
    <row r="466" customFormat="false" ht="15" hidden="false" customHeight="false" outlineLevel="0" collapsed="false">
      <c r="A466" s="5" t="s">
        <v>171</v>
      </c>
      <c r="B466" s="6" t="s">
        <v>35</v>
      </c>
      <c r="C466" s="6" t="s">
        <v>36</v>
      </c>
      <c r="D466" s="6" t="s">
        <v>37</v>
      </c>
      <c r="E466" s="6" t="s">
        <v>38</v>
      </c>
      <c r="F466" s="6" t="s">
        <v>39</v>
      </c>
      <c r="G466" s="6" t="s">
        <v>40</v>
      </c>
      <c r="H466" s="6" t="s">
        <v>41</v>
      </c>
    </row>
    <row r="467" customFormat="false" ht="15" hidden="false" customHeight="false" outlineLevel="0" collapsed="false">
      <c r="A467" s="11" t="s">
        <v>2449</v>
      </c>
      <c r="B467" s="10" t="s">
        <v>2450</v>
      </c>
      <c r="C467" s="10" t="s">
        <v>2451</v>
      </c>
      <c r="D467" s="10" t="s">
        <v>2452</v>
      </c>
      <c r="E467" s="10" t="s">
        <v>2453</v>
      </c>
      <c r="F467" s="10" t="s">
        <v>2454</v>
      </c>
      <c r="G467" s="10" t="s">
        <v>2455</v>
      </c>
      <c r="H467" s="10" t="s">
        <v>2455</v>
      </c>
    </row>
    <row r="468" customFormat="false" ht="15" hidden="false" customHeight="false" outlineLevel="0" collapsed="false">
      <c r="A468" s="11" t="s">
        <v>2456</v>
      </c>
      <c r="B468" s="10" t="s">
        <v>2457</v>
      </c>
      <c r="C468" s="10" t="s">
        <v>2458</v>
      </c>
      <c r="D468" s="10" t="s">
        <v>2459</v>
      </c>
      <c r="E468" s="10" t="s">
        <v>2460</v>
      </c>
      <c r="F468" s="10" t="s">
        <v>2461</v>
      </c>
      <c r="G468" s="10" t="s">
        <v>2462</v>
      </c>
      <c r="H468" s="10" t="s">
        <v>2462</v>
      </c>
    </row>
    <row r="469" customFormat="false" ht="15" hidden="false" customHeight="false" outlineLevel="0" collapsed="false">
      <c r="A469" s="11" t="s">
        <v>2463</v>
      </c>
      <c r="B469" s="10" t="s">
        <v>2464</v>
      </c>
      <c r="C469" s="10"/>
      <c r="D469" s="10"/>
      <c r="E469" s="10" t="s">
        <v>2465</v>
      </c>
      <c r="F469" s="10" t="s">
        <v>2466</v>
      </c>
      <c r="G469" s="10" t="s">
        <v>2467</v>
      </c>
      <c r="H469" s="10"/>
    </row>
  </sheetData>
  <printOptions headings="false" gridLines="false" gridLinesSet="true" horizontalCentered="true" verticalCentered="false"/>
  <pageMargins left="0.75" right="0.75" top="0.75" bottom="0.5" header="0.511811023622047" footer="0.25"/>
  <pageSetup paperSize="1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196" man="true" max="16383" min="0"/>
    <brk id="257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6"/>
  <sheetViews>
    <sheetView showFormulas="false" showGridLines="true" showRowColHeaders="true" showZeros="true" rightToLeft="true" tabSelected="false" showOutlineSymbols="true" defaultGridColor="true" view="pageBreakPreview" topLeftCell="A1" colorId="64" zoomScale="85" zoomScaleNormal="100" zoomScalePageLayoutView="85" workbookViewId="0">
      <selection pane="topLeft" activeCell="A2" activeCellId="0" sqref="A2"/>
    </sheetView>
  </sheetViews>
  <sheetFormatPr defaultColWidth="17.70703125" defaultRowHeight="15" zeroHeight="false" outlineLevelRow="0" outlineLevelCol="0"/>
  <cols>
    <col collapsed="false" customWidth="true" hidden="false" outlineLevel="0" max="1" min="1" style="17" width="35.7"/>
    <col collapsed="false" customWidth="false" hidden="false" outlineLevel="0" max="8" min="2" style="17" width="17.7"/>
    <col collapsed="false" customWidth="false" hidden="false" outlineLevel="0" max="257" min="9" style="2" width="17.7"/>
  </cols>
  <sheetData>
    <row r="1" customFormat="false" ht="22.5" hidden="false" customHeight="true" outlineLevel="0" collapsed="false">
      <c r="A1" s="34" t="str">
        <f aca="false">A34</f>
        <v>9 بغلان</v>
      </c>
    </row>
    <row r="2" customFormat="false" ht="30" hidden="false" customHeight="fals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</row>
    <row r="3" customFormat="false" ht="15" hidden="false" customHeight="false" outlineLevel="0" collapsed="false">
      <c r="A3" s="15" t="s">
        <v>9</v>
      </c>
      <c r="B3" s="18"/>
      <c r="C3" s="18"/>
      <c r="D3" s="18"/>
      <c r="E3" s="18"/>
      <c r="F3" s="18"/>
      <c r="G3" s="18"/>
      <c r="H3" s="18"/>
    </row>
    <row r="4" customFormat="false" ht="15" hidden="false" customHeight="false" outlineLevel="0" collapsed="false">
      <c r="A4" s="16" t="s">
        <v>10</v>
      </c>
      <c r="B4" s="8" t="s">
        <v>7784</v>
      </c>
      <c r="C4" s="28"/>
      <c r="D4" s="8" t="s">
        <v>7785</v>
      </c>
      <c r="E4" s="8" t="s">
        <v>7786</v>
      </c>
      <c r="F4" s="8" t="s">
        <v>7787</v>
      </c>
      <c r="G4" s="8" t="s">
        <v>7788</v>
      </c>
      <c r="H4" s="8" t="s">
        <v>7789</v>
      </c>
    </row>
    <row r="5" customFormat="false" ht="15" hidden="false" customHeight="false" outlineLevel="0" collapsed="false">
      <c r="A5" s="17" t="s">
        <v>18</v>
      </c>
      <c r="B5" s="10" t="s">
        <v>7790</v>
      </c>
      <c r="D5" s="10" t="s">
        <v>7791</v>
      </c>
    </row>
    <row r="6" customFormat="false" ht="15" hidden="false" customHeight="false" outlineLevel="0" collapsed="false">
      <c r="A6" s="17" t="s">
        <v>26</v>
      </c>
      <c r="B6" s="10" t="s">
        <v>7792</v>
      </c>
      <c r="D6" s="10" t="s">
        <v>7793</v>
      </c>
    </row>
    <row r="7" customFormat="false" ht="15" hidden="false" customHeight="false" outlineLevel="0" collapsed="false">
      <c r="A7" s="17" t="s">
        <v>34</v>
      </c>
      <c r="B7" s="10" t="s">
        <v>7794</v>
      </c>
      <c r="D7" s="10" t="s">
        <v>7795</v>
      </c>
    </row>
    <row r="8" customFormat="false" ht="15" hidden="false" customHeight="false" outlineLevel="0" collapsed="false">
      <c r="A8" s="17" t="s">
        <v>42</v>
      </c>
      <c r="B8" s="10" t="s">
        <v>7796</v>
      </c>
      <c r="D8" s="10" t="s">
        <v>7797</v>
      </c>
      <c r="E8" s="10" t="s">
        <v>7786</v>
      </c>
      <c r="F8" s="10" t="s">
        <v>7787</v>
      </c>
      <c r="G8" s="10" t="s">
        <v>7788</v>
      </c>
      <c r="H8" s="10" t="s">
        <v>7789</v>
      </c>
    </row>
    <row r="9" customFormat="false" ht="15" hidden="false" customHeight="false" outlineLevel="0" collapsed="false">
      <c r="A9" s="16" t="s">
        <v>50</v>
      </c>
      <c r="B9" s="8" t="s">
        <v>7798</v>
      </c>
      <c r="C9" s="8" t="s">
        <v>7799</v>
      </c>
      <c r="D9" s="8" t="s">
        <v>7800</v>
      </c>
      <c r="E9" s="8" t="s">
        <v>7801</v>
      </c>
      <c r="F9" s="8" t="s">
        <v>7802</v>
      </c>
      <c r="G9" s="8" t="s">
        <v>7803</v>
      </c>
      <c r="H9" s="8" t="s">
        <v>7804</v>
      </c>
    </row>
    <row r="10" customFormat="false" ht="15" hidden="false" customHeight="false" outlineLevel="0" collapsed="false">
      <c r="A10" s="17" t="s">
        <v>58</v>
      </c>
      <c r="B10" s="10" t="s">
        <v>7805</v>
      </c>
      <c r="C10" s="10" t="s">
        <v>7806</v>
      </c>
      <c r="D10" s="10" t="s">
        <v>7807</v>
      </c>
      <c r="E10" s="10" t="s">
        <v>7808</v>
      </c>
      <c r="F10" s="10" t="s">
        <v>7809</v>
      </c>
      <c r="G10" s="10" t="s">
        <v>7810</v>
      </c>
      <c r="H10" s="10" t="s">
        <v>7811</v>
      </c>
    </row>
    <row r="11" customFormat="false" ht="15" hidden="false" customHeight="false" outlineLevel="0" collapsed="false">
      <c r="A11" s="17" t="s">
        <v>66</v>
      </c>
      <c r="B11" s="10" t="s">
        <v>7812</v>
      </c>
      <c r="C11" s="10" t="s">
        <v>7813</v>
      </c>
      <c r="D11" s="10" t="s">
        <v>7814</v>
      </c>
      <c r="E11" s="10" t="s">
        <v>7815</v>
      </c>
      <c r="F11" s="10" t="s">
        <v>7816</v>
      </c>
      <c r="G11" s="10" t="s">
        <v>7817</v>
      </c>
      <c r="H11" s="10" t="s">
        <v>7818</v>
      </c>
    </row>
    <row r="12" customFormat="false" ht="15" hidden="false" customHeight="false" outlineLevel="0" collapsed="false">
      <c r="A12" s="17" t="s">
        <v>74</v>
      </c>
    </row>
    <row r="13" customFormat="false" ht="15" hidden="false" customHeight="false" outlineLevel="0" collapsed="false">
      <c r="A13" s="17" t="s">
        <v>79</v>
      </c>
    </row>
    <row r="14" customFormat="false" ht="15" hidden="false" customHeight="false" outlineLevel="0" collapsed="false">
      <c r="A14" s="17" t="s">
        <v>85</v>
      </c>
    </row>
    <row r="15" customFormat="false" ht="15" hidden="false" customHeight="false" outlineLevel="0" collapsed="false">
      <c r="A15" s="17" t="s">
        <v>92</v>
      </c>
      <c r="B15" s="10" t="s">
        <v>7819</v>
      </c>
      <c r="C15" s="10" t="s">
        <v>7820</v>
      </c>
      <c r="D15" s="10" t="s">
        <v>7821</v>
      </c>
      <c r="E15" s="10" t="s">
        <v>7822</v>
      </c>
      <c r="F15" s="10" t="s">
        <v>7823</v>
      </c>
      <c r="G15" s="10" t="s">
        <v>7824</v>
      </c>
      <c r="H15" s="10" t="s">
        <v>7825</v>
      </c>
    </row>
    <row r="16" customFormat="false" ht="15" hidden="false" customHeight="false" outlineLevel="0" collapsed="false">
      <c r="A16" s="17" t="s">
        <v>100</v>
      </c>
      <c r="B16" s="10" t="s">
        <v>7826</v>
      </c>
      <c r="C16" s="10" t="s">
        <v>7827</v>
      </c>
      <c r="D16" s="10" t="s">
        <v>7828</v>
      </c>
      <c r="E16" s="10" t="s">
        <v>7829</v>
      </c>
      <c r="F16" s="10" t="s">
        <v>7830</v>
      </c>
      <c r="G16" s="10" t="s">
        <v>7831</v>
      </c>
      <c r="H16" s="10" t="s">
        <v>7832</v>
      </c>
    </row>
    <row r="17" customFormat="false" ht="15" hidden="false" customHeight="false" outlineLevel="0" collapsed="false">
      <c r="A17" s="17" t="s">
        <v>108</v>
      </c>
      <c r="B17" s="10" t="s">
        <v>7833</v>
      </c>
      <c r="C17" s="10" t="s">
        <v>7834</v>
      </c>
      <c r="D17" s="10" t="s">
        <v>7835</v>
      </c>
      <c r="E17" s="10" t="s">
        <v>7836</v>
      </c>
      <c r="F17" s="10" t="s">
        <v>7837</v>
      </c>
      <c r="G17" s="10" t="s">
        <v>7838</v>
      </c>
      <c r="H17" s="10" t="s">
        <v>7839</v>
      </c>
    </row>
    <row r="18" customFormat="false" ht="15" hidden="false" customHeight="false" outlineLevel="0" collapsed="false">
      <c r="A18" s="16" t="s">
        <v>116</v>
      </c>
      <c r="B18" s="8" t="s">
        <v>7840</v>
      </c>
      <c r="C18" s="8" t="s">
        <v>7841</v>
      </c>
      <c r="D18" s="8" t="s">
        <v>7842</v>
      </c>
      <c r="E18" s="8" t="s">
        <v>7843</v>
      </c>
      <c r="F18" s="8" t="s">
        <v>7844</v>
      </c>
      <c r="G18" s="8" t="s">
        <v>7845</v>
      </c>
      <c r="H18" s="8" t="s">
        <v>7846</v>
      </c>
    </row>
    <row r="19" customFormat="false" ht="15" hidden="false" customHeight="false" outlineLevel="0" collapsed="false">
      <c r="A19" s="17" t="s">
        <v>124</v>
      </c>
      <c r="B19" s="10" t="s">
        <v>7840</v>
      </c>
      <c r="C19" s="10" t="s">
        <v>7841</v>
      </c>
      <c r="D19" s="10" t="s">
        <v>7842</v>
      </c>
      <c r="E19" s="10" t="s">
        <v>7843</v>
      </c>
      <c r="F19" s="10" t="s">
        <v>7844</v>
      </c>
      <c r="G19" s="10" t="s">
        <v>7845</v>
      </c>
      <c r="H19" s="10" t="s">
        <v>7846</v>
      </c>
    </row>
    <row r="20" customFormat="false" ht="15" hidden="false" customHeight="false" outlineLevel="0" collapsed="false">
      <c r="A20" s="17" t="s">
        <v>128</v>
      </c>
    </row>
    <row r="21" customFormat="false" ht="15" hidden="false" customHeight="false" outlineLevel="0" collapsed="false">
      <c r="A21" s="17" t="s">
        <v>132</v>
      </c>
      <c r="B21" s="10" t="s">
        <v>7840</v>
      </c>
      <c r="C21" s="10" t="s">
        <v>7841</v>
      </c>
      <c r="D21" s="10" t="s">
        <v>7842</v>
      </c>
      <c r="E21" s="10" t="s">
        <v>7843</v>
      </c>
      <c r="F21" s="10" t="s">
        <v>7844</v>
      </c>
      <c r="G21" s="10" t="s">
        <v>7845</v>
      </c>
      <c r="H21" s="10" t="s">
        <v>7846</v>
      </c>
    </row>
    <row r="22" customFormat="false" ht="15" hidden="false" customHeight="false" outlineLevel="0" collapsed="false">
      <c r="A22" s="17" t="s">
        <v>136</v>
      </c>
      <c r="B22" s="10" t="s">
        <v>7847</v>
      </c>
      <c r="C22" s="10" t="s">
        <v>7848</v>
      </c>
      <c r="D22" s="10" t="s">
        <v>7849</v>
      </c>
      <c r="E22" s="10" t="s">
        <v>7850</v>
      </c>
      <c r="F22" s="10" t="s">
        <v>7851</v>
      </c>
      <c r="G22" s="10" t="s">
        <v>7852</v>
      </c>
      <c r="H22" s="10" t="s">
        <v>7853</v>
      </c>
    </row>
    <row r="23" customFormat="false" ht="15" hidden="false" customHeight="false" outlineLevel="0" collapsed="false">
      <c r="A23" s="15" t="s">
        <v>144</v>
      </c>
      <c r="B23" s="18"/>
      <c r="C23" s="18"/>
      <c r="D23" s="18"/>
      <c r="E23" s="18"/>
      <c r="F23" s="18"/>
      <c r="G23" s="18"/>
      <c r="H23" s="18"/>
    </row>
    <row r="24" customFormat="false" ht="15" hidden="false" customHeight="false" outlineLevel="0" collapsed="false">
      <c r="A24" s="16" t="s">
        <v>145</v>
      </c>
      <c r="B24" s="28"/>
      <c r="C24" s="28"/>
      <c r="D24" s="28"/>
      <c r="E24" s="28"/>
      <c r="F24" s="28"/>
      <c r="G24" s="28"/>
      <c r="H24" s="28"/>
    </row>
    <row r="25" customFormat="false" ht="15" hidden="false" customHeight="false" outlineLevel="0" collapsed="false">
      <c r="A25" s="17" t="s">
        <v>149</v>
      </c>
    </row>
    <row r="26" customFormat="false" ht="15" hidden="false" customHeight="false" outlineLevel="0" collapsed="false">
      <c r="A26" s="17" t="s">
        <v>150</v>
      </c>
    </row>
    <row r="27" customFormat="false" ht="15" hidden="false" customHeight="false" outlineLevel="0" collapsed="false">
      <c r="A27" s="16" t="s">
        <v>151</v>
      </c>
      <c r="B27" s="28"/>
      <c r="C27" s="28"/>
      <c r="D27" s="28"/>
      <c r="E27" s="28"/>
      <c r="F27" s="28"/>
      <c r="G27" s="28"/>
      <c r="H27" s="28"/>
    </row>
    <row r="28" customFormat="false" ht="15" hidden="false" customHeight="false" outlineLevel="0" collapsed="false">
      <c r="A28" s="17" t="s">
        <v>149</v>
      </c>
    </row>
    <row r="29" customFormat="false" ht="15" hidden="false" customHeight="false" outlineLevel="0" collapsed="false">
      <c r="A29" s="17" t="s">
        <v>150</v>
      </c>
    </row>
    <row r="30" customFormat="false" ht="15" hidden="false" customHeight="false" outlineLevel="0" collapsed="false">
      <c r="A30" s="17" t="s">
        <v>132</v>
      </c>
    </row>
    <row r="31" customFormat="false" ht="15" hidden="false" customHeight="false" outlineLevel="0" collapsed="false">
      <c r="A31" s="17" t="s">
        <v>158</v>
      </c>
      <c r="B31" s="10" t="s">
        <v>7847</v>
      </c>
      <c r="C31" s="10" t="s">
        <v>7848</v>
      </c>
      <c r="D31" s="10" t="s">
        <v>7849</v>
      </c>
      <c r="E31" s="10" t="s">
        <v>7850</v>
      </c>
      <c r="F31" s="10" t="s">
        <v>7851</v>
      </c>
      <c r="G31" s="10" t="s">
        <v>7852</v>
      </c>
      <c r="H31" s="10" t="s">
        <v>7853</v>
      </c>
    </row>
    <row r="32" customFormat="false" ht="15" hidden="false" customHeight="false" outlineLevel="0" collapsed="false">
      <c r="A32" s="4" t="s">
        <v>163</v>
      </c>
      <c r="B32" s="5" t="s">
        <v>164</v>
      </c>
      <c r="C32" s="5" t="s">
        <v>165</v>
      </c>
      <c r="D32" s="5" t="s">
        <v>166</v>
      </c>
      <c r="E32" s="5" t="s">
        <v>167</v>
      </c>
      <c r="F32" s="5" t="s">
        <v>168</v>
      </c>
      <c r="G32" s="5" t="s">
        <v>169</v>
      </c>
      <c r="H32" s="5" t="s">
        <v>170</v>
      </c>
    </row>
    <row r="33" customFormat="false" ht="15" hidden="false" customHeight="false" outlineLevel="0" collapsed="false">
      <c r="A33" s="18" t="s">
        <v>171</v>
      </c>
      <c r="B33" s="6" t="s">
        <v>244</v>
      </c>
      <c r="C33" s="6" t="s">
        <v>245</v>
      </c>
      <c r="D33" s="6" t="s">
        <v>246</v>
      </c>
      <c r="E33" s="6" t="s">
        <v>247</v>
      </c>
      <c r="F33" s="6" t="s">
        <v>248</v>
      </c>
      <c r="G33" s="6" t="s">
        <v>249</v>
      </c>
      <c r="H33" s="6" t="s">
        <v>250</v>
      </c>
    </row>
    <row r="34" customFormat="false" ht="15" hidden="false" customHeight="false" outlineLevel="0" collapsed="false">
      <c r="A34" s="19" t="s">
        <v>243</v>
      </c>
      <c r="B34" s="10" t="s">
        <v>244</v>
      </c>
      <c r="C34" s="10" t="s">
        <v>245</v>
      </c>
      <c r="D34" s="10" t="s">
        <v>246</v>
      </c>
      <c r="E34" s="10" t="s">
        <v>247</v>
      </c>
      <c r="F34" s="10" t="s">
        <v>248</v>
      </c>
      <c r="G34" s="10" t="s">
        <v>249</v>
      </c>
      <c r="H34" s="10" t="s">
        <v>250</v>
      </c>
    </row>
    <row r="36" customFormat="false" ht="15" hidden="false" customHeight="false" outlineLevel="0" collapsed="false">
      <c r="A36" s="4" t="s">
        <v>467</v>
      </c>
      <c r="B36" s="5" t="s">
        <v>164</v>
      </c>
      <c r="C36" s="5" t="s">
        <v>165</v>
      </c>
      <c r="D36" s="5" t="s">
        <v>166</v>
      </c>
      <c r="E36" s="5" t="s">
        <v>167</v>
      </c>
      <c r="F36" s="5" t="s">
        <v>168</v>
      </c>
      <c r="G36" s="5" t="s">
        <v>169</v>
      </c>
      <c r="H36" s="5" t="s">
        <v>170</v>
      </c>
    </row>
    <row r="37" customFormat="false" ht="15" hidden="false" customHeight="false" outlineLevel="0" collapsed="false">
      <c r="A37" s="18" t="s">
        <v>171</v>
      </c>
      <c r="B37" s="6" t="s">
        <v>244</v>
      </c>
      <c r="C37" s="6" t="s">
        <v>245</v>
      </c>
      <c r="D37" s="6" t="s">
        <v>246</v>
      </c>
      <c r="E37" s="6" t="s">
        <v>247</v>
      </c>
      <c r="F37" s="6" t="s">
        <v>248</v>
      </c>
      <c r="G37" s="6" t="s">
        <v>249</v>
      </c>
      <c r="H37" s="6" t="s">
        <v>250</v>
      </c>
    </row>
    <row r="38" customFormat="false" ht="15" hidden="false" customHeight="false" outlineLevel="0" collapsed="false">
      <c r="A38" s="16" t="s">
        <v>518</v>
      </c>
      <c r="B38" s="8" t="s">
        <v>7854</v>
      </c>
      <c r="C38" s="8" t="s">
        <v>7855</v>
      </c>
      <c r="D38" s="8" t="s">
        <v>7856</v>
      </c>
      <c r="E38" s="8" t="s">
        <v>7857</v>
      </c>
      <c r="F38" s="8" t="s">
        <v>7858</v>
      </c>
      <c r="G38" s="8" t="s">
        <v>7859</v>
      </c>
      <c r="H38" s="8" t="s">
        <v>7860</v>
      </c>
    </row>
    <row r="39" customFormat="false" ht="15" hidden="false" customHeight="false" outlineLevel="0" collapsed="false">
      <c r="A39" s="19" t="s">
        <v>526</v>
      </c>
      <c r="B39" s="10" t="s">
        <v>7854</v>
      </c>
      <c r="C39" s="10" t="s">
        <v>7855</v>
      </c>
      <c r="D39" s="10" t="s">
        <v>7856</v>
      </c>
      <c r="E39" s="10" t="s">
        <v>7857</v>
      </c>
      <c r="F39" s="10" t="s">
        <v>7858</v>
      </c>
      <c r="G39" s="10" t="s">
        <v>7859</v>
      </c>
      <c r="H39" s="10" t="s">
        <v>7860</v>
      </c>
    </row>
    <row r="40" customFormat="false" ht="15" hidden="false" customHeight="false" outlineLevel="0" collapsed="false">
      <c r="A40" s="16" t="s">
        <v>536</v>
      </c>
      <c r="B40" s="8" t="s">
        <v>7861</v>
      </c>
      <c r="C40" s="8" t="s">
        <v>7862</v>
      </c>
      <c r="D40" s="8" t="s">
        <v>7863</v>
      </c>
      <c r="E40" s="8" t="s">
        <v>7864</v>
      </c>
      <c r="F40" s="8" t="s">
        <v>7865</v>
      </c>
      <c r="G40" s="8" t="s">
        <v>7866</v>
      </c>
      <c r="H40" s="8" t="s">
        <v>7867</v>
      </c>
    </row>
    <row r="41" customFormat="false" ht="15" hidden="false" customHeight="false" outlineLevel="0" collapsed="false">
      <c r="A41" s="19" t="s">
        <v>544</v>
      </c>
      <c r="B41" s="10" t="s">
        <v>7861</v>
      </c>
      <c r="C41" s="10" t="s">
        <v>7862</v>
      </c>
      <c r="D41" s="10" t="s">
        <v>7863</v>
      </c>
      <c r="E41" s="10" t="s">
        <v>7864</v>
      </c>
      <c r="F41" s="10" t="s">
        <v>7865</v>
      </c>
      <c r="G41" s="10" t="s">
        <v>7866</v>
      </c>
      <c r="H41" s="10" t="s">
        <v>7867</v>
      </c>
    </row>
    <row r="42" customFormat="false" ht="15" hidden="false" customHeight="false" outlineLevel="0" collapsed="false">
      <c r="A42" s="16" t="s">
        <v>554</v>
      </c>
      <c r="B42" s="8" t="s">
        <v>7868</v>
      </c>
      <c r="C42" s="8" t="s">
        <v>7869</v>
      </c>
      <c r="D42" s="8" t="s">
        <v>7870</v>
      </c>
      <c r="E42" s="8" t="s">
        <v>7871</v>
      </c>
      <c r="F42" s="8" t="s">
        <v>7872</v>
      </c>
      <c r="G42" s="8" t="s">
        <v>7873</v>
      </c>
      <c r="H42" s="8" t="s">
        <v>7874</v>
      </c>
    </row>
    <row r="43" customFormat="false" ht="15" hidden="false" customHeight="false" outlineLevel="0" collapsed="false">
      <c r="A43" s="19" t="s">
        <v>578</v>
      </c>
      <c r="B43" s="10" t="s">
        <v>7868</v>
      </c>
      <c r="C43" s="10" t="s">
        <v>7869</v>
      </c>
      <c r="D43" s="10" t="s">
        <v>7870</v>
      </c>
      <c r="E43" s="10" t="s">
        <v>7871</v>
      </c>
      <c r="F43" s="10" t="s">
        <v>7872</v>
      </c>
      <c r="G43" s="10" t="s">
        <v>7873</v>
      </c>
      <c r="H43" s="10" t="s">
        <v>7874</v>
      </c>
    </row>
    <row r="44" customFormat="false" ht="15" hidden="false" customHeight="false" outlineLevel="0" collapsed="false">
      <c r="A44" s="16" t="s">
        <v>657</v>
      </c>
      <c r="B44" s="8" t="s">
        <v>7875</v>
      </c>
      <c r="C44" s="8" t="s">
        <v>7876</v>
      </c>
      <c r="D44" s="8" t="s">
        <v>7877</v>
      </c>
      <c r="E44" s="8" t="s">
        <v>7878</v>
      </c>
      <c r="F44" s="8" t="s">
        <v>7879</v>
      </c>
      <c r="G44" s="8" t="s">
        <v>7880</v>
      </c>
      <c r="H44" s="8" t="s">
        <v>7881</v>
      </c>
    </row>
    <row r="45" customFormat="false" ht="15" hidden="false" customHeight="false" outlineLevel="0" collapsed="false">
      <c r="A45" s="19" t="s">
        <v>665</v>
      </c>
      <c r="B45" s="10" t="s">
        <v>7882</v>
      </c>
      <c r="C45" s="10" t="s">
        <v>7883</v>
      </c>
      <c r="D45" s="10" t="s">
        <v>7884</v>
      </c>
      <c r="E45" s="10" t="s">
        <v>7885</v>
      </c>
      <c r="F45" s="10" t="s">
        <v>7886</v>
      </c>
      <c r="G45" s="10" t="s">
        <v>7887</v>
      </c>
      <c r="H45" s="10" t="s">
        <v>7888</v>
      </c>
    </row>
    <row r="46" customFormat="false" ht="15" hidden="false" customHeight="false" outlineLevel="0" collapsed="false">
      <c r="A46" s="19" t="s">
        <v>673</v>
      </c>
      <c r="B46" s="10" t="s">
        <v>7889</v>
      </c>
      <c r="C46" s="10" t="s">
        <v>7890</v>
      </c>
      <c r="D46" s="10" t="s">
        <v>7891</v>
      </c>
      <c r="E46" s="10" t="s">
        <v>7892</v>
      </c>
      <c r="F46" s="10" t="s">
        <v>7893</v>
      </c>
      <c r="G46" s="10" t="s">
        <v>7894</v>
      </c>
      <c r="H46" s="10" t="s">
        <v>7895</v>
      </c>
    </row>
    <row r="47" customFormat="false" ht="15" hidden="false" customHeight="false" outlineLevel="0" collapsed="false">
      <c r="A47" s="19" t="s">
        <v>681</v>
      </c>
      <c r="B47" s="10" t="s">
        <v>7896</v>
      </c>
      <c r="C47" s="10" t="s">
        <v>7897</v>
      </c>
      <c r="D47" s="10" t="s">
        <v>7898</v>
      </c>
      <c r="E47" s="10" t="s">
        <v>7899</v>
      </c>
      <c r="F47" s="10" t="s">
        <v>7900</v>
      </c>
      <c r="G47" s="10" t="s">
        <v>7901</v>
      </c>
      <c r="H47" s="10" t="s">
        <v>7902</v>
      </c>
    </row>
    <row r="48" customFormat="false" ht="15" hidden="false" customHeight="false" outlineLevel="0" collapsed="false">
      <c r="A48" s="19" t="s">
        <v>689</v>
      </c>
      <c r="B48" s="10" t="s">
        <v>7903</v>
      </c>
      <c r="C48" s="10" t="s">
        <v>7904</v>
      </c>
      <c r="D48" s="10" t="s">
        <v>7905</v>
      </c>
      <c r="E48" s="10" t="s">
        <v>7906</v>
      </c>
      <c r="F48" s="10" t="s">
        <v>7907</v>
      </c>
      <c r="G48" s="10" t="s">
        <v>7908</v>
      </c>
      <c r="H48" s="10" t="s">
        <v>7909</v>
      </c>
    </row>
    <row r="49" customFormat="false" ht="15" hidden="false" customHeight="false" outlineLevel="0" collapsed="false">
      <c r="A49" s="16" t="s">
        <v>729</v>
      </c>
      <c r="B49" s="8" t="s">
        <v>7910</v>
      </c>
      <c r="C49" s="8" t="s">
        <v>7911</v>
      </c>
      <c r="D49" s="8" t="s">
        <v>7912</v>
      </c>
      <c r="E49" s="8" t="s">
        <v>7913</v>
      </c>
      <c r="F49" s="8" t="s">
        <v>7914</v>
      </c>
      <c r="G49" s="8" t="s">
        <v>7915</v>
      </c>
      <c r="H49" s="8" t="s">
        <v>7916</v>
      </c>
    </row>
    <row r="50" customFormat="false" ht="15" hidden="false" customHeight="false" outlineLevel="0" collapsed="false">
      <c r="A50" s="19" t="s">
        <v>737</v>
      </c>
      <c r="B50" s="10" t="s">
        <v>7917</v>
      </c>
      <c r="C50" s="10" t="s">
        <v>7918</v>
      </c>
      <c r="D50" s="10" t="s">
        <v>7919</v>
      </c>
      <c r="E50" s="10" t="s">
        <v>7920</v>
      </c>
      <c r="F50" s="10" t="s">
        <v>7921</v>
      </c>
      <c r="G50" s="10" t="s">
        <v>7922</v>
      </c>
      <c r="H50" s="10" t="s">
        <v>7923</v>
      </c>
    </row>
    <row r="51" customFormat="false" ht="15" hidden="false" customHeight="false" outlineLevel="0" collapsed="false">
      <c r="A51" s="19" t="s">
        <v>745</v>
      </c>
      <c r="B51" s="10" t="s">
        <v>7924</v>
      </c>
      <c r="C51" s="10" t="s">
        <v>7925</v>
      </c>
      <c r="D51" s="10" t="s">
        <v>7926</v>
      </c>
      <c r="E51" s="10" t="s">
        <v>7927</v>
      </c>
      <c r="F51" s="10" t="s">
        <v>7928</v>
      </c>
      <c r="G51" s="10" t="s">
        <v>7929</v>
      </c>
      <c r="H51" s="10" t="s">
        <v>7930</v>
      </c>
    </row>
    <row r="52" customFormat="false" ht="15" hidden="false" customHeight="false" outlineLevel="0" collapsed="false">
      <c r="A52" s="19" t="s">
        <v>761</v>
      </c>
      <c r="B52" s="10" t="s">
        <v>7931</v>
      </c>
      <c r="C52" s="10" t="s">
        <v>7932</v>
      </c>
      <c r="D52" s="10" t="s">
        <v>7933</v>
      </c>
      <c r="E52" s="10" t="s">
        <v>7934</v>
      </c>
      <c r="F52" s="10" t="s">
        <v>7935</v>
      </c>
      <c r="G52" s="10" t="s">
        <v>7936</v>
      </c>
      <c r="H52" s="10" t="s">
        <v>7937</v>
      </c>
    </row>
    <row r="53" customFormat="false" ht="15" hidden="false" customHeight="false" outlineLevel="0" collapsed="false">
      <c r="A53" s="16" t="s">
        <v>769</v>
      </c>
      <c r="B53" s="8" t="s">
        <v>7938</v>
      </c>
      <c r="C53" s="8" t="s">
        <v>7939</v>
      </c>
      <c r="D53" s="8" t="s">
        <v>7940</v>
      </c>
      <c r="E53" s="8" t="s">
        <v>7941</v>
      </c>
      <c r="F53" s="8" t="s">
        <v>7942</v>
      </c>
      <c r="G53" s="8" t="s">
        <v>7943</v>
      </c>
      <c r="H53" s="8" t="s">
        <v>7944</v>
      </c>
    </row>
    <row r="54" customFormat="false" ht="15" hidden="false" customHeight="false" outlineLevel="0" collapsed="false">
      <c r="A54" s="19" t="s">
        <v>777</v>
      </c>
      <c r="B54" s="10" t="s">
        <v>7945</v>
      </c>
      <c r="C54" s="10" t="s">
        <v>7946</v>
      </c>
      <c r="D54" s="10" t="s">
        <v>7947</v>
      </c>
      <c r="E54" s="10" t="s">
        <v>7948</v>
      </c>
      <c r="F54" s="10" t="s">
        <v>7949</v>
      </c>
      <c r="G54" s="10" t="s">
        <v>7950</v>
      </c>
      <c r="H54" s="10" t="s">
        <v>7951</v>
      </c>
    </row>
    <row r="55" customFormat="false" ht="15" hidden="false" customHeight="false" outlineLevel="0" collapsed="false">
      <c r="A55" s="19" t="s">
        <v>785</v>
      </c>
      <c r="B55" s="10" t="s">
        <v>7952</v>
      </c>
      <c r="C55" s="10" t="s">
        <v>7953</v>
      </c>
      <c r="D55" s="10" t="s">
        <v>7954</v>
      </c>
      <c r="E55" s="10" t="s">
        <v>7955</v>
      </c>
      <c r="F55" s="10" t="s">
        <v>7956</v>
      </c>
      <c r="G55" s="10" t="s">
        <v>7957</v>
      </c>
      <c r="H55" s="10" t="s">
        <v>7958</v>
      </c>
    </row>
    <row r="56" customFormat="false" ht="15" hidden="false" customHeight="false" outlineLevel="0" collapsed="false">
      <c r="A56" s="19" t="s">
        <v>793</v>
      </c>
      <c r="B56" s="10" t="s">
        <v>7959</v>
      </c>
      <c r="D56" s="10" t="s">
        <v>7960</v>
      </c>
    </row>
    <row r="57" customFormat="false" ht="15" hidden="false" customHeight="false" outlineLevel="0" collapsed="false">
      <c r="A57" s="19" t="s">
        <v>796</v>
      </c>
      <c r="B57" s="10" t="s">
        <v>7961</v>
      </c>
      <c r="C57" s="10" t="s">
        <v>7962</v>
      </c>
      <c r="D57" s="10" t="s">
        <v>7963</v>
      </c>
      <c r="E57" s="10" t="s">
        <v>7964</v>
      </c>
      <c r="F57" s="10" t="s">
        <v>7965</v>
      </c>
      <c r="G57" s="10" t="s">
        <v>7966</v>
      </c>
      <c r="H57" s="10" t="s">
        <v>7967</v>
      </c>
    </row>
    <row r="58" customFormat="false" ht="15" hidden="false" customHeight="false" outlineLevel="0" collapsed="false">
      <c r="A58" s="19" t="s">
        <v>804</v>
      </c>
      <c r="B58" s="10" t="s">
        <v>7968</v>
      </c>
      <c r="C58" s="10" t="s">
        <v>7969</v>
      </c>
      <c r="D58" s="10" t="s">
        <v>7970</v>
      </c>
      <c r="E58" s="10" t="s">
        <v>7971</v>
      </c>
      <c r="F58" s="10" t="s">
        <v>7972</v>
      </c>
      <c r="G58" s="10" t="s">
        <v>7973</v>
      </c>
      <c r="H58" s="10" t="s">
        <v>7974</v>
      </c>
    </row>
    <row r="59" customFormat="false" ht="15" hidden="false" customHeight="false" outlineLevel="0" collapsed="false">
      <c r="A59" s="16" t="s">
        <v>812</v>
      </c>
      <c r="B59" s="8" t="s">
        <v>7975</v>
      </c>
      <c r="C59" s="8" t="s">
        <v>7976</v>
      </c>
      <c r="D59" s="8" t="s">
        <v>7977</v>
      </c>
      <c r="E59" s="8" t="s">
        <v>7978</v>
      </c>
      <c r="F59" s="8" t="s">
        <v>7979</v>
      </c>
      <c r="G59" s="8" t="s">
        <v>7980</v>
      </c>
      <c r="H59" s="8" t="s">
        <v>7981</v>
      </c>
    </row>
    <row r="60" customFormat="false" ht="15" hidden="false" customHeight="false" outlineLevel="0" collapsed="false">
      <c r="A60" s="19" t="s">
        <v>828</v>
      </c>
      <c r="B60" s="10" t="s">
        <v>7975</v>
      </c>
      <c r="C60" s="10" t="s">
        <v>7982</v>
      </c>
      <c r="D60" s="10" t="s">
        <v>7983</v>
      </c>
      <c r="E60" s="10" t="s">
        <v>7978</v>
      </c>
      <c r="F60" s="10" t="s">
        <v>7979</v>
      </c>
      <c r="G60" s="10" t="s">
        <v>7980</v>
      </c>
      <c r="H60" s="10" t="s">
        <v>7981</v>
      </c>
    </row>
    <row r="61" customFormat="false" ht="15" hidden="false" customHeight="false" outlineLevel="0" collapsed="false">
      <c r="A61" s="19" t="s">
        <v>836</v>
      </c>
      <c r="C61" s="10" t="s">
        <v>7984</v>
      </c>
      <c r="D61" s="10" t="s">
        <v>7985</v>
      </c>
    </row>
    <row r="62" customFormat="false" ht="15" hidden="false" customHeight="false" outlineLevel="0" collapsed="false">
      <c r="A62" s="16" t="s">
        <v>839</v>
      </c>
      <c r="B62" s="8" t="s">
        <v>7986</v>
      </c>
      <c r="C62" s="8" t="s">
        <v>7987</v>
      </c>
      <c r="D62" s="8" t="s">
        <v>7988</v>
      </c>
      <c r="E62" s="8" t="s">
        <v>7989</v>
      </c>
      <c r="F62" s="8" t="s">
        <v>7990</v>
      </c>
      <c r="G62" s="8" t="s">
        <v>7991</v>
      </c>
      <c r="H62" s="8" t="s">
        <v>7992</v>
      </c>
    </row>
    <row r="63" customFormat="false" ht="15" hidden="false" customHeight="false" outlineLevel="0" collapsed="false">
      <c r="A63" s="19" t="s">
        <v>863</v>
      </c>
      <c r="B63" s="10" t="s">
        <v>7986</v>
      </c>
      <c r="C63" s="10" t="s">
        <v>7987</v>
      </c>
      <c r="D63" s="10" t="s">
        <v>7988</v>
      </c>
      <c r="E63" s="10" t="s">
        <v>7989</v>
      </c>
      <c r="F63" s="10" t="s">
        <v>7990</v>
      </c>
      <c r="G63" s="10" t="s">
        <v>7991</v>
      </c>
      <c r="H63" s="10" t="s">
        <v>7992</v>
      </c>
    </row>
    <row r="64" customFormat="false" ht="15" hidden="false" customHeight="false" outlineLevel="0" collapsed="false">
      <c r="A64" s="16" t="s">
        <v>877</v>
      </c>
      <c r="B64" s="8" t="s">
        <v>7993</v>
      </c>
      <c r="C64" s="8" t="s">
        <v>7994</v>
      </c>
      <c r="D64" s="8" t="s">
        <v>7995</v>
      </c>
      <c r="E64" s="8" t="s">
        <v>7996</v>
      </c>
      <c r="F64" s="8" t="s">
        <v>7997</v>
      </c>
      <c r="G64" s="8" t="s">
        <v>7998</v>
      </c>
      <c r="H64" s="8" t="s">
        <v>7999</v>
      </c>
    </row>
    <row r="65" customFormat="false" ht="15" hidden="false" customHeight="false" outlineLevel="0" collapsed="false">
      <c r="A65" s="19" t="s">
        <v>901</v>
      </c>
      <c r="B65" s="10" t="s">
        <v>7993</v>
      </c>
      <c r="C65" s="10" t="s">
        <v>7994</v>
      </c>
      <c r="D65" s="10" t="s">
        <v>7995</v>
      </c>
      <c r="E65" s="10" t="s">
        <v>7996</v>
      </c>
      <c r="F65" s="10" t="s">
        <v>7997</v>
      </c>
      <c r="G65" s="10" t="s">
        <v>7998</v>
      </c>
      <c r="H65" s="10" t="s">
        <v>7999</v>
      </c>
    </row>
    <row r="66" customFormat="false" ht="15" hidden="false" customHeight="false" outlineLevel="0" collapsed="false">
      <c r="A66" s="16" t="s">
        <v>917</v>
      </c>
      <c r="B66" s="28"/>
      <c r="C66" s="28"/>
      <c r="D66" s="28"/>
      <c r="E66" s="8" t="s">
        <v>8000</v>
      </c>
      <c r="F66" s="8" t="s">
        <v>8001</v>
      </c>
      <c r="G66" s="8" t="s">
        <v>8002</v>
      </c>
      <c r="H66" s="8" t="s">
        <v>8003</v>
      </c>
    </row>
    <row r="67" customFormat="false" ht="15" hidden="false" customHeight="false" outlineLevel="0" collapsed="false">
      <c r="A67" s="19" t="s">
        <v>922</v>
      </c>
      <c r="E67" s="10" t="s">
        <v>8000</v>
      </c>
      <c r="F67" s="10" t="s">
        <v>8001</v>
      </c>
      <c r="G67" s="10" t="s">
        <v>8002</v>
      </c>
      <c r="H67" s="10" t="s">
        <v>8003</v>
      </c>
    </row>
    <row r="68" customFormat="false" ht="15" hidden="false" customHeight="false" outlineLevel="0" collapsed="false">
      <c r="A68" s="16" t="s">
        <v>923</v>
      </c>
      <c r="B68" s="8" t="s">
        <v>8004</v>
      </c>
      <c r="C68" s="8" t="s">
        <v>8005</v>
      </c>
      <c r="D68" s="8" t="s">
        <v>8006</v>
      </c>
      <c r="E68" s="8" t="s">
        <v>8007</v>
      </c>
      <c r="F68" s="8" t="s">
        <v>8008</v>
      </c>
      <c r="G68" s="8" t="s">
        <v>8009</v>
      </c>
      <c r="H68" s="8" t="s">
        <v>8010</v>
      </c>
    </row>
    <row r="69" customFormat="false" ht="15" hidden="false" customHeight="false" outlineLevel="0" collapsed="false">
      <c r="A69" s="19" t="s">
        <v>947</v>
      </c>
      <c r="B69" s="10" t="s">
        <v>8004</v>
      </c>
      <c r="C69" s="10" t="s">
        <v>8005</v>
      </c>
      <c r="D69" s="10" t="s">
        <v>8006</v>
      </c>
      <c r="E69" s="10" t="s">
        <v>8007</v>
      </c>
      <c r="F69" s="10" t="s">
        <v>8008</v>
      </c>
      <c r="G69" s="10" t="s">
        <v>8009</v>
      </c>
      <c r="H69" s="10" t="s">
        <v>8010</v>
      </c>
    </row>
    <row r="70" customFormat="false" ht="15" hidden="false" customHeight="false" outlineLevel="0" collapsed="false">
      <c r="A70" s="16" t="s">
        <v>955</v>
      </c>
      <c r="B70" s="8" t="s">
        <v>8011</v>
      </c>
      <c r="C70" s="8" t="s">
        <v>8012</v>
      </c>
      <c r="D70" s="8" t="s">
        <v>8013</v>
      </c>
      <c r="E70" s="8" t="s">
        <v>8014</v>
      </c>
      <c r="F70" s="8" t="s">
        <v>8015</v>
      </c>
      <c r="G70" s="8" t="s">
        <v>8016</v>
      </c>
      <c r="H70" s="8" t="s">
        <v>8017</v>
      </c>
    </row>
    <row r="71" customFormat="false" ht="15" hidden="false" customHeight="false" outlineLevel="0" collapsed="false">
      <c r="A71" s="19" t="s">
        <v>963</v>
      </c>
      <c r="B71" s="10" t="s">
        <v>8011</v>
      </c>
      <c r="C71" s="10" t="s">
        <v>8012</v>
      </c>
      <c r="D71" s="10" t="s">
        <v>8013</v>
      </c>
      <c r="E71" s="10" t="s">
        <v>8014</v>
      </c>
      <c r="F71" s="10" t="s">
        <v>8015</v>
      </c>
      <c r="G71" s="10" t="s">
        <v>8016</v>
      </c>
      <c r="H71" s="10" t="s">
        <v>8017</v>
      </c>
    </row>
    <row r="72" customFormat="false" ht="15" hidden="false" customHeight="false" outlineLevel="0" collapsed="false">
      <c r="A72" s="16" t="s">
        <v>979</v>
      </c>
      <c r="B72" s="8" t="s">
        <v>8018</v>
      </c>
      <c r="C72" s="8" t="s">
        <v>8019</v>
      </c>
      <c r="D72" s="8" t="s">
        <v>8020</v>
      </c>
      <c r="E72" s="8" t="s">
        <v>8021</v>
      </c>
      <c r="F72" s="8" t="s">
        <v>8022</v>
      </c>
      <c r="G72" s="8" t="s">
        <v>8023</v>
      </c>
      <c r="H72" s="8" t="s">
        <v>8024</v>
      </c>
    </row>
    <row r="73" customFormat="false" ht="15" hidden="false" customHeight="false" outlineLevel="0" collapsed="false">
      <c r="A73" s="19" t="s">
        <v>1003</v>
      </c>
      <c r="B73" s="10" t="s">
        <v>8018</v>
      </c>
      <c r="C73" s="10" t="s">
        <v>8019</v>
      </c>
      <c r="D73" s="10" t="s">
        <v>8020</v>
      </c>
      <c r="E73" s="10" t="s">
        <v>8021</v>
      </c>
      <c r="F73" s="10" t="s">
        <v>8022</v>
      </c>
      <c r="G73" s="10" t="s">
        <v>8023</v>
      </c>
      <c r="H73" s="10" t="s">
        <v>8024</v>
      </c>
    </row>
    <row r="74" customFormat="false" ht="15" hidden="false" customHeight="false" outlineLevel="0" collapsed="false">
      <c r="A74" s="16" t="s">
        <v>1011</v>
      </c>
      <c r="B74" s="8" t="s">
        <v>8025</v>
      </c>
      <c r="C74" s="8" t="s">
        <v>8026</v>
      </c>
      <c r="D74" s="8" t="s">
        <v>8027</v>
      </c>
      <c r="E74" s="8" t="s">
        <v>8028</v>
      </c>
      <c r="F74" s="8" t="s">
        <v>8029</v>
      </c>
      <c r="G74" s="8" t="s">
        <v>8030</v>
      </c>
      <c r="H74" s="8" t="s">
        <v>8031</v>
      </c>
    </row>
    <row r="75" customFormat="false" ht="15" hidden="false" customHeight="false" outlineLevel="0" collapsed="false">
      <c r="A75" s="19" t="s">
        <v>1035</v>
      </c>
      <c r="B75" s="10" t="s">
        <v>8025</v>
      </c>
      <c r="C75" s="10" t="s">
        <v>8026</v>
      </c>
      <c r="D75" s="10" t="s">
        <v>8027</v>
      </c>
      <c r="E75" s="10" t="s">
        <v>8028</v>
      </c>
      <c r="F75" s="10" t="s">
        <v>8029</v>
      </c>
      <c r="G75" s="10" t="s">
        <v>8030</v>
      </c>
      <c r="H75" s="10" t="s">
        <v>8031</v>
      </c>
    </row>
    <row r="76" customFormat="false" ht="15" hidden="false" customHeight="false" outlineLevel="0" collapsed="false">
      <c r="A76" s="16" t="s">
        <v>1043</v>
      </c>
      <c r="B76" s="8" t="s">
        <v>8032</v>
      </c>
      <c r="C76" s="8" t="s">
        <v>8033</v>
      </c>
      <c r="D76" s="8" t="s">
        <v>8034</v>
      </c>
      <c r="E76" s="8" t="s">
        <v>8035</v>
      </c>
      <c r="F76" s="8" t="s">
        <v>8036</v>
      </c>
      <c r="G76" s="8" t="s">
        <v>8037</v>
      </c>
      <c r="H76" s="8" t="s">
        <v>8038</v>
      </c>
    </row>
    <row r="77" customFormat="false" ht="15" hidden="false" customHeight="false" outlineLevel="0" collapsed="false">
      <c r="A77" s="19" t="s">
        <v>1067</v>
      </c>
      <c r="B77" s="10" t="s">
        <v>8032</v>
      </c>
      <c r="C77" s="10" t="s">
        <v>8033</v>
      </c>
      <c r="D77" s="10" t="s">
        <v>8034</v>
      </c>
      <c r="E77" s="10" t="s">
        <v>8035</v>
      </c>
      <c r="F77" s="10" t="s">
        <v>8036</v>
      </c>
      <c r="G77" s="10" t="s">
        <v>8037</v>
      </c>
      <c r="H77" s="10" t="s">
        <v>8038</v>
      </c>
    </row>
    <row r="78" customFormat="false" ht="15" hidden="false" customHeight="false" outlineLevel="0" collapsed="false">
      <c r="A78" s="16" t="s">
        <v>1075</v>
      </c>
      <c r="B78" s="8" t="s">
        <v>8039</v>
      </c>
      <c r="C78" s="8" t="s">
        <v>8040</v>
      </c>
      <c r="D78" s="8" t="s">
        <v>8041</v>
      </c>
      <c r="E78" s="8" t="s">
        <v>8042</v>
      </c>
      <c r="F78" s="8" t="s">
        <v>8043</v>
      </c>
      <c r="G78" s="8" t="s">
        <v>8044</v>
      </c>
      <c r="H78" s="8" t="s">
        <v>8045</v>
      </c>
    </row>
    <row r="79" customFormat="false" ht="15" hidden="false" customHeight="false" outlineLevel="0" collapsed="false">
      <c r="A79" s="19" t="s">
        <v>1083</v>
      </c>
      <c r="B79" s="10" t="s">
        <v>8046</v>
      </c>
      <c r="C79" s="10" t="s">
        <v>8047</v>
      </c>
      <c r="D79" s="10" t="s">
        <v>8048</v>
      </c>
      <c r="E79" s="10" t="s">
        <v>8049</v>
      </c>
      <c r="F79" s="10" t="s">
        <v>8050</v>
      </c>
      <c r="G79" s="10" t="s">
        <v>8051</v>
      </c>
      <c r="H79" s="10" t="s">
        <v>8052</v>
      </c>
    </row>
    <row r="80" customFormat="false" ht="15" hidden="false" customHeight="false" outlineLevel="0" collapsed="false">
      <c r="A80" s="19" t="s">
        <v>1091</v>
      </c>
      <c r="B80" s="10" t="s">
        <v>8053</v>
      </c>
      <c r="C80" s="10" t="s">
        <v>8054</v>
      </c>
      <c r="D80" s="10" t="s">
        <v>8055</v>
      </c>
      <c r="E80" s="10" t="s">
        <v>8056</v>
      </c>
      <c r="F80" s="10" t="s">
        <v>8057</v>
      </c>
      <c r="G80" s="10" t="s">
        <v>8058</v>
      </c>
      <c r="H80" s="10" t="s">
        <v>8059</v>
      </c>
    </row>
    <row r="81" customFormat="false" ht="15" hidden="false" customHeight="false" outlineLevel="0" collapsed="false">
      <c r="A81" s="19" t="s">
        <v>1099</v>
      </c>
      <c r="B81" s="10" t="s">
        <v>8060</v>
      </c>
      <c r="C81" s="10" t="s">
        <v>8061</v>
      </c>
      <c r="D81" s="10" t="s">
        <v>8062</v>
      </c>
      <c r="E81" s="10" t="s">
        <v>8063</v>
      </c>
      <c r="F81" s="10" t="s">
        <v>8064</v>
      </c>
      <c r="G81" s="10" t="s">
        <v>8065</v>
      </c>
      <c r="H81" s="10" t="s">
        <v>8066</v>
      </c>
    </row>
    <row r="82" customFormat="false" ht="15" hidden="false" customHeight="false" outlineLevel="0" collapsed="false">
      <c r="A82" s="19" t="s">
        <v>1107</v>
      </c>
      <c r="B82" s="10" t="s">
        <v>8067</v>
      </c>
      <c r="C82" s="10" t="s">
        <v>8068</v>
      </c>
      <c r="D82" s="10" t="s">
        <v>8069</v>
      </c>
      <c r="E82" s="10" t="s">
        <v>8070</v>
      </c>
      <c r="F82" s="10" t="s">
        <v>8071</v>
      </c>
      <c r="G82" s="10" t="s">
        <v>8072</v>
      </c>
      <c r="H82" s="10" t="s">
        <v>8073</v>
      </c>
    </row>
    <row r="83" customFormat="false" ht="15" hidden="false" customHeight="false" outlineLevel="0" collapsed="false">
      <c r="A83" s="16" t="s">
        <v>1115</v>
      </c>
      <c r="B83" s="28"/>
      <c r="C83" s="28"/>
      <c r="D83" s="28"/>
      <c r="E83" s="8" t="s">
        <v>8074</v>
      </c>
      <c r="F83" s="8" t="s">
        <v>8075</v>
      </c>
      <c r="G83" s="8" t="s">
        <v>8076</v>
      </c>
      <c r="H83" s="8" t="s">
        <v>8077</v>
      </c>
    </row>
    <row r="84" customFormat="false" ht="15" hidden="false" customHeight="false" outlineLevel="0" collapsed="false">
      <c r="A84" s="19" t="s">
        <v>1120</v>
      </c>
      <c r="E84" s="10" t="s">
        <v>8074</v>
      </c>
      <c r="F84" s="10" t="s">
        <v>8075</v>
      </c>
      <c r="G84" s="10" t="s">
        <v>8076</v>
      </c>
      <c r="H84" s="10" t="s">
        <v>8077</v>
      </c>
    </row>
    <row r="85" customFormat="false" ht="15" hidden="false" customHeight="false" outlineLevel="0" collapsed="false">
      <c r="A85" s="16" t="s">
        <v>1121</v>
      </c>
      <c r="B85" s="8" t="s">
        <v>8078</v>
      </c>
      <c r="C85" s="8" t="s">
        <v>8079</v>
      </c>
      <c r="D85" s="8" t="s">
        <v>8080</v>
      </c>
      <c r="E85" s="8" t="s">
        <v>8081</v>
      </c>
      <c r="F85" s="8" t="s">
        <v>8082</v>
      </c>
      <c r="G85" s="8" t="s">
        <v>8083</v>
      </c>
      <c r="H85" s="8" t="s">
        <v>8084</v>
      </c>
    </row>
    <row r="86" customFormat="false" ht="15" hidden="false" customHeight="false" outlineLevel="0" collapsed="false">
      <c r="A86" s="19" t="s">
        <v>1137</v>
      </c>
      <c r="B86" s="10" t="s">
        <v>8078</v>
      </c>
      <c r="C86" s="10" t="s">
        <v>8079</v>
      </c>
      <c r="D86" s="10" t="s">
        <v>8080</v>
      </c>
      <c r="E86" s="10" t="s">
        <v>8081</v>
      </c>
      <c r="F86" s="10" t="s">
        <v>8082</v>
      </c>
      <c r="G86" s="10" t="s">
        <v>8083</v>
      </c>
      <c r="H86" s="10" t="s">
        <v>8084</v>
      </c>
    </row>
    <row r="87" customFormat="false" ht="15" hidden="false" customHeight="false" outlineLevel="0" collapsed="false">
      <c r="A87" s="16" t="s">
        <v>1153</v>
      </c>
      <c r="B87" s="8" t="s">
        <v>8085</v>
      </c>
      <c r="C87" s="8" t="s">
        <v>8086</v>
      </c>
      <c r="D87" s="8" t="s">
        <v>8087</v>
      </c>
      <c r="E87" s="8" t="s">
        <v>8088</v>
      </c>
      <c r="F87" s="8" t="s">
        <v>8089</v>
      </c>
      <c r="G87" s="8" t="s">
        <v>8090</v>
      </c>
      <c r="H87" s="8" t="s">
        <v>8091</v>
      </c>
    </row>
    <row r="88" customFormat="false" ht="15" hidden="false" customHeight="false" outlineLevel="0" collapsed="false">
      <c r="A88" s="19" t="s">
        <v>1169</v>
      </c>
      <c r="B88" s="10" t="s">
        <v>8085</v>
      </c>
      <c r="C88" s="10" t="s">
        <v>8086</v>
      </c>
      <c r="D88" s="10" t="s">
        <v>8087</v>
      </c>
      <c r="E88" s="10" t="s">
        <v>8088</v>
      </c>
      <c r="F88" s="10" t="s">
        <v>8089</v>
      </c>
      <c r="G88" s="10" t="s">
        <v>8090</v>
      </c>
      <c r="H88" s="10" t="s">
        <v>8091</v>
      </c>
    </row>
    <row r="89" customFormat="false" ht="15" hidden="false" customHeight="false" outlineLevel="0" collapsed="false">
      <c r="A89" s="16" t="s">
        <v>1185</v>
      </c>
      <c r="B89" s="8" t="s">
        <v>8092</v>
      </c>
      <c r="C89" s="8" t="s">
        <v>8093</v>
      </c>
      <c r="D89" s="8" t="s">
        <v>8094</v>
      </c>
      <c r="E89" s="28"/>
      <c r="F89" s="28"/>
      <c r="G89" s="28"/>
      <c r="H89" s="28"/>
    </row>
    <row r="90" customFormat="false" ht="15" hidden="false" customHeight="false" outlineLevel="0" collapsed="false">
      <c r="A90" s="19" t="s">
        <v>1194</v>
      </c>
      <c r="C90" s="10" t="s">
        <v>8095</v>
      </c>
      <c r="D90" s="10" t="s">
        <v>8094</v>
      </c>
    </row>
    <row r="91" customFormat="false" ht="15" hidden="false" customHeight="false" outlineLevel="0" collapsed="false">
      <c r="A91" s="19" t="s">
        <v>1196</v>
      </c>
      <c r="B91" s="10" t="s">
        <v>8092</v>
      </c>
      <c r="C91" s="10" t="s">
        <v>8096</v>
      </c>
    </row>
    <row r="92" customFormat="false" ht="15" hidden="false" customHeight="false" outlineLevel="0" collapsed="false">
      <c r="A92" s="16" t="s">
        <v>1206</v>
      </c>
      <c r="B92" s="8" t="s">
        <v>8097</v>
      </c>
      <c r="C92" s="8" t="s">
        <v>8098</v>
      </c>
      <c r="D92" s="8" t="s">
        <v>8099</v>
      </c>
      <c r="E92" s="8" t="s">
        <v>8100</v>
      </c>
      <c r="F92" s="8" t="s">
        <v>8101</v>
      </c>
      <c r="G92" s="8" t="s">
        <v>8102</v>
      </c>
      <c r="H92" s="8" t="s">
        <v>8103</v>
      </c>
    </row>
    <row r="93" customFormat="false" ht="15" hidden="false" customHeight="false" outlineLevel="0" collapsed="false">
      <c r="A93" s="19" t="s">
        <v>1214</v>
      </c>
      <c r="B93" s="10" t="s">
        <v>8097</v>
      </c>
      <c r="C93" s="10" t="s">
        <v>8098</v>
      </c>
      <c r="D93" s="10" t="s">
        <v>8099</v>
      </c>
      <c r="E93" s="10" t="s">
        <v>8100</v>
      </c>
      <c r="F93" s="10" t="s">
        <v>8101</v>
      </c>
      <c r="G93" s="10" t="s">
        <v>8102</v>
      </c>
      <c r="H93" s="10" t="s">
        <v>8103</v>
      </c>
    </row>
    <row r="94" customFormat="false" ht="15" hidden="false" customHeight="false" outlineLevel="0" collapsed="false">
      <c r="A94" s="16" t="s">
        <v>1215</v>
      </c>
      <c r="B94" s="8" t="s">
        <v>8104</v>
      </c>
      <c r="C94" s="8" t="s">
        <v>8105</v>
      </c>
      <c r="D94" s="8" t="s">
        <v>8106</v>
      </c>
      <c r="E94" s="8" t="s">
        <v>8107</v>
      </c>
      <c r="F94" s="8" t="s">
        <v>8108</v>
      </c>
      <c r="G94" s="8" t="s">
        <v>8109</v>
      </c>
      <c r="H94" s="8" t="s">
        <v>8110</v>
      </c>
    </row>
    <row r="95" customFormat="false" ht="15" hidden="false" customHeight="false" outlineLevel="0" collapsed="false">
      <c r="A95" s="19" t="s">
        <v>1223</v>
      </c>
      <c r="B95" s="10" t="s">
        <v>8104</v>
      </c>
      <c r="C95" s="10" t="s">
        <v>8105</v>
      </c>
      <c r="D95" s="10" t="s">
        <v>8106</v>
      </c>
      <c r="E95" s="10" t="s">
        <v>8107</v>
      </c>
      <c r="F95" s="10" t="s">
        <v>8108</v>
      </c>
      <c r="G95" s="10" t="s">
        <v>8109</v>
      </c>
      <c r="H95" s="10" t="s">
        <v>8110</v>
      </c>
    </row>
    <row r="96" customFormat="false" ht="15" hidden="false" customHeight="false" outlineLevel="0" collapsed="false">
      <c r="A96" s="16" t="s">
        <v>1224</v>
      </c>
      <c r="B96" s="8" t="s">
        <v>8111</v>
      </c>
      <c r="C96" s="8" t="s">
        <v>8112</v>
      </c>
      <c r="D96" s="8" t="s">
        <v>8113</v>
      </c>
      <c r="E96" s="8" t="s">
        <v>8114</v>
      </c>
      <c r="F96" s="8" t="s">
        <v>8115</v>
      </c>
      <c r="G96" s="8" t="s">
        <v>8116</v>
      </c>
      <c r="H96" s="8" t="s">
        <v>8117</v>
      </c>
    </row>
    <row r="97" customFormat="false" ht="15" hidden="false" customHeight="false" outlineLevel="0" collapsed="false">
      <c r="A97" s="19" t="s">
        <v>1232</v>
      </c>
      <c r="B97" s="10" t="s">
        <v>8118</v>
      </c>
      <c r="C97" s="10" t="s">
        <v>7820</v>
      </c>
      <c r="D97" s="10" t="s">
        <v>8119</v>
      </c>
      <c r="E97" s="10" t="s">
        <v>8120</v>
      </c>
      <c r="F97" s="10" t="s">
        <v>8121</v>
      </c>
      <c r="G97" s="10" t="s">
        <v>8122</v>
      </c>
      <c r="H97" s="10" t="s">
        <v>8123</v>
      </c>
    </row>
    <row r="98" customFormat="false" ht="15" hidden="false" customHeight="false" outlineLevel="0" collapsed="false">
      <c r="A98" s="19" t="s">
        <v>1248</v>
      </c>
      <c r="B98" s="10" t="s">
        <v>8124</v>
      </c>
      <c r="D98" s="10" t="s">
        <v>8125</v>
      </c>
    </row>
    <row r="99" customFormat="false" ht="15" hidden="false" customHeight="false" outlineLevel="0" collapsed="false">
      <c r="A99" s="19" t="s">
        <v>1251</v>
      </c>
      <c r="B99" s="10" t="s">
        <v>8126</v>
      </c>
      <c r="C99" s="10" t="s">
        <v>8127</v>
      </c>
      <c r="D99" s="10" t="s">
        <v>8128</v>
      </c>
      <c r="E99" s="10" t="s">
        <v>8129</v>
      </c>
      <c r="F99" s="10" t="s">
        <v>8130</v>
      </c>
      <c r="G99" s="10" t="s">
        <v>8131</v>
      </c>
      <c r="H99" s="10" t="s">
        <v>8132</v>
      </c>
    </row>
    <row r="100" customFormat="false" ht="15" hidden="false" customHeight="false" outlineLevel="0" collapsed="false">
      <c r="A100" s="16" t="s">
        <v>1259</v>
      </c>
      <c r="B100" s="8" t="s">
        <v>8133</v>
      </c>
      <c r="C100" s="8" t="s">
        <v>8134</v>
      </c>
      <c r="D100" s="8" t="s">
        <v>8135</v>
      </c>
      <c r="E100" s="8" t="s">
        <v>8136</v>
      </c>
      <c r="F100" s="8" t="s">
        <v>8137</v>
      </c>
      <c r="G100" s="8" t="s">
        <v>8138</v>
      </c>
      <c r="H100" s="8" t="s">
        <v>8139</v>
      </c>
    </row>
    <row r="101" customFormat="false" ht="15" hidden="false" customHeight="false" outlineLevel="0" collapsed="false">
      <c r="A101" s="19" t="s">
        <v>1267</v>
      </c>
      <c r="B101" s="10" t="s">
        <v>8133</v>
      </c>
      <c r="C101" s="10" t="s">
        <v>8134</v>
      </c>
      <c r="D101" s="10" t="s">
        <v>8135</v>
      </c>
      <c r="E101" s="10" t="s">
        <v>8136</v>
      </c>
      <c r="F101" s="10" t="s">
        <v>8137</v>
      </c>
      <c r="G101" s="10" t="s">
        <v>8138</v>
      </c>
      <c r="H101" s="10" t="s">
        <v>8139</v>
      </c>
    </row>
    <row r="102" customFormat="false" ht="15" hidden="false" customHeight="false" outlineLevel="0" collapsed="false">
      <c r="A102" s="16" t="s">
        <v>1268</v>
      </c>
      <c r="B102" s="8" t="s">
        <v>8140</v>
      </c>
      <c r="C102" s="8" t="s">
        <v>8141</v>
      </c>
      <c r="D102" s="8" t="s">
        <v>8142</v>
      </c>
      <c r="E102" s="8" t="s">
        <v>8143</v>
      </c>
      <c r="F102" s="8" t="s">
        <v>8144</v>
      </c>
      <c r="G102" s="8" t="s">
        <v>8145</v>
      </c>
      <c r="H102" s="8" t="s">
        <v>8146</v>
      </c>
    </row>
    <row r="103" customFormat="false" ht="15" hidden="false" customHeight="false" outlineLevel="0" collapsed="false">
      <c r="A103" s="19" t="s">
        <v>1300</v>
      </c>
      <c r="B103" s="10" t="s">
        <v>8140</v>
      </c>
      <c r="C103" s="10" t="s">
        <v>8141</v>
      </c>
      <c r="D103" s="10" t="s">
        <v>8142</v>
      </c>
      <c r="E103" s="10" t="s">
        <v>8143</v>
      </c>
      <c r="F103" s="10" t="s">
        <v>8144</v>
      </c>
      <c r="G103" s="10" t="s">
        <v>8145</v>
      </c>
      <c r="H103" s="10" t="s">
        <v>8146</v>
      </c>
    </row>
    <row r="104" customFormat="false" ht="15" hidden="false" customHeight="false" outlineLevel="0" collapsed="false">
      <c r="A104" s="16" t="s">
        <v>1308</v>
      </c>
      <c r="B104" s="8" t="s">
        <v>8147</v>
      </c>
      <c r="C104" s="8" t="s">
        <v>8148</v>
      </c>
      <c r="D104" s="8" t="s">
        <v>8149</v>
      </c>
      <c r="E104" s="8" t="s">
        <v>8150</v>
      </c>
      <c r="F104" s="8" t="s">
        <v>8151</v>
      </c>
      <c r="G104" s="8" t="s">
        <v>8152</v>
      </c>
      <c r="H104" s="8" t="s">
        <v>8153</v>
      </c>
    </row>
    <row r="105" customFormat="false" ht="15" hidden="false" customHeight="false" outlineLevel="0" collapsed="false">
      <c r="A105" s="19" t="s">
        <v>1340</v>
      </c>
      <c r="B105" s="10" t="s">
        <v>8147</v>
      </c>
      <c r="C105" s="10" t="s">
        <v>8148</v>
      </c>
      <c r="D105" s="10" t="s">
        <v>8149</v>
      </c>
      <c r="E105" s="10" t="s">
        <v>8150</v>
      </c>
      <c r="F105" s="10" t="s">
        <v>8151</v>
      </c>
      <c r="G105" s="10" t="s">
        <v>8152</v>
      </c>
      <c r="H105" s="10" t="s">
        <v>8153</v>
      </c>
    </row>
    <row r="106" customFormat="false" ht="15" hidden="false" customHeight="false" outlineLevel="0" collapsed="false">
      <c r="A106" s="16" t="s">
        <v>1348</v>
      </c>
      <c r="B106" s="8" t="s">
        <v>8154</v>
      </c>
      <c r="C106" s="8" t="s">
        <v>8155</v>
      </c>
      <c r="D106" s="8" t="s">
        <v>8156</v>
      </c>
      <c r="E106" s="8" t="s">
        <v>8157</v>
      </c>
      <c r="F106" s="8" t="s">
        <v>8158</v>
      </c>
      <c r="G106" s="8" t="s">
        <v>8159</v>
      </c>
      <c r="H106" s="8" t="s">
        <v>8160</v>
      </c>
    </row>
    <row r="107" customFormat="false" ht="15" hidden="false" customHeight="false" outlineLevel="0" collapsed="false">
      <c r="A107" s="19" t="s">
        <v>1356</v>
      </c>
      <c r="B107" s="10" t="s">
        <v>8161</v>
      </c>
      <c r="C107" s="10" t="s">
        <v>8162</v>
      </c>
      <c r="D107" s="10" t="s">
        <v>8163</v>
      </c>
      <c r="E107" s="10" t="s">
        <v>8164</v>
      </c>
      <c r="F107" s="10" t="s">
        <v>8165</v>
      </c>
      <c r="G107" s="10" t="s">
        <v>8166</v>
      </c>
      <c r="H107" s="10" t="s">
        <v>8167</v>
      </c>
    </row>
    <row r="108" customFormat="false" ht="15" hidden="false" customHeight="false" outlineLevel="0" collapsed="false">
      <c r="A108" s="19" t="s">
        <v>1364</v>
      </c>
      <c r="B108" s="10" t="s">
        <v>8168</v>
      </c>
      <c r="C108" s="10" t="s">
        <v>8169</v>
      </c>
      <c r="D108" s="10" t="s">
        <v>8170</v>
      </c>
      <c r="E108" s="10" t="s">
        <v>8171</v>
      </c>
      <c r="F108" s="10" t="s">
        <v>8172</v>
      </c>
      <c r="G108" s="10" t="s">
        <v>8173</v>
      </c>
      <c r="H108" s="10" t="s">
        <v>8174</v>
      </c>
    </row>
    <row r="109" customFormat="false" ht="15" hidden="false" customHeight="false" outlineLevel="0" collapsed="false">
      <c r="A109" s="19" t="s">
        <v>1372</v>
      </c>
      <c r="B109" s="10" t="s">
        <v>8175</v>
      </c>
      <c r="C109" s="10" t="s">
        <v>8176</v>
      </c>
      <c r="D109" s="10" t="s">
        <v>8177</v>
      </c>
      <c r="E109" s="10" t="s">
        <v>8178</v>
      </c>
      <c r="F109" s="10" t="s">
        <v>8179</v>
      </c>
      <c r="G109" s="10" t="s">
        <v>8180</v>
      </c>
      <c r="H109" s="10" t="s">
        <v>8181</v>
      </c>
    </row>
    <row r="110" customFormat="false" ht="15" hidden="false" customHeight="false" outlineLevel="0" collapsed="false">
      <c r="A110" s="16" t="s">
        <v>1412</v>
      </c>
      <c r="B110" s="8" t="s">
        <v>8182</v>
      </c>
      <c r="C110" s="8" t="s">
        <v>8183</v>
      </c>
      <c r="D110" s="8" t="s">
        <v>8184</v>
      </c>
      <c r="E110" s="8" t="s">
        <v>8185</v>
      </c>
      <c r="F110" s="8" t="s">
        <v>8186</v>
      </c>
      <c r="G110" s="8" t="s">
        <v>8187</v>
      </c>
      <c r="H110" s="8" t="s">
        <v>8188</v>
      </c>
    </row>
    <row r="111" customFormat="false" ht="15" hidden="false" customHeight="false" outlineLevel="0" collapsed="false">
      <c r="A111" s="19" t="s">
        <v>1428</v>
      </c>
      <c r="B111" s="10" t="s">
        <v>8182</v>
      </c>
      <c r="C111" s="10" t="s">
        <v>8183</v>
      </c>
      <c r="D111" s="10" t="s">
        <v>8184</v>
      </c>
      <c r="E111" s="10" t="s">
        <v>8185</v>
      </c>
      <c r="F111" s="10" t="s">
        <v>8186</v>
      </c>
      <c r="G111" s="10" t="s">
        <v>8187</v>
      </c>
      <c r="H111" s="10" t="s">
        <v>8188</v>
      </c>
    </row>
    <row r="112" customFormat="false" ht="15" hidden="false" customHeight="false" outlineLevel="0" collapsed="false">
      <c r="A112" s="16" t="s">
        <v>1444</v>
      </c>
      <c r="B112" s="8" t="s">
        <v>8189</v>
      </c>
      <c r="C112" s="8" t="s">
        <v>8190</v>
      </c>
      <c r="D112" s="8" t="s">
        <v>8191</v>
      </c>
      <c r="E112" s="8" t="s">
        <v>8192</v>
      </c>
      <c r="F112" s="8" t="s">
        <v>8193</v>
      </c>
      <c r="G112" s="8" t="s">
        <v>8194</v>
      </c>
      <c r="H112" s="8" t="s">
        <v>8195</v>
      </c>
    </row>
    <row r="113" customFormat="false" ht="15" hidden="false" customHeight="false" outlineLevel="0" collapsed="false">
      <c r="A113" s="19" t="s">
        <v>1452</v>
      </c>
      <c r="B113" s="10" t="s">
        <v>8189</v>
      </c>
      <c r="C113" s="10" t="s">
        <v>8190</v>
      </c>
      <c r="D113" s="10" t="s">
        <v>8191</v>
      </c>
      <c r="E113" s="10" t="s">
        <v>8192</v>
      </c>
      <c r="F113" s="10" t="s">
        <v>8193</v>
      </c>
      <c r="G113" s="10" t="s">
        <v>8194</v>
      </c>
      <c r="H113" s="10" t="s">
        <v>8195</v>
      </c>
    </row>
    <row r="114" customFormat="false" ht="15" hidden="false" customHeight="false" outlineLevel="0" collapsed="false">
      <c r="A114" s="16" t="s">
        <v>1485</v>
      </c>
      <c r="B114" s="8" t="s">
        <v>8196</v>
      </c>
      <c r="C114" s="8" t="s">
        <v>8197</v>
      </c>
      <c r="D114" s="8" t="s">
        <v>8198</v>
      </c>
      <c r="E114" s="8" t="s">
        <v>8199</v>
      </c>
      <c r="F114" s="8" t="s">
        <v>8200</v>
      </c>
      <c r="G114" s="8" t="s">
        <v>8201</v>
      </c>
      <c r="H114" s="8" t="s">
        <v>8202</v>
      </c>
    </row>
    <row r="115" customFormat="false" ht="15" hidden="false" customHeight="false" outlineLevel="0" collapsed="false">
      <c r="A115" s="19" t="s">
        <v>1517</v>
      </c>
      <c r="B115" s="10" t="s">
        <v>8196</v>
      </c>
      <c r="C115" s="10" t="s">
        <v>8197</v>
      </c>
      <c r="D115" s="10" t="s">
        <v>8198</v>
      </c>
      <c r="E115" s="10" t="s">
        <v>8199</v>
      </c>
      <c r="F115" s="10" t="s">
        <v>8200</v>
      </c>
      <c r="G115" s="10" t="s">
        <v>8201</v>
      </c>
      <c r="H115" s="10" t="s">
        <v>8202</v>
      </c>
    </row>
    <row r="116" customFormat="false" ht="15" hidden="false" customHeight="false" outlineLevel="0" collapsed="false">
      <c r="A116" s="16" t="s">
        <v>1525</v>
      </c>
      <c r="B116" s="8" t="s">
        <v>8203</v>
      </c>
      <c r="C116" s="8" t="s">
        <v>8204</v>
      </c>
      <c r="D116" s="8" t="s">
        <v>8205</v>
      </c>
      <c r="E116" s="8" t="s">
        <v>8206</v>
      </c>
      <c r="F116" s="8" t="s">
        <v>8207</v>
      </c>
      <c r="G116" s="8" t="s">
        <v>8208</v>
      </c>
      <c r="H116" s="8" t="s">
        <v>8209</v>
      </c>
    </row>
    <row r="117" customFormat="false" ht="15" hidden="false" customHeight="false" outlineLevel="0" collapsed="false">
      <c r="A117" s="19" t="s">
        <v>1549</v>
      </c>
      <c r="B117" s="10" t="s">
        <v>8203</v>
      </c>
      <c r="C117" s="10" t="s">
        <v>8204</v>
      </c>
      <c r="D117" s="10" t="s">
        <v>8205</v>
      </c>
      <c r="E117" s="10" t="s">
        <v>8206</v>
      </c>
      <c r="F117" s="10" t="s">
        <v>8207</v>
      </c>
      <c r="G117" s="10" t="s">
        <v>8208</v>
      </c>
      <c r="H117" s="10" t="s">
        <v>8209</v>
      </c>
    </row>
    <row r="118" customFormat="false" ht="15" hidden="false" customHeight="false" outlineLevel="0" collapsed="false">
      <c r="A118" s="16" t="s">
        <v>1585</v>
      </c>
      <c r="B118" s="8" t="s">
        <v>8210</v>
      </c>
      <c r="C118" s="8" t="s">
        <v>8211</v>
      </c>
      <c r="D118" s="8" t="s">
        <v>8212</v>
      </c>
      <c r="E118" s="8" t="s">
        <v>8213</v>
      </c>
      <c r="F118" s="8" t="s">
        <v>8214</v>
      </c>
      <c r="G118" s="8" t="s">
        <v>8215</v>
      </c>
      <c r="H118" s="8" t="s">
        <v>8216</v>
      </c>
    </row>
    <row r="119" customFormat="false" ht="15" hidden="false" customHeight="false" outlineLevel="0" collapsed="false">
      <c r="A119" s="19" t="s">
        <v>1593</v>
      </c>
      <c r="B119" s="10" t="s">
        <v>8210</v>
      </c>
      <c r="C119" s="10" t="s">
        <v>8211</v>
      </c>
      <c r="D119" s="10" t="s">
        <v>8212</v>
      </c>
      <c r="E119" s="10" t="s">
        <v>8213</v>
      </c>
      <c r="F119" s="10" t="s">
        <v>8214</v>
      </c>
      <c r="G119" s="10" t="s">
        <v>8215</v>
      </c>
      <c r="H119" s="10" t="s">
        <v>8216</v>
      </c>
    </row>
    <row r="120" customFormat="false" ht="15" hidden="false" customHeight="false" outlineLevel="0" collapsed="false">
      <c r="A120" s="16" t="s">
        <v>1594</v>
      </c>
      <c r="B120" s="28"/>
      <c r="C120" s="8" t="s">
        <v>8217</v>
      </c>
      <c r="D120" s="8" t="s">
        <v>8218</v>
      </c>
      <c r="E120" s="28"/>
      <c r="F120" s="28"/>
      <c r="G120" s="28"/>
      <c r="H120" s="28"/>
    </row>
    <row r="121" customFormat="false" ht="15" hidden="false" customHeight="false" outlineLevel="0" collapsed="false">
      <c r="A121" s="19" t="s">
        <v>1602</v>
      </c>
      <c r="C121" s="10" t="s">
        <v>8217</v>
      </c>
      <c r="D121" s="10" t="s">
        <v>8218</v>
      </c>
    </row>
    <row r="122" customFormat="false" ht="15" hidden="false" customHeight="false" outlineLevel="0" collapsed="false">
      <c r="A122" s="16" t="s">
        <v>1603</v>
      </c>
      <c r="B122" s="8" t="s">
        <v>8219</v>
      </c>
      <c r="C122" s="8" t="s">
        <v>8220</v>
      </c>
      <c r="D122" s="8" t="s">
        <v>8221</v>
      </c>
      <c r="E122" s="8" t="s">
        <v>8222</v>
      </c>
      <c r="F122" s="8" t="s">
        <v>8223</v>
      </c>
      <c r="G122" s="8" t="s">
        <v>8224</v>
      </c>
      <c r="H122" s="8" t="s">
        <v>8225</v>
      </c>
    </row>
    <row r="123" customFormat="false" ht="15" hidden="false" customHeight="false" outlineLevel="0" collapsed="false">
      <c r="A123" s="19" t="s">
        <v>1611</v>
      </c>
      <c r="B123" s="10" t="s">
        <v>8219</v>
      </c>
      <c r="C123" s="10" t="s">
        <v>8220</v>
      </c>
      <c r="D123" s="10" t="s">
        <v>8221</v>
      </c>
      <c r="E123" s="10" t="s">
        <v>8222</v>
      </c>
      <c r="F123" s="10" t="s">
        <v>8223</v>
      </c>
      <c r="G123" s="10" t="s">
        <v>8224</v>
      </c>
      <c r="H123" s="10" t="s">
        <v>8225</v>
      </c>
    </row>
    <row r="124" customFormat="false" ht="15" hidden="false" customHeight="false" outlineLevel="0" collapsed="false">
      <c r="A124" s="16" t="s">
        <v>1612</v>
      </c>
      <c r="B124" s="8" t="s">
        <v>8226</v>
      </c>
      <c r="C124" s="8" t="s">
        <v>8227</v>
      </c>
      <c r="D124" s="8" t="s">
        <v>8228</v>
      </c>
      <c r="E124" s="8" t="s">
        <v>8229</v>
      </c>
      <c r="F124" s="8" t="s">
        <v>8230</v>
      </c>
      <c r="G124" s="8" t="s">
        <v>8231</v>
      </c>
      <c r="H124" s="8" t="s">
        <v>8232</v>
      </c>
    </row>
    <row r="125" customFormat="false" ht="15" hidden="false" customHeight="false" outlineLevel="0" collapsed="false">
      <c r="A125" s="19" t="s">
        <v>1620</v>
      </c>
      <c r="B125" s="10" t="s">
        <v>8226</v>
      </c>
      <c r="C125" s="10" t="s">
        <v>8227</v>
      </c>
      <c r="D125" s="10" t="s">
        <v>8228</v>
      </c>
      <c r="E125" s="10" t="s">
        <v>8229</v>
      </c>
      <c r="F125" s="10" t="s">
        <v>8230</v>
      </c>
      <c r="G125" s="10" t="s">
        <v>8231</v>
      </c>
      <c r="H125" s="10" t="s">
        <v>8232</v>
      </c>
    </row>
    <row r="126" customFormat="false" ht="15" hidden="false" customHeight="false" outlineLevel="0" collapsed="false">
      <c r="A126" s="16" t="s">
        <v>1630</v>
      </c>
      <c r="B126" s="8" t="s">
        <v>8233</v>
      </c>
      <c r="C126" s="8" t="s">
        <v>8234</v>
      </c>
      <c r="D126" s="8" t="s">
        <v>8235</v>
      </c>
      <c r="E126" s="8" t="s">
        <v>8236</v>
      </c>
      <c r="F126" s="8" t="s">
        <v>8237</v>
      </c>
      <c r="G126" s="8" t="s">
        <v>8238</v>
      </c>
      <c r="H126" s="8" t="s">
        <v>8239</v>
      </c>
    </row>
    <row r="127" customFormat="false" ht="15" hidden="false" customHeight="false" outlineLevel="0" collapsed="false">
      <c r="A127" s="19" t="s">
        <v>1638</v>
      </c>
      <c r="B127" s="10" t="s">
        <v>8233</v>
      </c>
      <c r="C127" s="10" t="s">
        <v>8234</v>
      </c>
      <c r="D127" s="10" t="s">
        <v>8235</v>
      </c>
      <c r="E127" s="10" t="s">
        <v>8236</v>
      </c>
      <c r="F127" s="10" t="s">
        <v>8237</v>
      </c>
      <c r="G127" s="10" t="s">
        <v>8238</v>
      </c>
      <c r="H127" s="10" t="s">
        <v>8239</v>
      </c>
    </row>
    <row r="128" customFormat="false" ht="15" hidden="false" customHeight="false" outlineLevel="0" collapsed="false">
      <c r="A128" s="16" t="s">
        <v>1663</v>
      </c>
      <c r="B128" s="8" t="s">
        <v>8240</v>
      </c>
      <c r="C128" s="8" t="s">
        <v>8241</v>
      </c>
      <c r="D128" s="8" t="s">
        <v>8242</v>
      </c>
      <c r="E128" s="8" t="s">
        <v>8243</v>
      </c>
      <c r="F128" s="8" t="s">
        <v>8244</v>
      </c>
      <c r="G128" s="8" t="s">
        <v>8245</v>
      </c>
      <c r="H128" s="8" t="s">
        <v>8246</v>
      </c>
    </row>
    <row r="129" customFormat="false" ht="15" hidden="false" customHeight="false" outlineLevel="0" collapsed="false">
      <c r="A129" s="19" t="s">
        <v>1671</v>
      </c>
      <c r="B129" s="10" t="s">
        <v>8240</v>
      </c>
      <c r="C129" s="10" t="s">
        <v>8241</v>
      </c>
      <c r="D129" s="10" t="s">
        <v>8242</v>
      </c>
      <c r="E129" s="10" t="s">
        <v>8243</v>
      </c>
      <c r="F129" s="10" t="s">
        <v>8244</v>
      </c>
      <c r="G129" s="10" t="s">
        <v>8245</v>
      </c>
      <c r="H129" s="10" t="s">
        <v>8246</v>
      </c>
    </row>
    <row r="130" customFormat="false" ht="15" hidden="false" customHeight="false" outlineLevel="0" collapsed="false">
      <c r="A130" s="16" t="s">
        <v>1689</v>
      </c>
      <c r="B130" s="8" t="s">
        <v>8247</v>
      </c>
      <c r="C130" s="28"/>
      <c r="D130" s="28"/>
      <c r="E130" s="28"/>
      <c r="F130" s="28"/>
      <c r="G130" s="28"/>
      <c r="H130" s="28"/>
    </row>
    <row r="131" customFormat="false" ht="15" hidden="false" customHeight="false" outlineLevel="0" collapsed="false">
      <c r="A131" s="19" t="s">
        <v>1697</v>
      </c>
      <c r="B131" s="10" t="s">
        <v>8247</v>
      </c>
    </row>
    <row r="132" customFormat="false" ht="30" hidden="false" customHeight="false" outlineLevel="0" collapsed="false">
      <c r="A132" s="4" t="s">
        <v>1698</v>
      </c>
      <c r="B132" s="5" t="s">
        <v>164</v>
      </c>
      <c r="C132" s="5" t="s">
        <v>165</v>
      </c>
      <c r="D132" s="5" t="s">
        <v>166</v>
      </c>
      <c r="E132" s="5" t="s">
        <v>167</v>
      </c>
      <c r="F132" s="5" t="s">
        <v>168</v>
      </c>
      <c r="G132" s="5" t="s">
        <v>169</v>
      </c>
      <c r="H132" s="5" t="s">
        <v>170</v>
      </c>
    </row>
    <row r="133" customFormat="false" ht="15" hidden="false" customHeight="false" outlineLevel="0" collapsed="false">
      <c r="A133" s="18" t="s">
        <v>171</v>
      </c>
      <c r="B133" s="6" t="s">
        <v>244</v>
      </c>
      <c r="C133" s="6" t="s">
        <v>245</v>
      </c>
      <c r="D133" s="6" t="s">
        <v>246</v>
      </c>
      <c r="E133" s="6" t="s">
        <v>247</v>
      </c>
      <c r="F133" s="6" t="s">
        <v>248</v>
      </c>
      <c r="G133" s="6" t="s">
        <v>249</v>
      </c>
      <c r="H133" s="6" t="s">
        <v>250</v>
      </c>
    </row>
    <row r="134" customFormat="false" ht="15" hidden="false" customHeight="false" outlineLevel="0" collapsed="false">
      <c r="A134" s="19" t="s">
        <v>1699</v>
      </c>
      <c r="B134" s="10" t="s">
        <v>244</v>
      </c>
      <c r="C134" s="10" t="s">
        <v>245</v>
      </c>
      <c r="D134" s="10" t="s">
        <v>246</v>
      </c>
      <c r="E134" s="10" t="s">
        <v>247</v>
      </c>
      <c r="F134" s="10" t="s">
        <v>248</v>
      </c>
      <c r="G134" s="10" t="s">
        <v>249</v>
      </c>
      <c r="H134" s="10" t="s">
        <v>250</v>
      </c>
    </row>
    <row r="136" customFormat="false" ht="30" hidden="false" customHeight="false" outlineLevel="0" collapsed="false">
      <c r="A136" s="4" t="s">
        <v>1700</v>
      </c>
      <c r="B136" s="5" t="s">
        <v>164</v>
      </c>
      <c r="C136" s="5" t="s">
        <v>165</v>
      </c>
      <c r="D136" s="5" t="s">
        <v>166</v>
      </c>
      <c r="E136" s="5" t="s">
        <v>167</v>
      </c>
      <c r="F136" s="5" t="s">
        <v>168</v>
      </c>
      <c r="G136" s="5" t="s">
        <v>169</v>
      </c>
      <c r="H136" s="5" t="s">
        <v>170</v>
      </c>
    </row>
    <row r="137" customFormat="false" ht="15" hidden="false" customHeight="false" outlineLevel="0" collapsed="false">
      <c r="A137" s="18" t="s">
        <v>171</v>
      </c>
      <c r="B137" s="6" t="s">
        <v>244</v>
      </c>
      <c r="C137" s="6" t="s">
        <v>245</v>
      </c>
      <c r="D137" s="6" t="s">
        <v>246</v>
      </c>
      <c r="E137" s="6" t="s">
        <v>247</v>
      </c>
      <c r="F137" s="6" t="s">
        <v>248</v>
      </c>
      <c r="G137" s="6" t="s">
        <v>249</v>
      </c>
      <c r="H137" s="6" t="s">
        <v>250</v>
      </c>
    </row>
    <row r="138" customFormat="false" ht="15" hidden="false" customHeight="false" outlineLevel="0" collapsed="false">
      <c r="A138" s="19" t="s">
        <v>1701</v>
      </c>
      <c r="B138" s="10" t="s">
        <v>8248</v>
      </c>
      <c r="E138" s="10" t="s">
        <v>7934</v>
      </c>
      <c r="F138" s="10" t="s">
        <v>7935</v>
      </c>
      <c r="G138" s="10" t="s">
        <v>7936</v>
      </c>
      <c r="H138" s="10" t="s">
        <v>7937</v>
      </c>
    </row>
    <row r="139" customFormat="false" ht="15" hidden="false" customHeight="false" outlineLevel="0" collapsed="false">
      <c r="A139" s="19" t="s">
        <v>1707</v>
      </c>
      <c r="B139" s="10" t="s">
        <v>8249</v>
      </c>
      <c r="C139" s="10" t="s">
        <v>245</v>
      </c>
      <c r="D139" s="10" t="s">
        <v>246</v>
      </c>
      <c r="E139" s="10" t="s">
        <v>8250</v>
      </c>
      <c r="F139" s="10" t="s">
        <v>8251</v>
      </c>
      <c r="G139" s="10" t="s">
        <v>8252</v>
      </c>
      <c r="H139" s="10" t="s">
        <v>8253</v>
      </c>
    </row>
    <row r="140" customFormat="false" ht="15" hidden="false" customHeight="false" outlineLevel="0" collapsed="false">
      <c r="A140" s="19" t="s">
        <v>1713</v>
      </c>
      <c r="B140" s="10" t="s">
        <v>8254</v>
      </c>
      <c r="E140" s="10" t="s">
        <v>8255</v>
      </c>
      <c r="F140" s="10" t="s">
        <v>8256</v>
      </c>
      <c r="G140" s="10" t="s">
        <v>8257</v>
      </c>
      <c r="H140" s="10" t="s">
        <v>8258</v>
      </c>
    </row>
    <row r="142" customFormat="false" ht="15" hidden="false" customHeight="false" outlineLevel="0" collapsed="false">
      <c r="A142" s="4" t="s">
        <v>1719</v>
      </c>
      <c r="B142" s="5" t="s">
        <v>164</v>
      </c>
      <c r="C142" s="5" t="s">
        <v>165</v>
      </c>
      <c r="D142" s="5" t="s">
        <v>166</v>
      </c>
      <c r="E142" s="5" t="s">
        <v>167</v>
      </c>
      <c r="F142" s="5" t="s">
        <v>168</v>
      </c>
      <c r="G142" s="5" t="s">
        <v>169</v>
      </c>
      <c r="H142" s="5" t="s">
        <v>170</v>
      </c>
    </row>
    <row r="143" customFormat="false" ht="15" hidden="false" customHeight="false" outlineLevel="0" collapsed="false">
      <c r="A143" s="18" t="s">
        <v>171</v>
      </c>
      <c r="B143" s="6" t="s">
        <v>244</v>
      </c>
      <c r="C143" s="6" t="s">
        <v>245</v>
      </c>
      <c r="D143" s="6" t="s">
        <v>246</v>
      </c>
      <c r="E143" s="6" t="s">
        <v>247</v>
      </c>
      <c r="F143" s="6" t="s">
        <v>248</v>
      </c>
      <c r="G143" s="6" t="s">
        <v>249</v>
      </c>
      <c r="H143" s="6" t="s">
        <v>250</v>
      </c>
    </row>
    <row r="144" customFormat="false" ht="15" hidden="false" customHeight="false" outlineLevel="0" collapsed="false">
      <c r="A144" s="19" t="s">
        <v>1725</v>
      </c>
      <c r="B144" s="10" t="s">
        <v>244</v>
      </c>
      <c r="C144" s="10" t="s">
        <v>245</v>
      </c>
      <c r="D144" s="10" t="s">
        <v>246</v>
      </c>
      <c r="E144" s="10" t="s">
        <v>247</v>
      </c>
      <c r="F144" s="10" t="s">
        <v>248</v>
      </c>
      <c r="G144" s="10" t="s">
        <v>249</v>
      </c>
      <c r="H144" s="10" t="s">
        <v>250</v>
      </c>
    </row>
    <row r="146" customFormat="false" ht="30" hidden="false" customHeight="false" outlineLevel="0" collapsed="false">
      <c r="A146" s="4" t="s">
        <v>1730</v>
      </c>
      <c r="B146" s="5" t="s">
        <v>164</v>
      </c>
      <c r="C146" s="5" t="s">
        <v>165</v>
      </c>
      <c r="D146" s="5" t="s">
        <v>166</v>
      </c>
      <c r="E146" s="5" t="s">
        <v>167</v>
      </c>
      <c r="F146" s="5" t="s">
        <v>168</v>
      </c>
      <c r="G146" s="5" t="s">
        <v>169</v>
      </c>
      <c r="H146" s="5" t="s">
        <v>170</v>
      </c>
    </row>
    <row r="147" customFormat="false" ht="15" hidden="false" customHeight="false" outlineLevel="0" collapsed="false">
      <c r="A147" s="18" t="s">
        <v>171</v>
      </c>
      <c r="B147" s="6" t="s">
        <v>244</v>
      </c>
      <c r="C147" s="6" t="s">
        <v>245</v>
      </c>
      <c r="D147" s="6" t="s">
        <v>246</v>
      </c>
      <c r="E147" s="6" t="s">
        <v>247</v>
      </c>
      <c r="F147" s="6" t="s">
        <v>248</v>
      </c>
      <c r="G147" s="6" t="s">
        <v>249</v>
      </c>
      <c r="H147" s="6" t="s">
        <v>250</v>
      </c>
    </row>
    <row r="148" customFormat="false" ht="15" hidden="false" customHeight="false" outlineLevel="0" collapsed="false">
      <c r="A148" s="19" t="s">
        <v>1741</v>
      </c>
      <c r="B148" s="10" t="s">
        <v>8259</v>
      </c>
      <c r="C148" s="10" t="s">
        <v>7855</v>
      </c>
      <c r="D148" s="10" t="s">
        <v>7856</v>
      </c>
      <c r="E148" s="10" t="s">
        <v>7857</v>
      </c>
      <c r="F148" s="10" t="s">
        <v>7858</v>
      </c>
      <c r="G148" s="10" t="s">
        <v>7859</v>
      </c>
      <c r="H148" s="10" t="s">
        <v>7860</v>
      </c>
    </row>
    <row r="149" customFormat="false" ht="15" hidden="false" customHeight="false" outlineLevel="0" collapsed="false">
      <c r="A149" s="19" t="s">
        <v>1747</v>
      </c>
      <c r="B149" s="10" t="s">
        <v>7861</v>
      </c>
      <c r="C149" s="10" t="s">
        <v>7862</v>
      </c>
      <c r="D149" s="10" t="s">
        <v>7863</v>
      </c>
      <c r="E149" s="10" t="s">
        <v>7864</v>
      </c>
      <c r="F149" s="10" t="s">
        <v>7865</v>
      </c>
      <c r="G149" s="10" t="s">
        <v>7866</v>
      </c>
      <c r="H149" s="10" t="s">
        <v>7867</v>
      </c>
    </row>
    <row r="150" customFormat="false" ht="15" hidden="false" customHeight="false" outlineLevel="0" collapsed="false">
      <c r="A150" s="19" t="s">
        <v>1752</v>
      </c>
      <c r="B150" s="10" t="s">
        <v>8260</v>
      </c>
      <c r="C150" s="10" t="s">
        <v>7869</v>
      </c>
      <c r="D150" s="10" t="s">
        <v>7870</v>
      </c>
      <c r="E150" s="10" t="s">
        <v>7871</v>
      </c>
      <c r="F150" s="10" t="s">
        <v>7872</v>
      </c>
      <c r="G150" s="10" t="s">
        <v>7873</v>
      </c>
      <c r="H150" s="10" t="s">
        <v>7874</v>
      </c>
    </row>
    <row r="151" customFormat="false" ht="15" hidden="false" customHeight="false" outlineLevel="0" collapsed="false">
      <c r="A151" s="19" t="s">
        <v>1765</v>
      </c>
      <c r="B151" s="10" t="s">
        <v>8261</v>
      </c>
      <c r="C151" s="10" t="s">
        <v>7876</v>
      </c>
      <c r="D151" s="10" t="s">
        <v>7877</v>
      </c>
      <c r="E151" s="10" t="s">
        <v>7878</v>
      </c>
      <c r="F151" s="10" t="s">
        <v>7879</v>
      </c>
      <c r="G151" s="10" t="s">
        <v>7880</v>
      </c>
      <c r="H151" s="10" t="s">
        <v>7881</v>
      </c>
    </row>
    <row r="152" customFormat="false" ht="15" hidden="false" customHeight="false" outlineLevel="0" collapsed="false">
      <c r="A152" s="19" t="s">
        <v>1772</v>
      </c>
      <c r="B152" s="10" t="s">
        <v>8262</v>
      </c>
      <c r="C152" s="10" t="s">
        <v>7911</v>
      </c>
      <c r="D152" s="10" t="s">
        <v>7912</v>
      </c>
      <c r="E152" s="10" t="s">
        <v>7913</v>
      </c>
      <c r="F152" s="10" t="s">
        <v>7914</v>
      </c>
      <c r="G152" s="10" t="s">
        <v>7915</v>
      </c>
      <c r="H152" s="10" t="s">
        <v>7916</v>
      </c>
    </row>
    <row r="153" customFormat="false" ht="15" hidden="false" customHeight="false" outlineLevel="0" collapsed="false">
      <c r="A153" s="19" t="s">
        <v>1775</v>
      </c>
      <c r="B153" s="10" t="s">
        <v>8263</v>
      </c>
      <c r="C153" s="10" t="s">
        <v>7939</v>
      </c>
      <c r="D153" s="10" t="s">
        <v>7940</v>
      </c>
      <c r="E153" s="10" t="s">
        <v>7941</v>
      </c>
      <c r="F153" s="10" t="s">
        <v>7942</v>
      </c>
      <c r="G153" s="10" t="s">
        <v>7943</v>
      </c>
      <c r="H153" s="10" t="s">
        <v>7944</v>
      </c>
    </row>
    <row r="154" customFormat="false" ht="15" hidden="false" customHeight="false" outlineLevel="0" collapsed="false">
      <c r="A154" s="19" t="s">
        <v>1778</v>
      </c>
      <c r="B154" s="10" t="s">
        <v>8264</v>
      </c>
      <c r="C154" s="10" t="s">
        <v>7976</v>
      </c>
      <c r="D154" s="10" t="s">
        <v>7977</v>
      </c>
      <c r="E154" s="10" t="s">
        <v>7978</v>
      </c>
      <c r="F154" s="10" t="s">
        <v>7979</v>
      </c>
      <c r="G154" s="10" t="s">
        <v>7980</v>
      </c>
      <c r="H154" s="10" t="s">
        <v>7981</v>
      </c>
    </row>
    <row r="155" customFormat="false" ht="15" hidden="false" customHeight="false" outlineLevel="0" collapsed="false">
      <c r="A155" s="19" t="s">
        <v>1786</v>
      </c>
      <c r="B155" s="10" t="s">
        <v>8265</v>
      </c>
      <c r="C155" s="10" t="s">
        <v>7987</v>
      </c>
      <c r="D155" s="10" t="s">
        <v>7988</v>
      </c>
      <c r="E155" s="10" t="s">
        <v>7989</v>
      </c>
      <c r="F155" s="10" t="s">
        <v>7990</v>
      </c>
      <c r="G155" s="10" t="s">
        <v>7991</v>
      </c>
      <c r="H155" s="10" t="s">
        <v>7992</v>
      </c>
    </row>
    <row r="156" customFormat="false" ht="15" hidden="false" customHeight="false" outlineLevel="0" collapsed="false">
      <c r="A156" s="19" t="s">
        <v>1789</v>
      </c>
      <c r="B156" s="10" t="s">
        <v>8266</v>
      </c>
      <c r="C156" s="10" t="s">
        <v>7994</v>
      </c>
      <c r="D156" s="10" t="s">
        <v>7995</v>
      </c>
      <c r="E156" s="10" t="s">
        <v>7996</v>
      </c>
      <c r="F156" s="10" t="s">
        <v>7997</v>
      </c>
      <c r="G156" s="10" t="s">
        <v>7998</v>
      </c>
      <c r="H156" s="10" t="s">
        <v>7999</v>
      </c>
    </row>
    <row r="157" customFormat="false" ht="15" hidden="false" customHeight="false" outlineLevel="0" collapsed="false">
      <c r="A157" s="19" t="s">
        <v>1792</v>
      </c>
      <c r="E157" s="10" t="s">
        <v>8000</v>
      </c>
      <c r="F157" s="10" t="s">
        <v>8001</v>
      </c>
      <c r="G157" s="10" t="s">
        <v>8002</v>
      </c>
      <c r="H157" s="10" t="s">
        <v>8003</v>
      </c>
    </row>
    <row r="158" customFormat="false" ht="15" hidden="false" customHeight="false" outlineLevel="0" collapsed="false">
      <c r="A158" s="19" t="s">
        <v>1793</v>
      </c>
      <c r="B158" s="10" t="s">
        <v>8267</v>
      </c>
      <c r="C158" s="10" t="s">
        <v>8005</v>
      </c>
      <c r="D158" s="10" t="s">
        <v>8006</v>
      </c>
      <c r="E158" s="10" t="s">
        <v>8007</v>
      </c>
      <c r="F158" s="10" t="s">
        <v>8008</v>
      </c>
      <c r="G158" s="10" t="s">
        <v>8009</v>
      </c>
      <c r="H158" s="10" t="s">
        <v>8010</v>
      </c>
    </row>
    <row r="159" customFormat="false" ht="15" hidden="false" customHeight="false" outlineLevel="0" collapsed="false">
      <c r="A159" s="19" t="s">
        <v>1797</v>
      </c>
      <c r="B159" s="10" t="s">
        <v>8268</v>
      </c>
      <c r="C159" s="10" t="s">
        <v>8012</v>
      </c>
      <c r="D159" s="10" t="s">
        <v>8013</v>
      </c>
      <c r="E159" s="10" t="s">
        <v>8014</v>
      </c>
      <c r="F159" s="10" t="s">
        <v>8015</v>
      </c>
      <c r="G159" s="10" t="s">
        <v>8016</v>
      </c>
      <c r="H159" s="10" t="s">
        <v>8017</v>
      </c>
    </row>
    <row r="160" customFormat="false" ht="15" hidden="false" customHeight="false" outlineLevel="0" collapsed="false">
      <c r="A160" s="19" t="s">
        <v>1800</v>
      </c>
      <c r="B160" s="10" t="s">
        <v>8269</v>
      </c>
      <c r="C160" s="10" t="s">
        <v>8019</v>
      </c>
      <c r="D160" s="10" t="s">
        <v>8020</v>
      </c>
      <c r="E160" s="10" t="s">
        <v>8021</v>
      </c>
      <c r="F160" s="10" t="s">
        <v>8022</v>
      </c>
      <c r="G160" s="10" t="s">
        <v>8023</v>
      </c>
      <c r="H160" s="10" t="s">
        <v>8024</v>
      </c>
    </row>
    <row r="161" customFormat="false" ht="15" hidden="false" customHeight="false" outlineLevel="0" collapsed="false">
      <c r="A161" s="19" t="s">
        <v>1803</v>
      </c>
      <c r="B161" s="10" t="s">
        <v>8270</v>
      </c>
      <c r="C161" s="10" t="s">
        <v>8026</v>
      </c>
      <c r="D161" s="10" t="s">
        <v>8027</v>
      </c>
      <c r="E161" s="10" t="s">
        <v>8028</v>
      </c>
      <c r="F161" s="10" t="s">
        <v>8029</v>
      </c>
      <c r="G161" s="10" t="s">
        <v>8030</v>
      </c>
      <c r="H161" s="10" t="s">
        <v>8031</v>
      </c>
    </row>
    <row r="162" customFormat="false" ht="15" hidden="false" customHeight="false" outlineLevel="0" collapsed="false">
      <c r="A162" s="19" t="s">
        <v>1807</v>
      </c>
      <c r="B162" s="10" t="s">
        <v>8032</v>
      </c>
      <c r="C162" s="10" t="s">
        <v>8033</v>
      </c>
      <c r="D162" s="10" t="s">
        <v>8034</v>
      </c>
      <c r="E162" s="10" t="s">
        <v>8035</v>
      </c>
      <c r="F162" s="10" t="s">
        <v>8036</v>
      </c>
      <c r="G162" s="10" t="s">
        <v>8037</v>
      </c>
      <c r="H162" s="10" t="s">
        <v>8038</v>
      </c>
    </row>
    <row r="163" customFormat="false" ht="15" hidden="false" customHeight="false" outlineLevel="0" collapsed="false">
      <c r="A163" s="19" t="s">
        <v>1810</v>
      </c>
      <c r="B163" s="10" t="s">
        <v>8271</v>
      </c>
      <c r="C163" s="10" t="s">
        <v>8040</v>
      </c>
      <c r="D163" s="10" t="s">
        <v>8041</v>
      </c>
      <c r="E163" s="10" t="s">
        <v>8042</v>
      </c>
      <c r="F163" s="10" t="s">
        <v>8043</v>
      </c>
      <c r="G163" s="10" t="s">
        <v>8044</v>
      </c>
      <c r="H163" s="10" t="s">
        <v>8045</v>
      </c>
    </row>
    <row r="164" customFormat="false" ht="15" hidden="false" customHeight="false" outlineLevel="0" collapsed="false">
      <c r="A164" s="19" t="s">
        <v>1813</v>
      </c>
      <c r="E164" s="10" t="s">
        <v>8074</v>
      </c>
      <c r="F164" s="10" t="s">
        <v>8075</v>
      </c>
      <c r="G164" s="10" t="s">
        <v>8076</v>
      </c>
      <c r="H164" s="10" t="s">
        <v>8077</v>
      </c>
    </row>
    <row r="165" customFormat="false" ht="15" hidden="false" customHeight="false" outlineLevel="0" collapsed="false">
      <c r="A165" s="19" t="s">
        <v>1814</v>
      </c>
      <c r="B165" s="10" t="s">
        <v>8272</v>
      </c>
      <c r="C165" s="10" t="s">
        <v>8079</v>
      </c>
      <c r="D165" s="10" t="s">
        <v>8080</v>
      </c>
      <c r="E165" s="10" t="s">
        <v>8081</v>
      </c>
      <c r="F165" s="10" t="s">
        <v>8082</v>
      </c>
      <c r="G165" s="10" t="s">
        <v>8083</v>
      </c>
      <c r="H165" s="10" t="s">
        <v>8084</v>
      </c>
    </row>
    <row r="166" customFormat="false" ht="15" hidden="false" customHeight="false" outlineLevel="0" collapsed="false">
      <c r="A166" s="19" t="s">
        <v>1817</v>
      </c>
      <c r="B166" s="10" t="s">
        <v>8273</v>
      </c>
      <c r="C166" s="10" t="s">
        <v>8086</v>
      </c>
      <c r="D166" s="10" t="s">
        <v>8087</v>
      </c>
      <c r="E166" s="10" t="s">
        <v>8088</v>
      </c>
      <c r="F166" s="10" t="s">
        <v>8089</v>
      </c>
      <c r="G166" s="10" t="s">
        <v>8090</v>
      </c>
      <c r="H166" s="10" t="s">
        <v>8091</v>
      </c>
    </row>
    <row r="167" customFormat="false" ht="15" hidden="false" customHeight="false" outlineLevel="0" collapsed="false">
      <c r="A167" s="19" t="s">
        <v>1825</v>
      </c>
      <c r="B167" s="10" t="s">
        <v>8274</v>
      </c>
      <c r="C167" s="10" t="s">
        <v>8093</v>
      </c>
      <c r="D167" s="10" t="s">
        <v>8094</v>
      </c>
    </row>
    <row r="168" customFormat="false" ht="15" hidden="false" customHeight="false" outlineLevel="0" collapsed="false">
      <c r="A168" s="19" t="s">
        <v>1831</v>
      </c>
      <c r="B168" s="10" t="s">
        <v>8097</v>
      </c>
      <c r="C168" s="10" t="s">
        <v>8098</v>
      </c>
      <c r="D168" s="10" t="s">
        <v>8099</v>
      </c>
      <c r="E168" s="10" t="s">
        <v>8100</v>
      </c>
      <c r="F168" s="10" t="s">
        <v>8101</v>
      </c>
      <c r="G168" s="10" t="s">
        <v>8102</v>
      </c>
      <c r="H168" s="10" t="s">
        <v>8103</v>
      </c>
    </row>
    <row r="169" customFormat="false" ht="15" hidden="false" customHeight="false" outlineLevel="0" collapsed="false">
      <c r="A169" s="19" t="s">
        <v>1834</v>
      </c>
      <c r="B169" s="10" t="s">
        <v>8275</v>
      </c>
      <c r="C169" s="10" t="s">
        <v>8105</v>
      </c>
      <c r="D169" s="10" t="s">
        <v>8106</v>
      </c>
      <c r="E169" s="10" t="s">
        <v>8107</v>
      </c>
      <c r="F169" s="10" t="s">
        <v>8108</v>
      </c>
      <c r="G169" s="10" t="s">
        <v>8109</v>
      </c>
      <c r="H169" s="10" t="s">
        <v>8110</v>
      </c>
    </row>
    <row r="170" customFormat="false" ht="15" hidden="false" customHeight="false" outlineLevel="0" collapsed="false">
      <c r="A170" s="19" t="s">
        <v>1842</v>
      </c>
      <c r="B170" s="10" t="s">
        <v>8276</v>
      </c>
      <c r="C170" s="10" t="s">
        <v>8112</v>
      </c>
      <c r="D170" s="10" t="s">
        <v>8113</v>
      </c>
      <c r="E170" s="10" t="s">
        <v>8114</v>
      </c>
      <c r="F170" s="10" t="s">
        <v>8115</v>
      </c>
      <c r="G170" s="10" t="s">
        <v>8116</v>
      </c>
      <c r="H170" s="10" t="s">
        <v>8117</v>
      </c>
    </row>
    <row r="171" customFormat="false" ht="15" hidden="false" customHeight="false" outlineLevel="0" collapsed="false">
      <c r="A171" s="19" t="s">
        <v>1845</v>
      </c>
      <c r="B171" s="10" t="s">
        <v>8133</v>
      </c>
      <c r="C171" s="10" t="s">
        <v>8134</v>
      </c>
      <c r="D171" s="10" t="s">
        <v>8135</v>
      </c>
      <c r="E171" s="10" t="s">
        <v>8136</v>
      </c>
      <c r="F171" s="10" t="s">
        <v>8137</v>
      </c>
      <c r="G171" s="10" t="s">
        <v>8138</v>
      </c>
      <c r="H171" s="10" t="s">
        <v>8139</v>
      </c>
    </row>
    <row r="172" customFormat="false" ht="15" hidden="false" customHeight="false" outlineLevel="0" collapsed="false">
      <c r="A172" s="19" t="s">
        <v>1848</v>
      </c>
      <c r="B172" s="10" t="s">
        <v>8277</v>
      </c>
      <c r="C172" s="10" t="s">
        <v>8141</v>
      </c>
      <c r="D172" s="10" t="s">
        <v>8142</v>
      </c>
      <c r="E172" s="10" t="s">
        <v>8143</v>
      </c>
      <c r="F172" s="10" t="s">
        <v>8144</v>
      </c>
      <c r="G172" s="10" t="s">
        <v>8145</v>
      </c>
      <c r="H172" s="10" t="s">
        <v>8146</v>
      </c>
    </row>
    <row r="173" customFormat="false" ht="15" hidden="false" customHeight="false" outlineLevel="0" collapsed="false">
      <c r="A173" s="19" t="s">
        <v>1851</v>
      </c>
      <c r="B173" s="10" t="s">
        <v>8278</v>
      </c>
      <c r="C173" s="10" t="s">
        <v>8148</v>
      </c>
      <c r="D173" s="10" t="s">
        <v>8149</v>
      </c>
      <c r="E173" s="10" t="s">
        <v>8150</v>
      </c>
      <c r="F173" s="10" t="s">
        <v>8151</v>
      </c>
      <c r="G173" s="10" t="s">
        <v>8152</v>
      </c>
      <c r="H173" s="10" t="s">
        <v>8153</v>
      </c>
    </row>
    <row r="174" customFormat="false" ht="15" hidden="false" customHeight="false" outlineLevel="0" collapsed="false">
      <c r="A174" s="19" t="s">
        <v>1854</v>
      </c>
      <c r="B174" s="10" t="s">
        <v>8279</v>
      </c>
      <c r="C174" s="10" t="s">
        <v>8155</v>
      </c>
      <c r="D174" s="10" t="s">
        <v>8156</v>
      </c>
      <c r="E174" s="10" t="s">
        <v>8157</v>
      </c>
      <c r="F174" s="10" t="s">
        <v>8158</v>
      </c>
      <c r="G174" s="10" t="s">
        <v>8159</v>
      </c>
      <c r="H174" s="10" t="s">
        <v>8160</v>
      </c>
    </row>
    <row r="175" customFormat="false" ht="15" hidden="false" customHeight="false" outlineLevel="0" collapsed="false">
      <c r="A175" s="19" t="s">
        <v>1860</v>
      </c>
      <c r="B175" s="10" t="s">
        <v>8280</v>
      </c>
      <c r="C175" s="10" t="s">
        <v>8183</v>
      </c>
      <c r="D175" s="10" t="s">
        <v>8184</v>
      </c>
      <c r="E175" s="10" t="s">
        <v>8185</v>
      </c>
      <c r="F175" s="10" t="s">
        <v>8186</v>
      </c>
      <c r="G175" s="10" t="s">
        <v>8187</v>
      </c>
      <c r="H175" s="10" t="s">
        <v>8188</v>
      </c>
    </row>
    <row r="176" customFormat="false" ht="15" hidden="false" customHeight="false" outlineLevel="0" collapsed="false">
      <c r="A176" s="19" t="s">
        <v>1863</v>
      </c>
      <c r="B176" s="10" t="s">
        <v>8281</v>
      </c>
      <c r="C176" s="10" t="s">
        <v>8190</v>
      </c>
      <c r="D176" s="10" t="s">
        <v>8191</v>
      </c>
      <c r="E176" s="10" t="s">
        <v>8192</v>
      </c>
      <c r="F176" s="10" t="s">
        <v>8193</v>
      </c>
      <c r="G176" s="10" t="s">
        <v>8194</v>
      </c>
      <c r="H176" s="10" t="s">
        <v>8195</v>
      </c>
    </row>
    <row r="177" customFormat="false" ht="15" hidden="false" customHeight="false" outlineLevel="0" collapsed="false">
      <c r="A177" s="19" t="s">
        <v>1869</v>
      </c>
      <c r="B177" s="10" t="s">
        <v>8282</v>
      </c>
      <c r="C177" s="10" t="s">
        <v>8197</v>
      </c>
      <c r="D177" s="10" t="s">
        <v>8198</v>
      </c>
      <c r="E177" s="10" t="s">
        <v>8199</v>
      </c>
      <c r="F177" s="10" t="s">
        <v>8200</v>
      </c>
      <c r="G177" s="10" t="s">
        <v>8201</v>
      </c>
      <c r="H177" s="10" t="s">
        <v>8202</v>
      </c>
    </row>
    <row r="178" customFormat="false" ht="15" hidden="false" customHeight="false" outlineLevel="0" collapsed="false">
      <c r="A178" s="19" t="s">
        <v>1872</v>
      </c>
      <c r="B178" s="10" t="s">
        <v>8203</v>
      </c>
      <c r="C178" s="10" t="s">
        <v>8204</v>
      </c>
      <c r="D178" s="10" t="s">
        <v>8205</v>
      </c>
      <c r="E178" s="10" t="s">
        <v>8206</v>
      </c>
      <c r="F178" s="10" t="s">
        <v>8207</v>
      </c>
      <c r="G178" s="10" t="s">
        <v>8208</v>
      </c>
      <c r="H178" s="10" t="s">
        <v>8209</v>
      </c>
    </row>
    <row r="179" customFormat="false" ht="15" hidden="false" customHeight="false" outlineLevel="0" collapsed="false">
      <c r="A179" s="19" t="s">
        <v>1883</v>
      </c>
      <c r="B179" s="10" t="s">
        <v>8210</v>
      </c>
      <c r="C179" s="10" t="s">
        <v>8211</v>
      </c>
      <c r="D179" s="10" t="s">
        <v>8212</v>
      </c>
      <c r="E179" s="10" t="s">
        <v>8213</v>
      </c>
      <c r="F179" s="10" t="s">
        <v>8214</v>
      </c>
      <c r="G179" s="10" t="s">
        <v>8215</v>
      </c>
      <c r="H179" s="10" t="s">
        <v>8216</v>
      </c>
    </row>
    <row r="180" customFormat="false" ht="15" hidden="false" customHeight="false" outlineLevel="0" collapsed="false">
      <c r="A180" s="19" t="s">
        <v>1886</v>
      </c>
      <c r="C180" s="10" t="s">
        <v>8217</v>
      </c>
      <c r="D180" s="10" t="s">
        <v>8218</v>
      </c>
    </row>
    <row r="181" customFormat="false" ht="15" hidden="false" customHeight="false" outlineLevel="0" collapsed="false">
      <c r="A181" s="19" t="s">
        <v>1889</v>
      </c>
      <c r="B181" s="10" t="s">
        <v>8219</v>
      </c>
      <c r="C181" s="10" t="s">
        <v>8220</v>
      </c>
      <c r="D181" s="10" t="s">
        <v>8221</v>
      </c>
      <c r="E181" s="10" t="s">
        <v>8222</v>
      </c>
      <c r="F181" s="10" t="s">
        <v>8223</v>
      </c>
      <c r="G181" s="10" t="s">
        <v>8224</v>
      </c>
      <c r="H181" s="10" t="s">
        <v>8225</v>
      </c>
    </row>
    <row r="182" customFormat="false" ht="15" hidden="false" customHeight="false" outlineLevel="0" collapsed="false">
      <c r="A182" s="19" t="s">
        <v>1892</v>
      </c>
      <c r="B182" s="10" t="s">
        <v>8283</v>
      </c>
      <c r="C182" s="10" t="s">
        <v>8227</v>
      </c>
      <c r="D182" s="10" t="s">
        <v>8228</v>
      </c>
      <c r="E182" s="10" t="s">
        <v>8229</v>
      </c>
      <c r="F182" s="10" t="s">
        <v>8230</v>
      </c>
      <c r="G182" s="10" t="s">
        <v>8231</v>
      </c>
      <c r="H182" s="10" t="s">
        <v>8232</v>
      </c>
    </row>
    <row r="183" customFormat="false" ht="15" hidden="false" customHeight="false" outlineLevel="0" collapsed="false">
      <c r="A183" s="19" t="s">
        <v>1898</v>
      </c>
      <c r="B183" s="10" t="s">
        <v>8233</v>
      </c>
      <c r="C183" s="10" t="s">
        <v>8234</v>
      </c>
      <c r="D183" s="10" t="s">
        <v>8235</v>
      </c>
      <c r="E183" s="10" t="s">
        <v>8236</v>
      </c>
      <c r="F183" s="10" t="s">
        <v>8237</v>
      </c>
      <c r="G183" s="10" t="s">
        <v>8238</v>
      </c>
      <c r="H183" s="10" t="s">
        <v>8239</v>
      </c>
    </row>
    <row r="184" customFormat="false" ht="15" hidden="false" customHeight="false" outlineLevel="0" collapsed="false">
      <c r="A184" s="19" t="s">
        <v>1915</v>
      </c>
      <c r="B184" s="10" t="s">
        <v>8240</v>
      </c>
      <c r="C184" s="10" t="s">
        <v>8241</v>
      </c>
      <c r="D184" s="10" t="s">
        <v>8242</v>
      </c>
      <c r="E184" s="10" t="s">
        <v>8243</v>
      </c>
      <c r="F184" s="10" t="s">
        <v>8244</v>
      </c>
      <c r="G184" s="10" t="s">
        <v>8245</v>
      </c>
      <c r="H184" s="10" t="s">
        <v>8246</v>
      </c>
    </row>
    <row r="186" customFormat="false" ht="15" hidden="false" customHeight="false" outlineLevel="0" collapsed="false">
      <c r="A186" s="4" t="s">
        <v>1924</v>
      </c>
      <c r="B186" s="5" t="s">
        <v>164</v>
      </c>
      <c r="C186" s="5" t="s">
        <v>165</v>
      </c>
      <c r="D186" s="5" t="s">
        <v>166</v>
      </c>
      <c r="E186" s="5" t="s">
        <v>167</v>
      </c>
      <c r="F186" s="5" t="s">
        <v>168</v>
      </c>
      <c r="G186" s="5" t="s">
        <v>169</v>
      </c>
      <c r="H186" s="5" t="s">
        <v>170</v>
      </c>
    </row>
    <row r="187" customFormat="false" ht="15" hidden="false" customHeight="false" outlineLevel="0" collapsed="false">
      <c r="A187" s="18" t="s">
        <v>171</v>
      </c>
      <c r="B187" s="6" t="s">
        <v>244</v>
      </c>
      <c r="C187" s="6" t="s">
        <v>245</v>
      </c>
      <c r="D187" s="6" t="s">
        <v>246</v>
      </c>
      <c r="E187" s="6" t="s">
        <v>247</v>
      </c>
      <c r="F187" s="6" t="s">
        <v>248</v>
      </c>
      <c r="G187" s="6" t="s">
        <v>249</v>
      </c>
      <c r="H187" s="6" t="s">
        <v>250</v>
      </c>
    </row>
    <row r="188" customFormat="false" ht="30" hidden="false" customHeight="false" outlineLevel="0" collapsed="false">
      <c r="A188" s="7" t="s">
        <v>1925</v>
      </c>
      <c r="B188" s="8" t="s">
        <v>8284</v>
      </c>
      <c r="C188" s="8" t="s">
        <v>8285</v>
      </c>
      <c r="D188" s="8" t="s">
        <v>8286</v>
      </c>
      <c r="E188" s="8" t="s">
        <v>8287</v>
      </c>
      <c r="F188" s="8" t="s">
        <v>8288</v>
      </c>
      <c r="G188" s="8" t="s">
        <v>8289</v>
      </c>
      <c r="H188" s="8" t="s">
        <v>8290</v>
      </c>
    </row>
    <row r="189" customFormat="false" ht="15" hidden="false" customHeight="false" outlineLevel="0" collapsed="false">
      <c r="A189" s="19" t="s">
        <v>1933</v>
      </c>
      <c r="B189" s="10" t="s">
        <v>8291</v>
      </c>
      <c r="C189" s="10" t="s">
        <v>8292</v>
      </c>
      <c r="D189" s="10" t="s">
        <v>8293</v>
      </c>
      <c r="E189" s="10" t="s">
        <v>8294</v>
      </c>
      <c r="F189" s="10" t="s">
        <v>8295</v>
      </c>
      <c r="G189" s="10" t="s">
        <v>8296</v>
      </c>
      <c r="H189" s="10" t="s">
        <v>8297</v>
      </c>
    </row>
    <row r="190" customFormat="false" ht="15" hidden="false" customHeight="false" outlineLevel="0" collapsed="false">
      <c r="A190" s="19" t="s">
        <v>1941</v>
      </c>
      <c r="B190" s="10" t="s">
        <v>8298</v>
      </c>
      <c r="C190" s="10" t="s">
        <v>8299</v>
      </c>
      <c r="D190" s="10" t="s">
        <v>8300</v>
      </c>
      <c r="E190" s="10" t="s">
        <v>8301</v>
      </c>
      <c r="F190" s="10" t="s">
        <v>8302</v>
      </c>
      <c r="G190" s="10" t="s">
        <v>8303</v>
      </c>
      <c r="H190" s="10" t="s">
        <v>8304</v>
      </c>
    </row>
    <row r="191" customFormat="false" ht="15" hidden="false" customHeight="false" outlineLevel="0" collapsed="false">
      <c r="A191" s="19" t="s">
        <v>1952</v>
      </c>
      <c r="B191" s="10" t="s">
        <v>8219</v>
      </c>
      <c r="C191" s="10" t="s">
        <v>8305</v>
      </c>
      <c r="D191" s="10" t="s">
        <v>8306</v>
      </c>
      <c r="E191" s="10" t="s">
        <v>8222</v>
      </c>
      <c r="F191" s="10" t="s">
        <v>8223</v>
      </c>
      <c r="G191" s="10" t="s">
        <v>8224</v>
      </c>
      <c r="H191" s="10" t="s">
        <v>8225</v>
      </c>
    </row>
    <row r="192" customFormat="false" ht="30" hidden="false" customHeight="false" outlineLevel="0" collapsed="false">
      <c r="A192" s="7" t="s">
        <v>1977</v>
      </c>
      <c r="B192" s="8" t="s">
        <v>8307</v>
      </c>
      <c r="C192" s="8" t="s">
        <v>8308</v>
      </c>
      <c r="D192" s="8" t="s">
        <v>8309</v>
      </c>
      <c r="E192" s="8" t="s">
        <v>8310</v>
      </c>
      <c r="F192" s="8" t="s">
        <v>8311</v>
      </c>
      <c r="G192" s="8" t="s">
        <v>8312</v>
      </c>
      <c r="H192" s="8" t="s">
        <v>8313</v>
      </c>
    </row>
    <row r="193" customFormat="false" ht="15" hidden="false" customHeight="false" outlineLevel="0" collapsed="false">
      <c r="A193" s="19" t="s">
        <v>1985</v>
      </c>
      <c r="B193" s="10" t="s">
        <v>8314</v>
      </c>
      <c r="C193" s="10" t="s">
        <v>8315</v>
      </c>
      <c r="D193" s="10" t="s">
        <v>8316</v>
      </c>
      <c r="E193" s="10" t="s">
        <v>8317</v>
      </c>
      <c r="F193" s="10" t="s">
        <v>8318</v>
      </c>
      <c r="G193" s="10" t="s">
        <v>8319</v>
      </c>
      <c r="H193" s="10" t="s">
        <v>8320</v>
      </c>
    </row>
    <row r="194" customFormat="false" ht="15" hidden="false" customHeight="false" outlineLevel="0" collapsed="false">
      <c r="A194" s="19" t="s">
        <v>1993</v>
      </c>
      <c r="B194" s="10" t="s">
        <v>8210</v>
      </c>
      <c r="C194" s="10" t="s">
        <v>8211</v>
      </c>
      <c r="D194" s="10" t="s">
        <v>8212</v>
      </c>
      <c r="E194" s="10" t="s">
        <v>8213</v>
      </c>
      <c r="F194" s="10" t="s">
        <v>8214</v>
      </c>
      <c r="G194" s="10" t="s">
        <v>8215</v>
      </c>
      <c r="H194" s="10" t="s">
        <v>8216</v>
      </c>
    </row>
    <row r="195" customFormat="false" ht="15" hidden="false" customHeight="false" outlineLevel="0" collapsed="false">
      <c r="A195" s="19" t="s">
        <v>1994</v>
      </c>
      <c r="B195" s="10" t="s">
        <v>8321</v>
      </c>
      <c r="C195" s="10" t="s">
        <v>8322</v>
      </c>
      <c r="D195" s="10" t="s">
        <v>8323</v>
      </c>
      <c r="E195" s="10" t="s">
        <v>8324</v>
      </c>
      <c r="F195" s="10" t="s">
        <v>8325</v>
      </c>
      <c r="G195" s="10" t="s">
        <v>8326</v>
      </c>
      <c r="H195" s="10" t="s">
        <v>8327</v>
      </c>
    </row>
    <row r="196" customFormat="false" ht="30" hidden="false" customHeight="false" outlineLevel="0" collapsed="false">
      <c r="A196" s="7" t="s">
        <v>2005</v>
      </c>
      <c r="B196" s="8" t="s">
        <v>8328</v>
      </c>
      <c r="C196" s="8" t="s">
        <v>8329</v>
      </c>
      <c r="D196" s="8" t="s">
        <v>8330</v>
      </c>
      <c r="E196" s="8" t="s">
        <v>8331</v>
      </c>
      <c r="F196" s="8" t="s">
        <v>8332</v>
      </c>
      <c r="G196" s="8" t="s">
        <v>8333</v>
      </c>
      <c r="H196" s="8" t="s">
        <v>8334</v>
      </c>
    </row>
    <row r="197" customFormat="false" ht="15" hidden="false" customHeight="false" outlineLevel="0" collapsed="false">
      <c r="A197" s="19" t="s">
        <v>2013</v>
      </c>
      <c r="B197" s="10" t="s">
        <v>8335</v>
      </c>
      <c r="C197" s="10" t="s">
        <v>8336</v>
      </c>
      <c r="D197" s="10" t="s">
        <v>8337</v>
      </c>
      <c r="E197" s="10" t="s">
        <v>8338</v>
      </c>
      <c r="F197" s="10" t="s">
        <v>8339</v>
      </c>
      <c r="G197" s="10" t="s">
        <v>8340</v>
      </c>
      <c r="H197" s="10" t="s">
        <v>8341</v>
      </c>
    </row>
    <row r="198" customFormat="false" ht="15" hidden="false" customHeight="false" outlineLevel="0" collapsed="false">
      <c r="A198" s="19" t="s">
        <v>2021</v>
      </c>
      <c r="B198" s="10" t="s">
        <v>8342</v>
      </c>
      <c r="C198" s="10" t="s">
        <v>8343</v>
      </c>
      <c r="D198" s="10" t="s">
        <v>8344</v>
      </c>
      <c r="E198" s="10" t="s">
        <v>8345</v>
      </c>
      <c r="F198" s="10" t="s">
        <v>8346</v>
      </c>
      <c r="G198" s="10" t="s">
        <v>8347</v>
      </c>
      <c r="H198" s="10" t="s">
        <v>8348</v>
      </c>
    </row>
    <row r="199" customFormat="false" ht="15" hidden="false" customHeight="false" outlineLevel="0" collapsed="false">
      <c r="A199" s="19" t="s">
        <v>2029</v>
      </c>
      <c r="B199" s="10" t="s">
        <v>8349</v>
      </c>
    </row>
    <row r="200" customFormat="false" ht="15" hidden="false" customHeight="false" outlineLevel="0" collapsed="false">
      <c r="A200" s="19" t="s">
        <v>2037</v>
      </c>
      <c r="B200" s="10" t="s">
        <v>8350</v>
      </c>
      <c r="C200" s="10" t="s">
        <v>7994</v>
      </c>
      <c r="D200" s="10" t="s">
        <v>7995</v>
      </c>
      <c r="E200" s="10" t="s">
        <v>7996</v>
      </c>
      <c r="F200" s="10" t="s">
        <v>7997</v>
      </c>
      <c r="G200" s="10" t="s">
        <v>7998</v>
      </c>
      <c r="H200" s="10" t="s">
        <v>7999</v>
      </c>
    </row>
    <row r="201" customFormat="false" ht="15" hidden="false" customHeight="false" outlineLevel="0" collapsed="false">
      <c r="A201" s="19" t="s">
        <v>2045</v>
      </c>
      <c r="B201" s="10" t="s">
        <v>8351</v>
      </c>
      <c r="C201" s="10" t="s">
        <v>8352</v>
      </c>
      <c r="D201" s="10" t="s">
        <v>8353</v>
      </c>
      <c r="E201" s="10" t="s">
        <v>8354</v>
      </c>
      <c r="F201" s="10" t="s">
        <v>8355</v>
      </c>
      <c r="G201" s="10" t="s">
        <v>8356</v>
      </c>
      <c r="H201" s="10" t="s">
        <v>8357</v>
      </c>
    </row>
    <row r="202" customFormat="false" ht="15" hidden="false" customHeight="false" outlineLevel="0" collapsed="false">
      <c r="A202" s="19" t="s">
        <v>2053</v>
      </c>
      <c r="B202" s="10" t="s">
        <v>8267</v>
      </c>
      <c r="C202" s="10" t="s">
        <v>8005</v>
      </c>
      <c r="D202" s="10" t="s">
        <v>8006</v>
      </c>
      <c r="E202" s="10" t="s">
        <v>8007</v>
      </c>
      <c r="F202" s="10" t="s">
        <v>8008</v>
      </c>
      <c r="G202" s="10" t="s">
        <v>8009</v>
      </c>
      <c r="H202" s="10" t="s">
        <v>8010</v>
      </c>
    </row>
    <row r="203" customFormat="false" ht="15" hidden="false" customHeight="false" outlineLevel="0" collapsed="false">
      <c r="A203" s="19" t="s">
        <v>2055</v>
      </c>
      <c r="B203" s="10" t="s">
        <v>8092</v>
      </c>
      <c r="C203" s="10" t="s">
        <v>8093</v>
      </c>
      <c r="D203" s="10" t="s">
        <v>8094</v>
      </c>
    </row>
    <row r="204" customFormat="false" ht="15" hidden="false" customHeight="false" outlineLevel="0" collapsed="false">
      <c r="A204" s="19" t="s">
        <v>2062</v>
      </c>
      <c r="B204" s="10" t="s">
        <v>8358</v>
      </c>
    </row>
    <row r="205" customFormat="false" ht="30" hidden="false" customHeight="false" outlineLevel="0" collapsed="false">
      <c r="A205" s="7" t="s">
        <v>2070</v>
      </c>
      <c r="B205" s="8" t="s">
        <v>8281</v>
      </c>
      <c r="C205" s="8" t="s">
        <v>8190</v>
      </c>
      <c r="D205" s="8" t="s">
        <v>8191</v>
      </c>
      <c r="E205" s="8" t="s">
        <v>8192</v>
      </c>
      <c r="F205" s="8" t="s">
        <v>8193</v>
      </c>
      <c r="G205" s="8" t="s">
        <v>8194</v>
      </c>
      <c r="H205" s="8" t="s">
        <v>8195</v>
      </c>
    </row>
    <row r="206" customFormat="false" ht="15" hidden="false" customHeight="false" outlineLevel="0" collapsed="false">
      <c r="A206" s="19" t="s">
        <v>2080</v>
      </c>
      <c r="B206" s="10" t="s">
        <v>8281</v>
      </c>
      <c r="C206" s="10" t="s">
        <v>8190</v>
      </c>
      <c r="D206" s="10" t="s">
        <v>8191</v>
      </c>
      <c r="E206" s="10" t="s">
        <v>8192</v>
      </c>
      <c r="F206" s="10" t="s">
        <v>8193</v>
      </c>
      <c r="G206" s="10" t="s">
        <v>8194</v>
      </c>
      <c r="H206" s="10" t="s">
        <v>8195</v>
      </c>
    </row>
    <row r="207" customFormat="false" ht="30" hidden="false" customHeight="false" outlineLevel="0" collapsed="false">
      <c r="A207" s="7" t="s">
        <v>2096</v>
      </c>
      <c r="B207" s="8" t="s">
        <v>8140</v>
      </c>
      <c r="C207" s="8" t="s">
        <v>8141</v>
      </c>
      <c r="D207" s="8" t="s">
        <v>8142</v>
      </c>
      <c r="E207" s="8" t="s">
        <v>8143</v>
      </c>
      <c r="F207" s="8" t="s">
        <v>8144</v>
      </c>
      <c r="G207" s="8" t="s">
        <v>8145</v>
      </c>
      <c r="H207" s="8" t="s">
        <v>8146</v>
      </c>
    </row>
    <row r="208" customFormat="false" ht="15" hidden="false" customHeight="false" outlineLevel="0" collapsed="false">
      <c r="A208" s="19" t="s">
        <v>2121</v>
      </c>
      <c r="B208" s="10" t="s">
        <v>8140</v>
      </c>
      <c r="C208" s="10" t="s">
        <v>8141</v>
      </c>
      <c r="D208" s="10" t="s">
        <v>8142</v>
      </c>
      <c r="E208" s="10" t="s">
        <v>8143</v>
      </c>
      <c r="F208" s="10" t="s">
        <v>8144</v>
      </c>
      <c r="G208" s="10" t="s">
        <v>8145</v>
      </c>
      <c r="H208" s="10" t="s">
        <v>8146</v>
      </c>
    </row>
    <row r="209" customFormat="false" ht="30" hidden="false" customHeight="false" outlineLevel="0" collapsed="false">
      <c r="A209" s="7" t="s">
        <v>2122</v>
      </c>
      <c r="B209" s="8" t="s">
        <v>8359</v>
      </c>
      <c r="C209" s="8" t="s">
        <v>8360</v>
      </c>
      <c r="D209" s="8" t="s">
        <v>8361</v>
      </c>
      <c r="E209" s="8" t="s">
        <v>8362</v>
      </c>
      <c r="F209" s="8" t="s">
        <v>8363</v>
      </c>
      <c r="G209" s="8" t="s">
        <v>8364</v>
      </c>
      <c r="H209" s="8" t="s">
        <v>8365</v>
      </c>
    </row>
    <row r="210" customFormat="false" ht="15" hidden="false" customHeight="false" outlineLevel="0" collapsed="false">
      <c r="A210" s="19" t="s">
        <v>2136</v>
      </c>
      <c r="B210" s="10" t="s">
        <v>8133</v>
      </c>
      <c r="C210" s="10" t="s">
        <v>8134</v>
      </c>
      <c r="D210" s="10" t="s">
        <v>8135</v>
      </c>
      <c r="E210" s="10" t="s">
        <v>8136</v>
      </c>
      <c r="F210" s="10" t="s">
        <v>8137</v>
      </c>
      <c r="G210" s="10" t="s">
        <v>8138</v>
      </c>
      <c r="H210" s="10" t="s">
        <v>8139</v>
      </c>
    </row>
    <row r="211" customFormat="false" ht="15" hidden="false" customHeight="false" outlineLevel="0" collapsed="false">
      <c r="A211" s="19" t="s">
        <v>2144</v>
      </c>
      <c r="B211" s="10" t="s">
        <v>8270</v>
      </c>
      <c r="C211" s="10" t="s">
        <v>8026</v>
      </c>
      <c r="D211" s="10" t="s">
        <v>8027</v>
      </c>
      <c r="E211" s="10" t="s">
        <v>8028</v>
      </c>
      <c r="F211" s="10" t="s">
        <v>8029</v>
      </c>
      <c r="G211" s="10" t="s">
        <v>8030</v>
      </c>
      <c r="H211" s="10" t="s">
        <v>8031</v>
      </c>
    </row>
    <row r="212" customFormat="false" ht="30" hidden="false" customHeight="false" outlineLevel="0" collapsed="false">
      <c r="A212" s="7" t="s">
        <v>2152</v>
      </c>
      <c r="B212" s="8" t="s">
        <v>8366</v>
      </c>
      <c r="C212" s="8" t="s">
        <v>8367</v>
      </c>
      <c r="D212" s="8" t="s">
        <v>8368</v>
      </c>
      <c r="E212" s="8" t="s">
        <v>8369</v>
      </c>
      <c r="F212" s="8" t="s">
        <v>8370</v>
      </c>
      <c r="G212" s="8" t="s">
        <v>8371</v>
      </c>
      <c r="H212" s="8" t="s">
        <v>8372</v>
      </c>
    </row>
    <row r="213" customFormat="false" ht="15" hidden="false" customHeight="false" outlineLevel="0" collapsed="false">
      <c r="A213" s="19" t="s">
        <v>2160</v>
      </c>
      <c r="B213" s="10" t="s">
        <v>8203</v>
      </c>
      <c r="C213" s="10" t="s">
        <v>8204</v>
      </c>
      <c r="D213" s="10" t="s">
        <v>8205</v>
      </c>
      <c r="E213" s="10" t="s">
        <v>8206</v>
      </c>
      <c r="F213" s="10" t="s">
        <v>8207</v>
      </c>
      <c r="G213" s="10" t="s">
        <v>8208</v>
      </c>
      <c r="H213" s="10" t="s">
        <v>8209</v>
      </c>
    </row>
    <row r="214" customFormat="false" ht="15" hidden="false" customHeight="false" outlineLevel="0" collapsed="false">
      <c r="A214" s="19" t="s">
        <v>2161</v>
      </c>
      <c r="B214" s="10" t="s">
        <v>8373</v>
      </c>
    </row>
    <row r="215" customFormat="false" ht="15" hidden="false" customHeight="false" outlineLevel="0" collapsed="false">
      <c r="A215" s="19" t="s">
        <v>2169</v>
      </c>
      <c r="B215" s="10" t="s">
        <v>7861</v>
      </c>
      <c r="C215" s="10" t="s">
        <v>7862</v>
      </c>
      <c r="D215" s="10" t="s">
        <v>7863</v>
      </c>
      <c r="E215" s="10" t="s">
        <v>7864</v>
      </c>
      <c r="F215" s="10" t="s">
        <v>7865</v>
      </c>
      <c r="G215" s="10" t="s">
        <v>7866</v>
      </c>
      <c r="H215" s="10" t="s">
        <v>7867</v>
      </c>
    </row>
    <row r="216" customFormat="false" ht="15" hidden="false" customHeight="false" outlineLevel="0" collapsed="false">
      <c r="A216" s="19" t="s">
        <v>2177</v>
      </c>
      <c r="B216" s="10" t="s">
        <v>8261</v>
      </c>
      <c r="C216" s="10" t="s">
        <v>7876</v>
      </c>
      <c r="D216" s="10" t="s">
        <v>7877</v>
      </c>
      <c r="E216" s="10" t="s">
        <v>7878</v>
      </c>
      <c r="F216" s="10" t="s">
        <v>7879</v>
      </c>
      <c r="G216" s="10" t="s">
        <v>7880</v>
      </c>
      <c r="H216" s="10" t="s">
        <v>7881</v>
      </c>
    </row>
    <row r="217" customFormat="false" ht="30" hidden="false" customHeight="false" outlineLevel="0" collapsed="false">
      <c r="A217" s="7" t="s">
        <v>2181</v>
      </c>
      <c r="B217" s="8" t="s">
        <v>8374</v>
      </c>
      <c r="C217" s="8" t="s">
        <v>8375</v>
      </c>
      <c r="D217" s="8" t="s">
        <v>8376</v>
      </c>
      <c r="E217" s="8" t="s">
        <v>8377</v>
      </c>
      <c r="F217" s="8" t="s">
        <v>8378</v>
      </c>
      <c r="G217" s="8" t="s">
        <v>8379</v>
      </c>
      <c r="H217" s="8" t="s">
        <v>8380</v>
      </c>
    </row>
    <row r="218" customFormat="false" ht="15" hidden="false" customHeight="false" outlineLevel="0" collapsed="false">
      <c r="A218" s="19" t="s">
        <v>2189</v>
      </c>
      <c r="B218" s="10" t="s">
        <v>8381</v>
      </c>
      <c r="C218" s="10" t="s">
        <v>7946</v>
      </c>
      <c r="D218" s="10" t="s">
        <v>7947</v>
      </c>
      <c r="E218" s="10" t="s">
        <v>7948</v>
      </c>
      <c r="F218" s="10" t="s">
        <v>7949</v>
      </c>
      <c r="G218" s="10" t="s">
        <v>7950</v>
      </c>
      <c r="H218" s="10" t="s">
        <v>7951</v>
      </c>
    </row>
    <row r="219" customFormat="false" ht="15" hidden="false" customHeight="false" outlineLevel="0" collapsed="false">
      <c r="A219" s="19" t="s">
        <v>2213</v>
      </c>
      <c r="B219" s="10" t="s">
        <v>8264</v>
      </c>
      <c r="C219" s="10" t="s">
        <v>7976</v>
      </c>
      <c r="D219" s="10" t="s">
        <v>7977</v>
      </c>
      <c r="E219" s="10" t="s">
        <v>7978</v>
      </c>
      <c r="F219" s="10" t="s">
        <v>7979</v>
      </c>
      <c r="G219" s="10" t="s">
        <v>7980</v>
      </c>
      <c r="H219" s="10" t="s">
        <v>7981</v>
      </c>
    </row>
    <row r="220" customFormat="false" ht="15" hidden="false" customHeight="false" outlineLevel="0" collapsed="false">
      <c r="A220" s="19" t="s">
        <v>2215</v>
      </c>
      <c r="B220" s="10" t="s">
        <v>8382</v>
      </c>
      <c r="C220" s="10" t="s">
        <v>8383</v>
      </c>
      <c r="D220" s="10" t="s">
        <v>8384</v>
      </c>
      <c r="E220" s="10" t="s">
        <v>8385</v>
      </c>
      <c r="F220" s="10" t="s">
        <v>8386</v>
      </c>
      <c r="G220" s="10" t="s">
        <v>8387</v>
      </c>
      <c r="H220" s="10" t="s">
        <v>8388</v>
      </c>
    </row>
    <row r="221" customFormat="false" ht="15" hidden="false" customHeight="false" outlineLevel="0" collapsed="false">
      <c r="A221" s="19" t="s">
        <v>2231</v>
      </c>
      <c r="B221" s="10" t="s">
        <v>7952</v>
      </c>
      <c r="C221" s="10" t="s">
        <v>7953</v>
      </c>
      <c r="D221" s="10" t="s">
        <v>7954</v>
      </c>
      <c r="E221" s="10" t="s">
        <v>7955</v>
      </c>
      <c r="F221" s="10" t="s">
        <v>7956</v>
      </c>
      <c r="G221" s="10" t="s">
        <v>7957</v>
      </c>
      <c r="H221" s="10" t="s">
        <v>7958</v>
      </c>
    </row>
    <row r="222" customFormat="false" ht="15" hidden="false" customHeight="false" outlineLevel="0" collapsed="false">
      <c r="A222" s="19" t="s">
        <v>2239</v>
      </c>
      <c r="B222" s="10" t="s">
        <v>7968</v>
      </c>
      <c r="C222" s="10" t="s">
        <v>7969</v>
      </c>
      <c r="D222" s="10" t="s">
        <v>7970</v>
      </c>
      <c r="E222" s="10" t="s">
        <v>7971</v>
      </c>
      <c r="F222" s="10" t="s">
        <v>7972</v>
      </c>
      <c r="G222" s="10" t="s">
        <v>7973</v>
      </c>
      <c r="H222" s="10" t="s">
        <v>7974</v>
      </c>
    </row>
    <row r="223" customFormat="false" ht="30" hidden="false" customHeight="false" outlineLevel="0" collapsed="false">
      <c r="A223" s="7" t="s">
        <v>2247</v>
      </c>
      <c r="B223" s="8" t="s">
        <v>8389</v>
      </c>
      <c r="C223" s="8" t="s">
        <v>8390</v>
      </c>
      <c r="D223" s="8" t="s">
        <v>8391</v>
      </c>
      <c r="E223" s="8" t="s">
        <v>8392</v>
      </c>
      <c r="F223" s="8" t="s">
        <v>8393</v>
      </c>
      <c r="G223" s="8" t="s">
        <v>8394</v>
      </c>
      <c r="H223" s="8" t="s">
        <v>8395</v>
      </c>
    </row>
    <row r="224" customFormat="false" ht="15" hidden="false" customHeight="false" outlineLevel="0" collapsed="false">
      <c r="A224" s="19" t="s">
        <v>2255</v>
      </c>
      <c r="C224" s="10" t="s">
        <v>8396</v>
      </c>
      <c r="D224" s="10" t="s">
        <v>8397</v>
      </c>
    </row>
    <row r="225" customFormat="false" ht="15" hidden="false" customHeight="false" outlineLevel="0" collapsed="false">
      <c r="A225" s="19" t="s">
        <v>2269</v>
      </c>
      <c r="E225" s="10" t="s">
        <v>8000</v>
      </c>
      <c r="F225" s="10" t="s">
        <v>8001</v>
      </c>
      <c r="G225" s="10" t="s">
        <v>8002</v>
      </c>
      <c r="H225" s="10" t="s">
        <v>8003</v>
      </c>
    </row>
    <row r="226" customFormat="false" ht="15" hidden="false" customHeight="false" outlineLevel="0" collapsed="false">
      <c r="A226" s="19" t="s">
        <v>2281</v>
      </c>
      <c r="B226" s="10" t="s">
        <v>8398</v>
      </c>
    </row>
    <row r="227" customFormat="false" ht="15" hidden="false" customHeight="false" outlineLevel="0" collapsed="false">
      <c r="A227" s="19" t="s">
        <v>2292</v>
      </c>
      <c r="B227" s="10" t="s">
        <v>8399</v>
      </c>
      <c r="C227" s="10" t="s">
        <v>8400</v>
      </c>
      <c r="D227" s="10" t="s">
        <v>8401</v>
      </c>
      <c r="E227" s="10" t="s">
        <v>8402</v>
      </c>
      <c r="F227" s="10" t="s">
        <v>8403</v>
      </c>
      <c r="G227" s="10" t="s">
        <v>8404</v>
      </c>
      <c r="H227" s="10" t="s">
        <v>8405</v>
      </c>
    </row>
    <row r="228" customFormat="false" ht="15" hidden="false" customHeight="false" outlineLevel="0" collapsed="false">
      <c r="A228" s="4" t="s">
        <v>2302</v>
      </c>
      <c r="B228" s="5" t="s">
        <v>164</v>
      </c>
      <c r="C228" s="5" t="s">
        <v>165</v>
      </c>
      <c r="D228" s="5" t="s">
        <v>166</v>
      </c>
      <c r="E228" s="5" t="s">
        <v>167</v>
      </c>
      <c r="F228" s="5" t="s">
        <v>168</v>
      </c>
      <c r="G228" s="5" t="s">
        <v>169</v>
      </c>
      <c r="H228" s="5" t="s">
        <v>170</v>
      </c>
    </row>
    <row r="229" customFormat="false" ht="15" hidden="false" customHeight="false" outlineLevel="0" collapsed="false">
      <c r="A229" s="18" t="s">
        <v>171</v>
      </c>
      <c r="B229" s="6" t="s">
        <v>244</v>
      </c>
      <c r="C229" s="6" t="s">
        <v>245</v>
      </c>
      <c r="D229" s="6" t="s">
        <v>246</v>
      </c>
      <c r="E229" s="6" t="s">
        <v>247</v>
      </c>
      <c r="F229" s="6" t="s">
        <v>248</v>
      </c>
      <c r="G229" s="6" t="s">
        <v>249</v>
      </c>
      <c r="H229" s="6" t="s">
        <v>250</v>
      </c>
    </row>
    <row r="230" customFormat="false" ht="15" hidden="false" customHeight="false" outlineLevel="0" collapsed="false">
      <c r="A230" s="19" t="s">
        <v>2303</v>
      </c>
      <c r="B230" s="10" t="s">
        <v>8406</v>
      </c>
      <c r="C230" s="10" t="s">
        <v>245</v>
      </c>
      <c r="D230" s="10" t="s">
        <v>246</v>
      </c>
      <c r="E230" s="10" t="s">
        <v>247</v>
      </c>
      <c r="F230" s="10" t="s">
        <v>248</v>
      </c>
      <c r="G230" s="10" t="s">
        <v>249</v>
      </c>
      <c r="H230" s="10" t="s">
        <v>250</v>
      </c>
    </row>
    <row r="231" customFormat="false" ht="15" hidden="false" customHeight="false" outlineLevel="0" collapsed="false">
      <c r="A231" s="19" t="s">
        <v>2360</v>
      </c>
      <c r="B231" s="10" t="s">
        <v>8247</v>
      </c>
    </row>
    <row r="233" customFormat="false" ht="15" hidden="false" customHeight="false" outlineLevel="0" collapsed="false">
      <c r="A233" s="4" t="s">
        <v>2363</v>
      </c>
      <c r="B233" s="5" t="s">
        <v>164</v>
      </c>
      <c r="C233" s="5" t="s">
        <v>165</v>
      </c>
      <c r="D233" s="5" t="s">
        <v>166</v>
      </c>
      <c r="E233" s="5" t="s">
        <v>167</v>
      </c>
      <c r="F233" s="5" t="s">
        <v>168</v>
      </c>
      <c r="G233" s="5" t="s">
        <v>169</v>
      </c>
      <c r="H233" s="5" t="s">
        <v>170</v>
      </c>
    </row>
    <row r="234" customFormat="false" ht="15" hidden="false" customHeight="false" outlineLevel="0" collapsed="false">
      <c r="A234" s="18" t="s">
        <v>171</v>
      </c>
      <c r="B234" s="6" t="s">
        <v>8407</v>
      </c>
      <c r="C234" s="6" t="s">
        <v>245</v>
      </c>
      <c r="D234" s="6" t="s">
        <v>8408</v>
      </c>
      <c r="E234" s="6" t="s">
        <v>8409</v>
      </c>
      <c r="F234" s="6" t="s">
        <v>8410</v>
      </c>
      <c r="G234" s="6" t="s">
        <v>8411</v>
      </c>
      <c r="H234" s="6" t="s">
        <v>8412</v>
      </c>
    </row>
    <row r="235" customFormat="false" ht="15" hidden="false" customHeight="false" outlineLevel="0" collapsed="false">
      <c r="A235" s="16" t="s">
        <v>2371</v>
      </c>
      <c r="B235" s="8" t="s">
        <v>7784</v>
      </c>
      <c r="C235" s="28"/>
      <c r="D235" s="8" t="s">
        <v>7785</v>
      </c>
      <c r="E235" s="8" t="s">
        <v>7786</v>
      </c>
      <c r="F235" s="8" t="s">
        <v>7787</v>
      </c>
      <c r="G235" s="8" t="s">
        <v>7788</v>
      </c>
      <c r="H235" s="8" t="s">
        <v>7789</v>
      </c>
    </row>
    <row r="236" customFormat="false" ht="15" hidden="false" customHeight="false" outlineLevel="0" collapsed="false">
      <c r="A236" s="19" t="s">
        <v>2375</v>
      </c>
      <c r="B236" s="10" t="s">
        <v>7790</v>
      </c>
      <c r="D236" s="10" t="s">
        <v>8413</v>
      </c>
    </row>
    <row r="237" customFormat="false" ht="15" hidden="false" customHeight="false" outlineLevel="0" collapsed="false">
      <c r="A237" s="19" t="s">
        <v>2383</v>
      </c>
      <c r="D237" s="10" t="s">
        <v>8414</v>
      </c>
    </row>
    <row r="238" customFormat="false" ht="15" hidden="false" customHeight="false" outlineLevel="0" collapsed="false">
      <c r="A238" s="19" t="s">
        <v>2391</v>
      </c>
      <c r="B238" s="10" t="s">
        <v>8415</v>
      </c>
      <c r="D238" s="10" t="s">
        <v>8416</v>
      </c>
      <c r="E238" s="10" t="s">
        <v>8417</v>
      </c>
      <c r="F238" s="10" t="s">
        <v>8418</v>
      </c>
      <c r="G238" s="10" t="s">
        <v>8419</v>
      </c>
      <c r="H238" s="10" t="s">
        <v>8420</v>
      </c>
    </row>
    <row r="239" customFormat="false" ht="15" hidden="false" customHeight="false" outlineLevel="0" collapsed="false">
      <c r="A239" s="19" t="s">
        <v>2399</v>
      </c>
      <c r="B239" s="10" t="s">
        <v>8421</v>
      </c>
      <c r="D239" s="10" t="s">
        <v>8422</v>
      </c>
      <c r="E239" s="10" t="s">
        <v>8423</v>
      </c>
      <c r="F239" s="10" t="s">
        <v>8424</v>
      </c>
      <c r="G239" s="10" t="s">
        <v>8425</v>
      </c>
      <c r="H239" s="10" t="s">
        <v>8426</v>
      </c>
    </row>
    <row r="240" customFormat="false" ht="15" hidden="false" customHeight="false" outlineLevel="0" collapsed="false">
      <c r="A240" s="19" t="s">
        <v>2407</v>
      </c>
    </row>
    <row r="241" customFormat="false" ht="15" hidden="false" customHeight="false" outlineLevel="0" collapsed="false">
      <c r="A241" s="19" t="s">
        <v>2411</v>
      </c>
      <c r="B241" s="10" t="s">
        <v>7792</v>
      </c>
      <c r="D241" s="10" t="s">
        <v>7793</v>
      </c>
    </row>
    <row r="242" customFormat="false" ht="15" hidden="false" customHeight="false" outlineLevel="0" collapsed="false">
      <c r="A242" s="19" t="s">
        <v>2412</v>
      </c>
    </row>
    <row r="243" customFormat="false" ht="15" hidden="false" customHeight="false" outlineLevel="0" collapsed="false">
      <c r="A243" s="19" t="s">
        <v>2413</v>
      </c>
      <c r="B243" s="10" t="s">
        <v>7794</v>
      </c>
      <c r="D243" s="10" t="s">
        <v>7795</v>
      </c>
    </row>
    <row r="244" customFormat="false" ht="15" hidden="false" customHeight="false" outlineLevel="0" collapsed="false">
      <c r="A244" s="16" t="s">
        <v>2414</v>
      </c>
      <c r="B244" s="8" t="s">
        <v>244</v>
      </c>
      <c r="C244" s="8" t="s">
        <v>245</v>
      </c>
      <c r="D244" s="8" t="s">
        <v>246</v>
      </c>
      <c r="E244" s="8" t="s">
        <v>247</v>
      </c>
      <c r="F244" s="8" t="s">
        <v>248</v>
      </c>
      <c r="G244" s="8" t="s">
        <v>249</v>
      </c>
      <c r="H244" s="8" t="s">
        <v>250</v>
      </c>
    </row>
    <row r="245" customFormat="false" ht="15" hidden="false" customHeight="false" outlineLevel="0" collapsed="false">
      <c r="A245" s="19" t="s">
        <v>2415</v>
      </c>
      <c r="B245" s="10" t="s">
        <v>7805</v>
      </c>
      <c r="C245" s="10" t="s">
        <v>7806</v>
      </c>
      <c r="D245" s="10" t="s">
        <v>7807</v>
      </c>
      <c r="E245" s="10" t="s">
        <v>7808</v>
      </c>
      <c r="F245" s="10" t="s">
        <v>7809</v>
      </c>
      <c r="G245" s="10" t="s">
        <v>7810</v>
      </c>
      <c r="H245" s="10" t="s">
        <v>7811</v>
      </c>
    </row>
    <row r="246" customFormat="false" ht="15" hidden="false" customHeight="false" outlineLevel="0" collapsed="false">
      <c r="A246" s="19" t="s">
        <v>2416</v>
      </c>
      <c r="B246" s="10" t="s">
        <v>8427</v>
      </c>
      <c r="C246" s="10" t="s">
        <v>8428</v>
      </c>
      <c r="D246" s="10" t="s">
        <v>8429</v>
      </c>
      <c r="E246" s="10" t="s">
        <v>8430</v>
      </c>
      <c r="F246" s="10" t="s">
        <v>8431</v>
      </c>
      <c r="G246" s="10" t="s">
        <v>8432</v>
      </c>
      <c r="H246" s="10" t="s">
        <v>8433</v>
      </c>
    </row>
    <row r="247" customFormat="false" ht="15" hidden="false" customHeight="false" outlineLevel="0" collapsed="false">
      <c r="A247" s="19" t="s">
        <v>2424</v>
      </c>
    </row>
    <row r="248" customFormat="false" ht="15" hidden="false" customHeight="false" outlineLevel="0" collapsed="false">
      <c r="A248" s="19" t="s">
        <v>2427</v>
      </c>
      <c r="B248" s="10" t="s">
        <v>7819</v>
      </c>
      <c r="C248" s="10" t="s">
        <v>7820</v>
      </c>
      <c r="D248" s="10" t="s">
        <v>7821</v>
      </c>
      <c r="E248" s="10" t="s">
        <v>7822</v>
      </c>
      <c r="F248" s="10" t="s">
        <v>7823</v>
      </c>
      <c r="G248" s="10" t="s">
        <v>7824</v>
      </c>
      <c r="H248" s="10" t="s">
        <v>7825</v>
      </c>
    </row>
    <row r="249" customFormat="false" ht="15" hidden="false" customHeight="false" outlineLevel="0" collapsed="false">
      <c r="A249" s="19" t="s">
        <v>2434</v>
      </c>
      <c r="B249" s="10" t="s">
        <v>7840</v>
      </c>
      <c r="C249" s="10" t="s">
        <v>7841</v>
      </c>
      <c r="D249" s="10" t="s">
        <v>7842</v>
      </c>
      <c r="E249" s="10" t="s">
        <v>7843</v>
      </c>
      <c r="F249" s="10" t="s">
        <v>7844</v>
      </c>
      <c r="G249" s="10" t="s">
        <v>7845</v>
      </c>
      <c r="H249" s="10" t="s">
        <v>7846</v>
      </c>
    </row>
    <row r="250" customFormat="false" ht="15" hidden="false" customHeight="false" outlineLevel="0" collapsed="false">
      <c r="A250" s="16" t="s">
        <v>2435</v>
      </c>
      <c r="B250" s="28"/>
      <c r="C250" s="28"/>
      <c r="D250" s="28"/>
      <c r="E250" s="28"/>
      <c r="F250" s="28"/>
      <c r="G250" s="28"/>
      <c r="H250" s="28"/>
    </row>
    <row r="251" customFormat="false" ht="15" hidden="false" customHeight="false" outlineLevel="0" collapsed="false">
      <c r="A251" s="19" t="s">
        <v>2436</v>
      </c>
    </row>
    <row r="252" customFormat="false" ht="15" hidden="false" customHeight="false" outlineLevel="0" collapsed="false">
      <c r="A252" s="19" t="s">
        <v>2437</v>
      </c>
    </row>
    <row r="253" customFormat="false" ht="15" hidden="false" customHeight="false" outlineLevel="0" collapsed="false">
      <c r="A253" s="19" t="s">
        <v>2438</v>
      </c>
    </row>
    <row r="254" customFormat="false" ht="15" hidden="false" customHeight="false" outlineLevel="0" collapsed="false">
      <c r="A254" s="19" t="s">
        <v>2439</v>
      </c>
    </row>
    <row r="255" customFormat="false" ht="15" hidden="false" customHeight="false" outlineLevel="0" collapsed="false">
      <c r="A255" s="16" t="s">
        <v>2440</v>
      </c>
      <c r="B255" s="28"/>
      <c r="C255" s="28"/>
      <c r="D255" s="28"/>
      <c r="E255" s="28"/>
      <c r="F255" s="28"/>
      <c r="G255" s="28"/>
      <c r="H255" s="28"/>
    </row>
    <row r="256" customFormat="false" ht="15" hidden="false" customHeight="false" outlineLevel="0" collapsed="false">
      <c r="A256" s="19" t="s">
        <v>2441</v>
      </c>
    </row>
    <row r="257" customFormat="false" ht="15" hidden="false" customHeight="false" outlineLevel="0" collapsed="false">
      <c r="A257" s="19" t="s">
        <v>2442</v>
      </c>
    </row>
    <row r="258" customFormat="false" ht="15" hidden="false" customHeight="false" outlineLevel="0" collapsed="false">
      <c r="A258" s="19" t="s">
        <v>2443</v>
      </c>
    </row>
    <row r="259" customFormat="false" ht="15" hidden="false" customHeight="false" outlineLevel="0" collapsed="false">
      <c r="A259" s="16" t="s">
        <v>2444</v>
      </c>
      <c r="B259" s="28"/>
      <c r="C259" s="28"/>
      <c r="D259" s="28"/>
      <c r="E259" s="28"/>
      <c r="F259" s="28"/>
      <c r="G259" s="28"/>
      <c r="H259" s="28"/>
    </row>
    <row r="260" customFormat="false" ht="15" hidden="false" customHeight="false" outlineLevel="0" collapsed="false">
      <c r="A260" s="19" t="s">
        <v>2445</v>
      </c>
    </row>
    <row r="261" customFormat="false" ht="15" hidden="false" customHeight="false" outlineLevel="0" collapsed="false">
      <c r="A261" s="16" t="s">
        <v>2446</v>
      </c>
      <c r="B261" s="28"/>
      <c r="C261" s="28"/>
      <c r="D261" s="28"/>
      <c r="E261" s="28"/>
      <c r="F261" s="28"/>
      <c r="G261" s="28"/>
      <c r="H261" s="28"/>
    </row>
    <row r="262" customFormat="false" ht="15" hidden="false" customHeight="false" outlineLevel="0" collapsed="false">
      <c r="A262" s="19" t="s">
        <v>2447</v>
      </c>
    </row>
    <row r="263" customFormat="false" ht="15" hidden="false" customHeight="false" outlineLevel="0" collapsed="false">
      <c r="A263" s="4" t="s">
        <v>2448</v>
      </c>
      <c r="B263" s="5" t="s">
        <v>164</v>
      </c>
      <c r="C263" s="5" t="s">
        <v>165</v>
      </c>
      <c r="D263" s="5" t="s">
        <v>166</v>
      </c>
      <c r="E263" s="5" t="s">
        <v>167</v>
      </c>
      <c r="F263" s="5" t="s">
        <v>168</v>
      </c>
      <c r="G263" s="5" t="s">
        <v>169</v>
      </c>
      <c r="H263" s="5" t="s">
        <v>170</v>
      </c>
    </row>
    <row r="264" customFormat="false" ht="15" hidden="false" customHeight="false" outlineLevel="0" collapsed="false">
      <c r="A264" s="18" t="s">
        <v>171</v>
      </c>
      <c r="B264" s="6" t="s">
        <v>7794</v>
      </c>
      <c r="C264" s="18"/>
      <c r="D264" s="6" t="s">
        <v>7795</v>
      </c>
      <c r="E264" s="18"/>
      <c r="F264" s="18"/>
      <c r="G264" s="18"/>
      <c r="H264" s="18"/>
    </row>
    <row r="265" customFormat="false" ht="15" hidden="false" customHeight="false" outlineLevel="0" collapsed="false">
      <c r="A265" s="19" t="s">
        <v>2449</v>
      </c>
      <c r="B265" s="10" t="s">
        <v>8434</v>
      </c>
      <c r="D265" s="10" t="s">
        <v>8435</v>
      </c>
    </row>
    <row r="266" customFormat="false" ht="15" hidden="false" customHeight="false" outlineLevel="0" collapsed="false">
      <c r="A266" s="19" t="s">
        <v>2456</v>
      </c>
      <c r="B266" s="10" t="s">
        <v>8436</v>
      </c>
      <c r="D266" s="10" t="s">
        <v>8437</v>
      </c>
    </row>
  </sheetData>
  <printOptions headings="false" gridLines="false" gridLinesSet="true" horizontalCentered="true" verticalCentered="false"/>
  <pageMargins left="0.75" right="0.75" top="0.75" bottom="0.75" header="0.511811023622047" footer="0.75"/>
  <pageSetup paperSize="1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4"/>
  <sheetViews>
    <sheetView showFormulas="false" showGridLines="tru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17.70703125" defaultRowHeight="15" zeroHeight="false" outlineLevelRow="0" outlineLevelCol="0"/>
  <cols>
    <col collapsed="false" customWidth="true" hidden="false" outlineLevel="0" max="1" min="1" style="17" width="35.7"/>
    <col collapsed="false" customWidth="true" hidden="false" outlineLevel="0" max="2" min="2" style="17" width="11.42"/>
    <col collapsed="false" customWidth="true" hidden="false" outlineLevel="0" max="3" min="3" style="17" width="14.14"/>
    <col collapsed="false" customWidth="true" hidden="false" outlineLevel="0" max="4" min="4" style="17" width="15.7"/>
    <col collapsed="false" customWidth="true" hidden="false" outlineLevel="0" max="5" min="5" style="17" width="14.56"/>
    <col collapsed="false" customWidth="true" hidden="false" outlineLevel="0" max="8" min="6" style="17" width="12.28"/>
    <col collapsed="false" customWidth="false" hidden="false" outlineLevel="0" max="257" min="9" style="2" width="17.7"/>
  </cols>
  <sheetData>
    <row r="1" customFormat="false" ht="21.75" hidden="false" customHeight="true" outlineLevel="0" collapsed="false">
      <c r="A1" s="17" t="str">
        <f aca="false">A34</f>
        <v>10 بامیان</v>
      </c>
    </row>
    <row r="2" customFormat="false" ht="24" hidden="false" customHeight="false" outlineLevel="0" collapsed="false">
      <c r="A2" s="27" t="s">
        <v>1</v>
      </c>
      <c r="B2" s="5" t="s">
        <v>164</v>
      </c>
      <c r="C2" s="5" t="s">
        <v>165</v>
      </c>
      <c r="D2" s="5" t="s">
        <v>166</v>
      </c>
      <c r="E2" s="5" t="s">
        <v>167</v>
      </c>
      <c r="F2" s="5" t="s">
        <v>168</v>
      </c>
      <c r="G2" s="5" t="s">
        <v>169</v>
      </c>
      <c r="H2" s="5" t="s">
        <v>170</v>
      </c>
    </row>
    <row r="3" customFormat="false" ht="15" hidden="false" customHeight="false" outlineLevel="0" collapsed="false">
      <c r="A3" s="6" t="s">
        <v>8438</v>
      </c>
      <c r="B3" s="18"/>
      <c r="C3" s="18"/>
      <c r="D3" s="18"/>
      <c r="E3" s="18"/>
      <c r="F3" s="18"/>
      <c r="G3" s="18"/>
      <c r="H3" s="18"/>
    </row>
    <row r="4" customFormat="false" ht="15" hidden="false" customHeight="false" outlineLevel="0" collapsed="false">
      <c r="A4" s="8" t="s">
        <v>8439</v>
      </c>
      <c r="B4" s="8" t="s">
        <v>8440</v>
      </c>
      <c r="C4" s="28"/>
      <c r="D4" s="8" t="s">
        <v>8441</v>
      </c>
      <c r="E4" s="8" t="s">
        <v>8442</v>
      </c>
      <c r="F4" s="8" t="s">
        <v>8443</v>
      </c>
      <c r="G4" s="8" t="s">
        <v>8444</v>
      </c>
      <c r="H4" s="8" t="s">
        <v>8445</v>
      </c>
    </row>
    <row r="5" customFormat="false" ht="15" hidden="false" customHeight="false" outlineLevel="0" collapsed="false">
      <c r="A5" s="17" t="s">
        <v>18</v>
      </c>
      <c r="B5" s="10" t="s">
        <v>8446</v>
      </c>
      <c r="D5" s="10" t="s">
        <v>8447</v>
      </c>
      <c r="E5" s="10" t="s">
        <v>8448</v>
      </c>
      <c r="F5" s="10" t="s">
        <v>8449</v>
      </c>
      <c r="G5" s="10" t="s">
        <v>8450</v>
      </c>
      <c r="H5" s="10" t="s">
        <v>8451</v>
      </c>
    </row>
    <row r="6" customFormat="false" ht="15" hidden="false" customHeight="false" outlineLevel="0" collapsed="false">
      <c r="A6" s="17" t="s">
        <v>26</v>
      </c>
      <c r="B6" s="10" t="s">
        <v>8452</v>
      </c>
      <c r="D6" s="10" t="s">
        <v>8453</v>
      </c>
    </row>
    <row r="7" customFormat="false" ht="15" hidden="false" customHeight="false" outlineLevel="0" collapsed="false">
      <c r="A7" s="17" t="s">
        <v>34</v>
      </c>
      <c r="B7" s="10" t="s">
        <v>8454</v>
      </c>
      <c r="D7" s="10" t="s">
        <v>8455</v>
      </c>
    </row>
    <row r="8" customFormat="false" ht="15" hidden="false" customHeight="false" outlineLevel="0" collapsed="false">
      <c r="A8" s="17" t="s">
        <v>42</v>
      </c>
      <c r="B8" s="10" t="s">
        <v>8456</v>
      </c>
      <c r="D8" s="10" t="s">
        <v>8457</v>
      </c>
      <c r="E8" s="10" t="s">
        <v>8458</v>
      </c>
      <c r="F8" s="10" t="s">
        <v>8459</v>
      </c>
      <c r="G8" s="10" t="s">
        <v>8460</v>
      </c>
      <c r="H8" s="10" t="s">
        <v>8461</v>
      </c>
    </row>
    <row r="9" customFormat="false" ht="15" hidden="false" customHeight="false" outlineLevel="0" collapsed="false">
      <c r="A9" s="8" t="s">
        <v>8462</v>
      </c>
      <c r="B9" s="8" t="s">
        <v>8463</v>
      </c>
      <c r="C9" s="8" t="s">
        <v>8464</v>
      </c>
      <c r="D9" s="8" t="s">
        <v>8465</v>
      </c>
      <c r="E9" s="8" t="s">
        <v>8466</v>
      </c>
      <c r="F9" s="8" t="s">
        <v>8467</v>
      </c>
      <c r="G9" s="8" t="s">
        <v>8468</v>
      </c>
      <c r="H9" s="8" t="s">
        <v>8469</v>
      </c>
    </row>
    <row r="10" customFormat="false" ht="15" hidden="false" customHeight="false" outlineLevel="0" collapsed="false">
      <c r="A10" s="17" t="s">
        <v>58</v>
      </c>
      <c r="B10" s="10" t="s">
        <v>8470</v>
      </c>
      <c r="C10" s="10" t="s">
        <v>8471</v>
      </c>
      <c r="D10" s="10" t="s">
        <v>8472</v>
      </c>
      <c r="E10" s="10" t="s">
        <v>8473</v>
      </c>
      <c r="F10" s="10" t="s">
        <v>8474</v>
      </c>
      <c r="G10" s="10" t="s">
        <v>8475</v>
      </c>
      <c r="H10" s="10" t="s">
        <v>8476</v>
      </c>
    </row>
    <row r="11" customFormat="false" ht="15" hidden="false" customHeight="false" outlineLevel="0" collapsed="false">
      <c r="A11" s="17" t="s">
        <v>66</v>
      </c>
      <c r="B11" s="10" t="s">
        <v>8477</v>
      </c>
      <c r="C11" s="10" t="s">
        <v>8478</v>
      </c>
      <c r="D11" s="10" t="s">
        <v>8479</v>
      </c>
      <c r="E11" s="10" t="s">
        <v>8480</v>
      </c>
      <c r="F11" s="10" t="s">
        <v>8481</v>
      </c>
      <c r="G11" s="10" t="s">
        <v>8482</v>
      </c>
      <c r="H11" s="10" t="s">
        <v>8483</v>
      </c>
    </row>
    <row r="12" customFormat="false" ht="15" hidden="false" customHeight="false" outlineLevel="0" collapsed="false">
      <c r="A12" s="17" t="s">
        <v>74</v>
      </c>
    </row>
    <row r="13" customFormat="false" ht="15" hidden="false" customHeight="false" outlineLevel="0" collapsed="false">
      <c r="A13" s="17" t="s">
        <v>79</v>
      </c>
    </row>
    <row r="14" customFormat="false" ht="15" hidden="false" customHeight="false" outlineLevel="0" collapsed="false">
      <c r="A14" s="17" t="s">
        <v>85</v>
      </c>
    </row>
    <row r="15" customFormat="false" ht="15" hidden="false" customHeight="false" outlineLevel="0" collapsed="false">
      <c r="A15" s="17" t="s">
        <v>8484</v>
      </c>
      <c r="B15" s="10" t="s">
        <v>8485</v>
      </c>
      <c r="C15" s="10" t="s">
        <v>8486</v>
      </c>
      <c r="D15" s="10" t="s">
        <v>8487</v>
      </c>
      <c r="E15" s="10" t="s">
        <v>8488</v>
      </c>
      <c r="F15" s="10" t="s">
        <v>8489</v>
      </c>
      <c r="G15" s="10" t="s">
        <v>8490</v>
      </c>
      <c r="H15" s="10" t="s">
        <v>8491</v>
      </c>
    </row>
    <row r="16" customFormat="false" ht="15" hidden="false" customHeight="false" outlineLevel="0" collapsed="false">
      <c r="A16" s="17" t="s">
        <v>100</v>
      </c>
      <c r="B16" s="10" t="s">
        <v>8492</v>
      </c>
      <c r="C16" s="10" t="s">
        <v>8493</v>
      </c>
      <c r="D16" s="10" t="s">
        <v>8494</v>
      </c>
      <c r="E16" s="10" t="s">
        <v>8495</v>
      </c>
      <c r="F16" s="10" t="s">
        <v>8496</v>
      </c>
      <c r="G16" s="10" t="s">
        <v>8497</v>
      </c>
      <c r="H16" s="10" t="s">
        <v>8498</v>
      </c>
    </row>
    <row r="17" customFormat="false" ht="15" hidden="false" customHeight="false" outlineLevel="0" collapsed="false">
      <c r="A17" s="17" t="s">
        <v>8499</v>
      </c>
      <c r="B17" s="10" t="s">
        <v>8500</v>
      </c>
      <c r="C17" s="10" t="s">
        <v>8501</v>
      </c>
      <c r="D17" s="10" t="s">
        <v>8502</v>
      </c>
      <c r="E17" s="10" t="s">
        <v>8503</v>
      </c>
      <c r="F17" s="10" t="s">
        <v>8504</v>
      </c>
      <c r="G17" s="10" t="s">
        <v>8505</v>
      </c>
      <c r="H17" s="10" t="s">
        <v>8506</v>
      </c>
    </row>
    <row r="18" customFormat="false" ht="15" hidden="false" customHeight="false" outlineLevel="0" collapsed="false">
      <c r="A18" s="8" t="s">
        <v>8507</v>
      </c>
      <c r="B18" s="8" t="s">
        <v>8508</v>
      </c>
      <c r="C18" s="8" t="s">
        <v>8509</v>
      </c>
      <c r="D18" s="8" t="s">
        <v>8510</v>
      </c>
      <c r="E18" s="8" t="s">
        <v>8511</v>
      </c>
      <c r="F18" s="8" t="s">
        <v>8512</v>
      </c>
      <c r="G18" s="8" t="s">
        <v>8513</v>
      </c>
      <c r="H18" s="8" t="s">
        <v>8514</v>
      </c>
    </row>
    <row r="19" customFormat="false" ht="15" hidden="false" customHeight="false" outlineLevel="0" collapsed="false">
      <c r="A19" s="17" t="s">
        <v>124</v>
      </c>
      <c r="B19" s="10" t="s">
        <v>8515</v>
      </c>
      <c r="C19" s="10" t="s">
        <v>8509</v>
      </c>
      <c r="D19" s="10" t="s">
        <v>8516</v>
      </c>
      <c r="E19" s="10" t="s">
        <v>8511</v>
      </c>
      <c r="F19" s="10" t="s">
        <v>8512</v>
      </c>
      <c r="G19" s="10" t="s">
        <v>8513</v>
      </c>
      <c r="H19" s="10" t="s">
        <v>8514</v>
      </c>
    </row>
    <row r="20" customFormat="false" ht="15" hidden="false" customHeight="false" outlineLevel="0" collapsed="false">
      <c r="A20" s="17" t="s">
        <v>128</v>
      </c>
      <c r="B20" s="10" t="s">
        <v>8517</v>
      </c>
      <c r="D20" s="10" t="s">
        <v>8518</v>
      </c>
    </row>
    <row r="21" customFormat="false" ht="15" hidden="false" customHeight="false" outlineLevel="0" collapsed="false">
      <c r="A21" s="17" t="s">
        <v>8519</v>
      </c>
      <c r="B21" s="10" t="s">
        <v>8520</v>
      </c>
      <c r="C21" s="10" t="s">
        <v>8509</v>
      </c>
      <c r="D21" s="10" t="s">
        <v>8521</v>
      </c>
      <c r="E21" s="10" t="s">
        <v>8511</v>
      </c>
      <c r="F21" s="10" t="s">
        <v>8512</v>
      </c>
      <c r="G21" s="10" t="s">
        <v>8513</v>
      </c>
      <c r="H21" s="10" t="s">
        <v>8514</v>
      </c>
    </row>
    <row r="22" customFormat="false" ht="15" hidden="false" customHeight="false" outlineLevel="0" collapsed="false">
      <c r="A22" s="17" t="s">
        <v>8522</v>
      </c>
      <c r="B22" s="10" t="s">
        <v>8523</v>
      </c>
      <c r="C22" s="10" t="s">
        <v>8524</v>
      </c>
      <c r="D22" s="10" t="s">
        <v>8525</v>
      </c>
      <c r="E22" s="10" t="s">
        <v>8526</v>
      </c>
      <c r="F22" s="10" t="s">
        <v>8527</v>
      </c>
      <c r="G22" s="10" t="s">
        <v>8528</v>
      </c>
      <c r="H22" s="10" t="s">
        <v>8529</v>
      </c>
    </row>
    <row r="23" customFormat="false" ht="15" hidden="false" customHeight="false" outlineLevel="0" collapsed="false">
      <c r="A23" s="6" t="s">
        <v>8530</v>
      </c>
      <c r="B23" s="18"/>
      <c r="C23" s="18"/>
      <c r="D23" s="18"/>
      <c r="E23" s="18"/>
      <c r="F23" s="18"/>
      <c r="G23" s="18"/>
      <c r="H23" s="18"/>
    </row>
    <row r="24" customFormat="false" ht="15" hidden="false" customHeight="false" outlineLevel="0" collapsed="false">
      <c r="A24" s="8" t="s">
        <v>8531</v>
      </c>
      <c r="B24" s="28"/>
      <c r="C24" s="28"/>
      <c r="D24" s="28"/>
      <c r="E24" s="28"/>
      <c r="F24" s="28"/>
      <c r="G24" s="28"/>
      <c r="H24" s="28"/>
    </row>
    <row r="25" customFormat="false" ht="15" hidden="false" customHeight="false" outlineLevel="0" collapsed="false">
      <c r="A25" s="17" t="s">
        <v>149</v>
      </c>
    </row>
    <row r="26" customFormat="false" ht="15" hidden="false" customHeight="false" outlineLevel="0" collapsed="false">
      <c r="A26" s="17" t="s">
        <v>150</v>
      </c>
    </row>
    <row r="27" customFormat="false" ht="15" hidden="false" customHeight="false" outlineLevel="0" collapsed="false">
      <c r="A27" s="8" t="s">
        <v>8532</v>
      </c>
      <c r="B27" s="28"/>
      <c r="C27" s="28"/>
      <c r="D27" s="28"/>
      <c r="E27" s="28"/>
      <c r="F27" s="28"/>
      <c r="G27" s="28"/>
      <c r="H27" s="28"/>
    </row>
    <row r="28" customFormat="false" ht="15" hidden="false" customHeight="false" outlineLevel="0" collapsed="false">
      <c r="A28" s="17" t="s">
        <v>149</v>
      </c>
    </row>
    <row r="29" customFormat="false" ht="15" hidden="false" customHeight="false" outlineLevel="0" collapsed="false">
      <c r="A29" s="17" t="s">
        <v>150</v>
      </c>
    </row>
    <row r="30" customFormat="false" ht="15" hidden="false" customHeight="false" outlineLevel="0" collapsed="false">
      <c r="A30" s="17" t="s">
        <v>8519</v>
      </c>
    </row>
    <row r="31" customFormat="false" ht="15" hidden="false" customHeight="false" outlineLevel="0" collapsed="false">
      <c r="A31" s="17" t="s">
        <v>8533</v>
      </c>
      <c r="B31" s="10" t="s">
        <v>8523</v>
      </c>
      <c r="C31" s="10" t="s">
        <v>8524</v>
      </c>
      <c r="D31" s="10" t="s">
        <v>8525</v>
      </c>
      <c r="E31" s="10" t="s">
        <v>8526</v>
      </c>
      <c r="F31" s="10" t="s">
        <v>8527</v>
      </c>
      <c r="G31" s="10" t="s">
        <v>8528</v>
      </c>
      <c r="H31" s="10" t="s">
        <v>8529</v>
      </c>
    </row>
    <row r="32" customFormat="false" ht="15" hidden="false" customHeight="false" outlineLevel="0" collapsed="false">
      <c r="A32" s="27" t="s">
        <v>163</v>
      </c>
      <c r="B32" s="5" t="s">
        <v>164</v>
      </c>
      <c r="C32" s="5" t="s">
        <v>165</v>
      </c>
      <c r="D32" s="5" t="s">
        <v>166</v>
      </c>
      <c r="E32" s="5" t="s">
        <v>167</v>
      </c>
      <c r="F32" s="5" t="s">
        <v>168</v>
      </c>
      <c r="G32" s="5" t="s">
        <v>169</v>
      </c>
      <c r="H32" s="5" t="s">
        <v>170</v>
      </c>
    </row>
    <row r="33" customFormat="false" ht="15" hidden="false" customHeight="false" outlineLevel="0" collapsed="false">
      <c r="A33" s="18" t="s">
        <v>171</v>
      </c>
      <c r="B33" s="6" t="s">
        <v>252</v>
      </c>
      <c r="C33" s="6" t="s">
        <v>253</v>
      </c>
      <c r="D33" s="6" t="s">
        <v>254</v>
      </c>
      <c r="E33" s="6" t="s">
        <v>255</v>
      </c>
      <c r="F33" s="6" t="s">
        <v>256</v>
      </c>
      <c r="G33" s="6" t="s">
        <v>257</v>
      </c>
      <c r="H33" s="6" t="s">
        <v>258</v>
      </c>
    </row>
    <row r="34" customFormat="false" ht="15" hidden="false" customHeight="false" outlineLevel="0" collapsed="false">
      <c r="A34" s="10" t="s">
        <v>8534</v>
      </c>
      <c r="B34" s="10" t="s">
        <v>252</v>
      </c>
      <c r="C34" s="10" t="s">
        <v>253</v>
      </c>
      <c r="D34" s="10" t="s">
        <v>254</v>
      </c>
      <c r="E34" s="10" t="s">
        <v>255</v>
      </c>
      <c r="F34" s="10" t="s">
        <v>256</v>
      </c>
      <c r="G34" s="10" t="s">
        <v>257</v>
      </c>
      <c r="H34" s="10" t="s">
        <v>258</v>
      </c>
    </row>
    <row r="36" customFormat="false" ht="15" hidden="false" customHeight="false" outlineLevel="0" collapsed="false">
      <c r="A36" s="27" t="s">
        <v>467</v>
      </c>
      <c r="B36" s="5" t="s">
        <v>164</v>
      </c>
      <c r="C36" s="5" t="s">
        <v>165</v>
      </c>
      <c r="D36" s="5" t="s">
        <v>166</v>
      </c>
      <c r="E36" s="5" t="s">
        <v>167</v>
      </c>
      <c r="F36" s="5" t="s">
        <v>168</v>
      </c>
      <c r="G36" s="5" t="s">
        <v>169</v>
      </c>
      <c r="H36" s="5" t="s">
        <v>170</v>
      </c>
    </row>
    <row r="37" customFormat="false" ht="15" hidden="false" customHeight="false" outlineLevel="0" collapsed="false">
      <c r="A37" s="18" t="s">
        <v>171</v>
      </c>
      <c r="B37" s="6" t="s">
        <v>252</v>
      </c>
      <c r="C37" s="6" t="s">
        <v>253</v>
      </c>
      <c r="D37" s="6" t="s">
        <v>254</v>
      </c>
      <c r="E37" s="6" t="s">
        <v>255</v>
      </c>
      <c r="F37" s="6" t="s">
        <v>256</v>
      </c>
      <c r="G37" s="6" t="s">
        <v>257</v>
      </c>
      <c r="H37" s="6" t="s">
        <v>258</v>
      </c>
    </row>
    <row r="38" customFormat="false" ht="15" hidden="false" customHeight="false" outlineLevel="0" collapsed="false">
      <c r="A38" s="8" t="s">
        <v>8535</v>
      </c>
      <c r="B38" s="8" t="s">
        <v>8536</v>
      </c>
      <c r="C38" s="8" t="s">
        <v>8537</v>
      </c>
      <c r="D38" s="8" t="s">
        <v>8538</v>
      </c>
      <c r="E38" s="8" t="s">
        <v>8539</v>
      </c>
      <c r="F38" s="8" t="s">
        <v>8540</v>
      </c>
      <c r="G38" s="8" t="s">
        <v>8541</v>
      </c>
      <c r="H38" s="8" t="s">
        <v>8542</v>
      </c>
    </row>
    <row r="39" customFormat="false" ht="15" hidden="false" customHeight="false" outlineLevel="0" collapsed="false">
      <c r="A39" s="10" t="s">
        <v>8543</v>
      </c>
      <c r="B39" s="10" t="s">
        <v>8536</v>
      </c>
      <c r="C39" s="10" t="s">
        <v>8537</v>
      </c>
      <c r="D39" s="10" t="s">
        <v>8538</v>
      </c>
      <c r="E39" s="10" t="s">
        <v>8539</v>
      </c>
      <c r="F39" s="10" t="s">
        <v>8540</v>
      </c>
      <c r="G39" s="10" t="s">
        <v>8541</v>
      </c>
      <c r="H39" s="10" t="s">
        <v>8542</v>
      </c>
    </row>
    <row r="40" customFormat="false" ht="15" hidden="false" customHeight="false" outlineLevel="0" collapsed="false">
      <c r="A40" s="8" t="s">
        <v>8544</v>
      </c>
      <c r="B40" s="8" t="s">
        <v>8545</v>
      </c>
      <c r="C40" s="8" t="s">
        <v>8546</v>
      </c>
      <c r="D40" s="8" t="s">
        <v>8547</v>
      </c>
      <c r="E40" s="8" t="s">
        <v>8548</v>
      </c>
      <c r="F40" s="8" t="s">
        <v>8549</v>
      </c>
      <c r="G40" s="8" t="s">
        <v>8550</v>
      </c>
      <c r="H40" s="8" t="s">
        <v>8551</v>
      </c>
    </row>
    <row r="41" customFormat="false" ht="15" hidden="false" customHeight="false" outlineLevel="0" collapsed="false">
      <c r="A41" s="10" t="s">
        <v>8552</v>
      </c>
      <c r="B41" s="10" t="s">
        <v>8545</v>
      </c>
      <c r="C41" s="10" t="s">
        <v>8546</v>
      </c>
      <c r="D41" s="10" t="s">
        <v>8547</v>
      </c>
      <c r="E41" s="10" t="s">
        <v>8548</v>
      </c>
      <c r="F41" s="10" t="s">
        <v>8549</v>
      </c>
      <c r="G41" s="10" t="s">
        <v>8550</v>
      </c>
      <c r="H41" s="10" t="s">
        <v>8551</v>
      </c>
    </row>
    <row r="42" customFormat="false" ht="15" hidden="false" customHeight="false" outlineLevel="0" collapsed="false">
      <c r="A42" s="8" t="s">
        <v>8553</v>
      </c>
      <c r="B42" s="8" t="s">
        <v>8554</v>
      </c>
      <c r="C42" s="8" t="s">
        <v>8555</v>
      </c>
      <c r="D42" s="8" t="s">
        <v>8556</v>
      </c>
      <c r="E42" s="8" t="s">
        <v>8557</v>
      </c>
      <c r="F42" s="8" t="s">
        <v>8558</v>
      </c>
      <c r="G42" s="8" t="s">
        <v>8559</v>
      </c>
      <c r="H42" s="8" t="s">
        <v>8560</v>
      </c>
    </row>
    <row r="43" customFormat="false" ht="15" hidden="false" customHeight="false" outlineLevel="0" collapsed="false">
      <c r="A43" s="10" t="s">
        <v>8561</v>
      </c>
      <c r="B43" s="10" t="s">
        <v>8554</v>
      </c>
      <c r="C43" s="10" t="s">
        <v>8555</v>
      </c>
      <c r="D43" s="10" t="s">
        <v>8556</v>
      </c>
      <c r="E43" s="10" t="s">
        <v>8557</v>
      </c>
      <c r="F43" s="10" t="s">
        <v>8558</v>
      </c>
      <c r="G43" s="10" t="s">
        <v>8559</v>
      </c>
      <c r="H43" s="10" t="s">
        <v>8560</v>
      </c>
    </row>
    <row r="44" customFormat="false" ht="15" hidden="false" customHeight="false" outlineLevel="0" collapsed="false">
      <c r="A44" s="8" t="s">
        <v>8562</v>
      </c>
      <c r="B44" s="8" t="s">
        <v>8563</v>
      </c>
      <c r="C44" s="8" t="s">
        <v>8564</v>
      </c>
      <c r="D44" s="8" t="s">
        <v>8565</v>
      </c>
      <c r="E44" s="8" t="s">
        <v>8566</v>
      </c>
      <c r="F44" s="8" t="s">
        <v>8567</v>
      </c>
      <c r="G44" s="8" t="s">
        <v>8568</v>
      </c>
      <c r="H44" s="8" t="s">
        <v>8569</v>
      </c>
    </row>
    <row r="45" customFormat="false" ht="15" hidden="false" customHeight="false" outlineLevel="0" collapsed="false">
      <c r="A45" s="10" t="s">
        <v>8570</v>
      </c>
      <c r="B45" s="10" t="s">
        <v>8571</v>
      </c>
      <c r="C45" s="10" t="s">
        <v>8572</v>
      </c>
      <c r="D45" s="10" t="s">
        <v>8573</v>
      </c>
      <c r="E45" s="10" t="s">
        <v>8574</v>
      </c>
      <c r="F45" s="10" t="s">
        <v>8575</v>
      </c>
      <c r="G45" s="10" t="s">
        <v>8576</v>
      </c>
      <c r="H45" s="10" t="s">
        <v>8577</v>
      </c>
    </row>
    <row r="46" customFormat="false" ht="15" hidden="false" customHeight="false" outlineLevel="0" collapsed="false">
      <c r="A46" s="10" t="s">
        <v>8578</v>
      </c>
      <c r="B46" s="10" t="s">
        <v>8579</v>
      </c>
      <c r="C46" s="10" t="s">
        <v>8580</v>
      </c>
      <c r="D46" s="10" t="s">
        <v>8581</v>
      </c>
      <c r="E46" s="10" t="s">
        <v>8582</v>
      </c>
      <c r="F46" s="10" t="s">
        <v>8583</v>
      </c>
      <c r="G46" s="10" t="s">
        <v>8584</v>
      </c>
      <c r="H46" s="10" t="s">
        <v>8585</v>
      </c>
    </row>
    <row r="47" customFormat="false" ht="15" hidden="false" customHeight="false" outlineLevel="0" collapsed="false">
      <c r="A47" s="10" t="s">
        <v>8586</v>
      </c>
      <c r="B47" s="10" t="s">
        <v>8587</v>
      </c>
      <c r="C47" s="10" t="s">
        <v>8588</v>
      </c>
      <c r="D47" s="10" t="s">
        <v>8589</v>
      </c>
      <c r="E47" s="10" t="s">
        <v>8590</v>
      </c>
      <c r="F47" s="10" t="s">
        <v>8591</v>
      </c>
      <c r="G47" s="10" t="s">
        <v>8592</v>
      </c>
      <c r="H47" s="10" t="s">
        <v>8593</v>
      </c>
    </row>
    <row r="48" customFormat="false" ht="15" hidden="false" customHeight="false" outlineLevel="0" collapsed="false">
      <c r="A48" s="10" t="s">
        <v>8594</v>
      </c>
      <c r="B48" s="10" t="s">
        <v>8595</v>
      </c>
      <c r="C48" s="10" t="s">
        <v>8596</v>
      </c>
      <c r="D48" s="10" t="s">
        <v>8597</v>
      </c>
      <c r="E48" s="10" t="s">
        <v>8598</v>
      </c>
      <c r="F48" s="10" t="s">
        <v>8599</v>
      </c>
      <c r="G48" s="10" t="s">
        <v>8600</v>
      </c>
      <c r="H48" s="10" t="s">
        <v>8601</v>
      </c>
    </row>
    <row r="49" customFormat="false" ht="15" hidden="false" customHeight="false" outlineLevel="0" collapsed="false">
      <c r="A49" s="8" t="s">
        <v>8602</v>
      </c>
      <c r="B49" s="8" t="s">
        <v>8603</v>
      </c>
      <c r="C49" s="8" t="s">
        <v>8604</v>
      </c>
      <c r="D49" s="8" t="s">
        <v>8605</v>
      </c>
      <c r="E49" s="8" t="s">
        <v>8606</v>
      </c>
      <c r="F49" s="8" t="s">
        <v>8607</v>
      </c>
      <c r="G49" s="8" t="s">
        <v>8608</v>
      </c>
      <c r="H49" s="8" t="s">
        <v>8609</v>
      </c>
    </row>
    <row r="50" customFormat="false" ht="15" hidden="false" customHeight="false" outlineLevel="0" collapsed="false">
      <c r="A50" s="10" t="s">
        <v>8610</v>
      </c>
      <c r="B50" s="10" t="s">
        <v>8603</v>
      </c>
      <c r="C50" s="10" t="s">
        <v>8604</v>
      </c>
      <c r="D50" s="10" t="s">
        <v>8605</v>
      </c>
      <c r="E50" s="10" t="s">
        <v>8606</v>
      </c>
      <c r="F50" s="10" t="s">
        <v>8607</v>
      </c>
      <c r="G50" s="10" t="s">
        <v>8608</v>
      </c>
      <c r="H50" s="10" t="s">
        <v>8609</v>
      </c>
    </row>
    <row r="51" customFormat="false" ht="15" hidden="false" customHeight="false" outlineLevel="0" collapsed="false">
      <c r="A51" s="8" t="s">
        <v>8611</v>
      </c>
      <c r="B51" s="8" t="s">
        <v>8612</v>
      </c>
      <c r="C51" s="8" t="s">
        <v>8613</v>
      </c>
      <c r="D51" s="8" t="s">
        <v>8614</v>
      </c>
      <c r="E51" s="8" t="s">
        <v>8615</v>
      </c>
      <c r="F51" s="8" t="s">
        <v>8616</v>
      </c>
      <c r="G51" s="8" t="s">
        <v>8617</v>
      </c>
      <c r="H51" s="8" t="s">
        <v>8618</v>
      </c>
    </row>
    <row r="52" customFormat="false" ht="15" hidden="false" customHeight="false" outlineLevel="0" collapsed="false">
      <c r="A52" s="10" t="s">
        <v>8619</v>
      </c>
      <c r="B52" s="10" t="s">
        <v>8620</v>
      </c>
      <c r="C52" s="10" t="s">
        <v>8621</v>
      </c>
      <c r="D52" s="10" t="s">
        <v>8622</v>
      </c>
      <c r="E52" s="10" t="s">
        <v>8623</v>
      </c>
      <c r="F52" s="10" t="s">
        <v>8624</v>
      </c>
      <c r="G52" s="10" t="s">
        <v>8625</v>
      </c>
      <c r="H52" s="10" t="s">
        <v>8626</v>
      </c>
    </row>
    <row r="53" customFormat="false" ht="15" hidden="false" customHeight="false" outlineLevel="0" collapsed="false">
      <c r="A53" s="10" t="s">
        <v>8627</v>
      </c>
      <c r="B53" s="10" t="s">
        <v>8628</v>
      </c>
      <c r="C53" s="10" t="s">
        <v>8629</v>
      </c>
      <c r="D53" s="10" t="s">
        <v>8630</v>
      </c>
      <c r="E53" s="10" t="s">
        <v>8631</v>
      </c>
      <c r="F53" s="10" t="s">
        <v>8632</v>
      </c>
      <c r="G53" s="10" t="s">
        <v>8633</v>
      </c>
      <c r="H53" s="10" t="s">
        <v>8634</v>
      </c>
    </row>
    <row r="54" customFormat="false" ht="15" hidden="false" customHeight="false" outlineLevel="0" collapsed="false">
      <c r="A54" s="10" t="s">
        <v>8635</v>
      </c>
      <c r="B54" s="10" t="s">
        <v>8636</v>
      </c>
      <c r="C54" s="10" t="s">
        <v>8637</v>
      </c>
      <c r="D54" s="10" t="s">
        <v>8638</v>
      </c>
      <c r="E54" s="10" t="s">
        <v>8639</v>
      </c>
      <c r="F54" s="10" t="s">
        <v>8640</v>
      </c>
      <c r="G54" s="10" t="s">
        <v>8641</v>
      </c>
      <c r="H54" s="10" t="s">
        <v>8642</v>
      </c>
    </row>
    <row r="55" customFormat="false" ht="15" hidden="false" customHeight="false" outlineLevel="0" collapsed="false">
      <c r="A55" s="8" t="s">
        <v>8643</v>
      </c>
      <c r="B55" s="8" t="s">
        <v>8644</v>
      </c>
      <c r="C55" s="8" t="s">
        <v>8645</v>
      </c>
      <c r="D55" s="8" t="s">
        <v>8646</v>
      </c>
      <c r="E55" s="8" t="s">
        <v>8647</v>
      </c>
      <c r="F55" s="8" t="s">
        <v>8648</v>
      </c>
      <c r="G55" s="8" t="s">
        <v>8649</v>
      </c>
      <c r="H55" s="8" t="s">
        <v>8650</v>
      </c>
    </row>
    <row r="56" customFormat="false" ht="15" hidden="false" customHeight="false" outlineLevel="0" collapsed="false">
      <c r="A56" s="10" t="s">
        <v>8651</v>
      </c>
      <c r="B56" s="10" t="s">
        <v>8652</v>
      </c>
      <c r="C56" s="10" t="s">
        <v>8653</v>
      </c>
      <c r="D56" s="10" t="s">
        <v>8654</v>
      </c>
      <c r="E56" s="10" t="s">
        <v>8655</v>
      </c>
      <c r="F56" s="10" t="s">
        <v>8656</v>
      </c>
      <c r="G56" s="10" t="s">
        <v>8657</v>
      </c>
      <c r="H56" s="10" t="s">
        <v>8658</v>
      </c>
    </row>
    <row r="57" customFormat="false" ht="15" hidden="false" customHeight="false" outlineLevel="0" collapsed="false">
      <c r="A57" s="10" t="s">
        <v>8659</v>
      </c>
      <c r="B57" s="10" t="s">
        <v>8660</v>
      </c>
      <c r="C57" s="10" t="s">
        <v>8661</v>
      </c>
      <c r="D57" s="10" t="s">
        <v>8662</v>
      </c>
      <c r="E57" s="10" t="s">
        <v>8663</v>
      </c>
      <c r="F57" s="10" t="s">
        <v>8664</v>
      </c>
      <c r="G57" s="10" t="s">
        <v>8665</v>
      </c>
      <c r="H57" s="10" t="s">
        <v>8666</v>
      </c>
    </row>
    <row r="58" customFormat="false" ht="15" hidden="false" customHeight="false" outlineLevel="0" collapsed="false">
      <c r="A58" s="10" t="s">
        <v>8667</v>
      </c>
      <c r="B58" s="10" t="s">
        <v>8668</v>
      </c>
      <c r="D58" s="10" t="s">
        <v>8669</v>
      </c>
    </row>
    <row r="59" customFormat="false" ht="15" hidden="false" customHeight="false" outlineLevel="0" collapsed="false">
      <c r="A59" s="10" t="s">
        <v>8670</v>
      </c>
      <c r="B59" s="10" t="s">
        <v>8671</v>
      </c>
      <c r="C59" s="10" t="s">
        <v>8672</v>
      </c>
      <c r="D59" s="10" t="s">
        <v>8673</v>
      </c>
      <c r="E59" s="10" t="s">
        <v>8674</v>
      </c>
      <c r="F59" s="10" t="s">
        <v>8675</v>
      </c>
      <c r="G59" s="10" t="s">
        <v>8676</v>
      </c>
      <c r="H59" s="10" t="s">
        <v>8677</v>
      </c>
    </row>
    <row r="60" customFormat="false" ht="15" hidden="false" customHeight="false" outlineLevel="0" collapsed="false">
      <c r="A60" s="10" t="s">
        <v>8678</v>
      </c>
      <c r="B60" s="10" t="s">
        <v>8679</v>
      </c>
      <c r="C60" s="10" t="s">
        <v>8680</v>
      </c>
      <c r="D60" s="10" t="s">
        <v>8681</v>
      </c>
      <c r="E60" s="10" t="s">
        <v>8682</v>
      </c>
      <c r="F60" s="10" t="s">
        <v>8683</v>
      </c>
      <c r="G60" s="10" t="s">
        <v>8684</v>
      </c>
      <c r="H60" s="10" t="s">
        <v>8685</v>
      </c>
    </row>
    <row r="61" customFormat="false" ht="15" hidden="false" customHeight="false" outlineLevel="0" collapsed="false">
      <c r="A61" s="8" t="s">
        <v>8686</v>
      </c>
      <c r="B61" s="8" t="s">
        <v>8687</v>
      </c>
      <c r="C61" s="8" t="s">
        <v>8688</v>
      </c>
      <c r="D61" s="8" t="s">
        <v>8689</v>
      </c>
      <c r="E61" s="8" t="s">
        <v>8690</v>
      </c>
      <c r="F61" s="8" t="s">
        <v>8691</v>
      </c>
      <c r="G61" s="8" t="s">
        <v>8692</v>
      </c>
      <c r="H61" s="8" t="s">
        <v>8693</v>
      </c>
    </row>
    <row r="62" customFormat="false" ht="15" hidden="false" customHeight="false" outlineLevel="0" collapsed="false">
      <c r="A62" s="10" t="s">
        <v>8694</v>
      </c>
      <c r="B62" s="10" t="s">
        <v>8687</v>
      </c>
      <c r="C62" s="10" t="s">
        <v>8695</v>
      </c>
      <c r="D62" s="10" t="s">
        <v>8696</v>
      </c>
      <c r="E62" s="10" t="s">
        <v>8690</v>
      </c>
      <c r="F62" s="10" t="s">
        <v>8691</v>
      </c>
      <c r="G62" s="10" t="s">
        <v>8692</v>
      </c>
      <c r="H62" s="10" t="s">
        <v>8693</v>
      </c>
    </row>
    <row r="63" customFormat="false" ht="15" hidden="false" customHeight="false" outlineLevel="0" collapsed="false">
      <c r="A63" s="10" t="s">
        <v>8697</v>
      </c>
      <c r="C63" s="10" t="s">
        <v>8698</v>
      </c>
      <c r="D63" s="10" t="s">
        <v>8699</v>
      </c>
    </row>
    <row r="64" customFormat="false" ht="15" hidden="false" customHeight="false" outlineLevel="0" collapsed="false">
      <c r="A64" s="8" t="s">
        <v>8700</v>
      </c>
      <c r="B64" s="8" t="s">
        <v>8701</v>
      </c>
      <c r="C64" s="8" t="s">
        <v>8702</v>
      </c>
      <c r="D64" s="8" t="s">
        <v>8703</v>
      </c>
      <c r="E64" s="8" t="s">
        <v>8704</v>
      </c>
      <c r="F64" s="8" t="s">
        <v>8705</v>
      </c>
      <c r="G64" s="8" t="s">
        <v>8706</v>
      </c>
      <c r="H64" s="8" t="s">
        <v>8707</v>
      </c>
    </row>
    <row r="65" customFormat="false" ht="15" hidden="false" customHeight="false" outlineLevel="0" collapsed="false">
      <c r="A65" s="10" t="s">
        <v>8708</v>
      </c>
      <c r="B65" s="10" t="s">
        <v>8701</v>
      </c>
      <c r="C65" s="10" t="s">
        <v>8702</v>
      </c>
      <c r="D65" s="10" t="s">
        <v>8703</v>
      </c>
      <c r="E65" s="10" t="s">
        <v>8704</v>
      </c>
      <c r="F65" s="10" t="s">
        <v>8705</v>
      </c>
      <c r="G65" s="10" t="s">
        <v>8706</v>
      </c>
      <c r="H65" s="10" t="s">
        <v>8707</v>
      </c>
    </row>
    <row r="66" customFormat="false" ht="15" hidden="false" customHeight="false" outlineLevel="0" collapsed="false">
      <c r="A66" s="8" t="s">
        <v>8709</v>
      </c>
      <c r="B66" s="8" t="s">
        <v>8710</v>
      </c>
      <c r="C66" s="8" t="s">
        <v>8711</v>
      </c>
      <c r="D66" s="8" t="s">
        <v>8712</v>
      </c>
      <c r="E66" s="8" t="s">
        <v>8713</v>
      </c>
      <c r="F66" s="8" t="s">
        <v>8714</v>
      </c>
      <c r="G66" s="8" t="s">
        <v>8715</v>
      </c>
      <c r="H66" s="8" t="s">
        <v>8716</v>
      </c>
    </row>
    <row r="67" customFormat="false" ht="15" hidden="false" customHeight="false" outlineLevel="0" collapsed="false">
      <c r="A67" s="10" t="s">
        <v>8717</v>
      </c>
      <c r="B67" s="10" t="s">
        <v>8710</v>
      </c>
      <c r="C67" s="10" t="s">
        <v>8711</v>
      </c>
      <c r="D67" s="10" t="s">
        <v>8712</v>
      </c>
      <c r="E67" s="10" t="s">
        <v>8713</v>
      </c>
      <c r="F67" s="10" t="s">
        <v>8714</v>
      </c>
      <c r="G67" s="10" t="s">
        <v>8715</v>
      </c>
      <c r="H67" s="10" t="s">
        <v>8716</v>
      </c>
    </row>
    <row r="68" customFormat="false" ht="15" hidden="false" customHeight="false" outlineLevel="0" collapsed="false">
      <c r="A68" s="8" t="s">
        <v>8718</v>
      </c>
      <c r="B68" s="28"/>
      <c r="C68" s="28"/>
      <c r="D68" s="28"/>
      <c r="E68" s="8" t="s">
        <v>8719</v>
      </c>
      <c r="F68" s="8" t="s">
        <v>8720</v>
      </c>
      <c r="G68" s="8" t="s">
        <v>8721</v>
      </c>
      <c r="H68" s="8" t="s">
        <v>8722</v>
      </c>
    </row>
    <row r="69" customFormat="false" ht="15" hidden="false" customHeight="false" outlineLevel="0" collapsed="false">
      <c r="A69" s="10" t="s">
        <v>8723</v>
      </c>
      <c r="E69" s="10" t="s">
        <v>8719</v>
      </c>
      <c r="F69" s="10" t="s">
        <v>8720</v>
      </c>
      <c r="G69" s="10" t="s">
        <v>8721</v>
      </c>
      <c r="H69" s="10" t="s">
        <v>8722</v>
      </c>
    </row>
    <row r="70" customFormat="false" ht="15" hidden="false" customHeight="false" outlineLevel="0" collapsed="false">
      <c r="A70" s="8" t="s">
        <v>8724</v>
      </c>
      <c r="B70" s="8" t="s">
        <v>8725</v>
      </c>
      <c r="C70" s="8" t="s">
        <v>8726</v>
      </c>
      <c r="D70" s="8" t="s">
        <v>8727</v>
      </c>
      <c r="E70" s="8" t="s">
        <v>8728</v>
      </c>
      <c r="F70" s="8" t="s">
        <v>8729</v>
      </c>
      <c r="G70" s="8" t="s">
        <v>8730</v>
      </c>
      <c r="H70" s="8" t="s">
        <v>8731</v>
      </c>
    </row>
    <row r="71" customFormat="false" ht="15" hidden="false" customHeight="false" outlineLevel="0" collapsed="false">
      <c r="A71" s="10" t="s">
        <v>8732</v>
      </c>
      <c r="B71" s="10" t="s">
        <v>8725</v>
      </c>
      <c r="C71" s="10" t="s">
        <v>8726</v>
      </c>
      <c r="D71" s="10" t="s">
        <v>8727</v>
      </c>
      <c r="E71" s="10" t="s">
        <v>8728</v>
      </c>
      <c r="F71" s="10" t="s">
        <v>8729</v>
      </c>
      <c r="G71" s="10" t="s">
        <v>8730</v>
      </c>
      <c r="H71" s="10" t="s">
        <v>8731</v>
      </c>
    </row>
    <row r="72" customFormat="false" ht="15" hidden="false" customHeight="false" outlineLevel="0" collapsed="false">
      <c r="A72" s="8" t="s">
        <v>8733</v>
      </c>
      <c r="B72" s="8" t="s">
        <v>8734</v>
      </c>
      <c r="C72" s="8" t="s">
        <v>8735</v>
      </c>
      <c r="D72" s="8" t="s">
        <v>8736</v>
      </c>
      <c r="E72" s="8" t="s">
        <v>8737</v>
      </c>
      <c r="F72" s="8" t="s">
        <v>8738</v>
      </c>
      <c r="G72" s="8" t="s">
        <v>8739</v>
      </c>
      <c r="H72" s="8" t="s">
        <v>8740</v>
      </c>
    </row>
    <row r="73" customFormat="false" ht="15" hidden="false" customHeight="false" outlineLevel="0" collapsed="false">
      <c r="A73" s="10" t="s">
        <v>8741</v>
      </c>
      <c r="B73" s="10" t="s">
        <v>8734</v>
      </c>
      <c r="C73" s="10" t="s">
        <v>8735</v>
      </c>
      <c r="D73" s="10" t="s">
        <v>8736</v>
      </c>
      <c r="E73" s="10" t="s">
        <v>8737</v>
      </c>
      <c r="F73" s="10" t="s">
        <v>8738</v>
      </c>
      <c r="G73" s="10" t="s">
        <v>8739</v>
      </c>
      <c r="H73" s="10" t="s">
        <v>8740</v>
      </c>
    </row>
    <row r="74" customFormat="false" ht="15" hidden="false" customHeight="false" outlineLevel="0" collapsed="false">
      <c r="A74" s="8" t="s">
        <v>8742</v>
      </c>
      <c r="B74" s="8" t="s">
        <v>8743</v>
      </c>
      <c r="C74" s="8" t="s">
        <v>8744</v>
      </c>
      <c r="D74" s="8" t="s">
        <v>8745</v>
      </c>
      <c r="E74" s="8" t="s">
        <v>8746</v>
      </c>
      <c r="F74" s="8" t="s">
        <v>8747</v>
      </c>
      <c r="G74" s="8" t="s">
        <v>8748</v>
      </c>
      <c r="H74" s="8" t="s">
        <v>8749</v>
      </c>
    </row>
    <row r="75" customFormat="false" ht="15" hidden="false" customHeight="false" outlineLevel="0" collapsed="false">
      <c r="A75" s="10" t="s">
        <v>8750</v>
      </c>
      <c r="B75" s="10" t="s">
        <v>8743</v>
      </c>
      <c r="C75" s="10" t="s">
        <v>8744</v>
      </c>
      <c r="D75" s="10" t="s">
        <v>8745</v>
      </c>
      <c r="E75" s="10" t="s">
        <v>8746</v>
      </c>
      <c r="F75" s="10" t="s">
        <v>8747</v>
      </c>
      <c r="G75" s="10" t="s">
        <v>8748</v>
      </c>
      <c r="H75" s="10" t="s">
        <v>8749</v>
      </c>
    </row>
    <row r="76" customFormat="false" ht="15" hidden="false" customHeight="false" outlineLevel="0" collapsed="false">
      <c r="A76" s="8" t="s">
        <v>8751</v>
      </c>
      <c r="B76" s="8" t="s">
        <v>8752</v>
      </c>
      <c r="C76" s="8" t="s">
        <v>8753</v>
      </c>
      <c r="D76" s="8" t="s">
        <v>8754</v>
      </c>
      <c r="E76" s="8" t="s">
        <v>8755</v>
      </c>
      <c r="F76" s="8" t="s">
        <v>8756</v>
      </c>
      <c r="G76" s="8" t="s">
        <v>8757</v>
      </c>
      <c r="H76" s="8" t="s">
        <v>8758</v>
      </c>
    </row>
    <row r="77" customFormat="false" ht="15" hidden="false" customHeight="false" outlineLevel="0" collapsed="false">
      <c r="A77" s="10" t="s">
        <v>8759</v>
      </c>
      <c r="B77" s="10" t="s">
        <v>8752</v>
      </c>
      <c r="C77" s="10" t="s">
        <v>8753</v>
      </c>
      <c r="D77" s="10" t="s">
        <v>8754</v>
      </c>
      <c r="E77" s="10" t="s">
        <v>8755</v>
      </c>
      <c r="F77" s="10" t="s">
        <v>8756</v>
      </c>
      <c r="G77" s="10" t="s">
        <v>8757</v>
      </c>
      <c r="H77" s="10" t="s">
        <v>8758</v>
      </c>
    </row>
    <row r="78" customFormat="false" ht="15" hidden="false" customHeight="false" outlineLevel="0" collapsed="false">
      <c r="A78" s="8" t="s">
        <v>8760</v>
      </c>
      <c r="B78" s="8" t="s">
        <v>8761</v>
      </c>
      <c r="C78" s="8" t="s">
        <v>8762</v>
      </c>
      <c r="D78" s="8" t="s">
        <v>8763</v>
      </c>
      <c r="E78" s="8" t="s">
        <v>8764</v>
      </c>
      <c r="F78" s="8" t="s">
        <v>8765</v>
      </c>
      <c r="G78" s="8" t="s">
        <v>8766</v>
      </c>
      <c r="H78" s="8" t="s">
        <v>8767</v>
      </c>
    </row>
    <row r="79" customFormat="false" ht="15" hidden="false" customHeight="false" outlineLevel="0" collapsed="false">
      <c r="A79" s="10" t="s">
        <v>8768</v>
      </c>
      <c r="B79" s="10" t="s">
        <v>8761</v>
      </c>
      <c r="C79" s="10" t="s">
        <v>8762</v>
      </c>
      <c r="D79" s="10" t="s">
        <v>8763</v>
      </c>
      <c r="E79" s="10" t="s">
        <v>8764</v>
      </c>
      <c r="F79" s="10" t="s">
        <v>8765</v>
      </c>
      <c r="G79" s="10" t="s">
        <v>8766</v>
      </c>
      <c r="H79" s="10" t="s">
        <v>8767</v>
      </c>
    </row>
    <row r="80" customFormat="false" ht="15" hidden="false" customHeight="false" outlineLevel="0" collapsed="false">
      <c r="A80" s="8" t="s">
        <v>8769</v>
      </c>
      <c r="B80" s="8" t="s">
        <v>8770</v>
      </c>
      <c r="C80" s="8" t="s">
        <v>8771</v>
      </c>
      <c r="D80" s="8" t="s">
        <v>8772</v>
      </c>
      <c r="E80" s="8" t="s">
        <v>8773</v>
      </c>
      <c r="F80" s="8" t="s">
        <v>8774</v>
      </c>
      <c r="G80" s="8" t="s">
        <v>8775</v>
      </c>
      <c r="H80" s="8" t="s">
        <v>8776</v>
      </c>
    </row>
    <row r="81" customFormat="false" ht="15" hidden="false" customHeight="false" outlineLevel="0" collapsed="false">
      <c r="A81" s="10" t="s">
        <v>8777</v>
      </c>
      <c r="B81" s="10" t="s">
        <v>8778</v>
      </c>
      <c r="C81" s="10" t="s">
        <v>8779</v>
      </c>
      <c r="D81" s="10" t="s">
        <v>8780</v>
      </c>
      <c r="E81" s="10" t="s">
        <v>8781</v>
      </c>
      <c r="F81" s="10" t="s">
        <v>8782</v>
      </c>
      <c r="G81" s="10" t="s">
        <v>8783</v>
      </c>
      <c r="H81" s="10" t="s">
        <v>8784</v>
      </c>
    </row>
    <row r="82" customFormat="false" ht="15" hidden="false" customHeight="false" outlineLevel="0" collapsed="false">
      <c r="A82" s="10" t="s">
        <v>8785</v>
      </c>
      <c r="B82" s="10" t="s">
        <v>8786</v>
      </c>
      <c r="C82" s="10" t="s">
        <v>8787</v>
      </c>
      <c r="D82" s="10" t="s">
        <v>8788</v>
      </c>
      <c r="E82" s="10" t="s">
        <v>8789</v>
      </c>
      <c r="F82" s="10" t="s">
        <v>8790</v>
      </c>
      <c r="G82" s="10" t="s">
        <v>8791</v>
      </c>
      <c r="H82" s="10" t="s">
        <v>8792</v>
      </c>
    </row>
    <row r="83" customFormat="false" ht="15" hidden="false" customHeight="false" outlineLevel="0" collapsed="false">
      <c r="A83" s="10" t="s">
        <v>8793</v>
      </c>
      <c r="B83" s="10" t="s">
        <v>8794</v>
      </c>
      <c r="C83" s="10" t="s">
        <v>8795</v>
      </c>
      <c r="D83" s="10" t="s">
        <v>8796</v>
      </c>
      <c r="E83" s="10" t="s">
        <v>8797</v>
      </c>
      <c r="F83" s="10" t="s">
        <v>8798</v>
      </c>
      <c r="G83" s="10" t="s">
        <v>8799</v>
      </c>
      <c r="H83" s="10" t="s">
        <v>8800</v>
      </c>
    </row>
    <row r="84" customFormat="false" ht="15" hidden="false" customHeight="false" outlineLevel="0" collapsed="false">
      <c r="A84" s="10" t="s">
        <v>8801</v>
      </c>
      <c r="B84" s="10" t="s">
        <v>8802</v>
      </c>
      <c r="C84" s="10" t="s">
        <v>8803</v>
      </c>
      <c r="D84" s="10" t="s">
        <v>8804</v>
      </c>
      <c r="E84" s="10" t="s">
        <v>8805</v>
      </c>
      <c r="F84" s="10" t="s">
        <v>8806</v>
      </c>
      <c r="G84" s="10" t="s">
        <v>8807</v>
      </c>
      <c r="H84" s="10" t="s">
        <v>8808</v>
      </c>
    </row>
    <row r="85" customFormat="false" ht="15" hidden="false" customHeight="false" outlineLevel="0" collapsed="false">
      <c r="A85" s="8" t="s">
        <v>8809</v>
      </c>
      <c r="B85" s="28"/>
      <c r="C85" s="28"/>
      <c r="D85" s="28"/>
      <c r="E85" s="8" t="s">
        <v>8810</v>
      </c>
      <c r="F85" s="8" t="s">
        <v>8811</v>
      </c>
      <c r="G85" s="8" t="s">
        <v>8812</v>
      </c>
      <c r="H85" s="8" t="s">
        <v>8813</v>
      </c>
    </row>
    <row r="86" customFormat="false" ht="15" hidden="false" customHeight="false" outlineLevel="0" collapsed="false">
      <c r="A86" s="10" t="s">
        <v>8814</v>
      </c>
      <c r="E86" s="10" t="s">
        <v>8810</v>
      </c>
      <c r="F86" s="10" t="s">
        <v>8811</v>
      </c>
      <c r="G86" s="10" t="s">
        <v>8812</v>
      </c>
      <c r="H86" s="10" t="s">
        <v>8813</v>
      </c>
    </row>
    <row r="87" customFormat="false" ht="15" hidden="false" customHeight="false" outlineLevel="0" collapsed="false">
      <c r="A87" s="8" t="s">
        <v>8815</v>
      </c>
      <c r="B87" s="8" t="s">
        <v>8816</v>
      </c>
      <c r="C87" s="8" t="s">
        <v>8817</v>
      </c>
      <c r="D87" s="8" t="s">
        <v>8818</v>
      </c>
      <c r="E87" s="8" t="s">
        <v>8819</v>
      </c>
      <c r="F87" s="8" t="s">
        <v>8820</v>
      </c>
      <c r="G87" s="8" t="s">
        <v>8821</v>
      </c>
      <c r="H87" s="8" t="s">
        <v>8822</v>
      </c>
    </row>
    <row r="88" customFormat="false" ht="15" hidden="false" customHeight="false" outlineLevel="0" collapsed="false">
      <c r="A88" s="10" t="s">
        <v>8823</v>
      </c>
      <c r="B88" s="10" t="s">
        <v>8816</v>
      </c>
      <c r="C88" s="10" t="s">
        <v>8817</v>
      </c>
      <c r="D88" s="10" t="s">
        <v>8818</v>
      </c>
      <c r="E88" s="10" t="s">
        <v>8819</v>
      </c>
      <c r="F88" s="10" t="s">
        <v>8820</v>
      </c>
      <c r="G88" s="10" t="s">
        <v>8821</v>
      </c>
      <c r="H88" s="10" t="s">
        <v>8822</v>
      </c>
    </row>
    <row r="89" customFormat="false" ht="15" hidden="false" customHeight="false" outlineLevel="0" collapsed="false">
      <c r="A89" s="8" t="s">
        <v>8824</v>
      </c>
      <c r="B89" s="8" t="s">
        <v>8825</v>
      </c>
      <c r="C89" s="8" t="s">
        <v>8826</v>
      </c>
      <c r="D89" s="8" t="s">
        <v>8827</v>
      </c>
      <c r="E89" s="8" t="s">
        <v>8828</v>
      </c>
      <c r="F89" s="8" t="s">
        <v>8829</v>
      </c>
      <c r="G89" s="8" t="s">
        <v>8830</v>
      </c>
      <c r="H89" s="8" t="s">
        <v>8831</v>
      </c>
    </row>
    <row r="90" customFormat="false" ht="15" hidden="false" customHeight="false" outlineLevel="0" collapsed="false">
      <c r="A90" s="10" t="s">
        <v>8832</v>
      </c>
      <c r="B90" s="10" t="s">
        <v>8825</v>
      </c>
      <c r="C90" s="10" t="s">
        <v>8826</v>
      </c>
      <c r="D90" s="10" t="s">
        <v>8827</v>
      </c>
      <c r="E90" s="10" t="s">
        <v>8828</v>
      </c>
      <c r="F90" s="10" t="s">
        <v>8829</v>
      </c>
      <c r="G90" s="10" t="s">
        <v>8830</v>
      </c>
      <c r="H90" s="10" t="s">
        <v>8831</v>
      </c>
    </row>
    <row r="91" customFormat="false" ht="15" hidden="false" customHeight="false" outlineLevel="0" collapsed="false">
      <c r="A91" s="8" t="s">
        <v>8833</v>
      </c>
      <c r="B91" s="8" t="s">
        <v>8834</v>
      </c>
      <c r="C91" s="8" t="s">
        <v>8835</v>
      </c>
      <c r="D91" s="8" t="s">
        <v>8836</v>
      </c>
      <c r="E91" s="28"/>
      <c r="F91" s="28"/>
      <c r="G91" s="28"/>
      <c r="H91" s="28"/>
    </row>
    <row r="92" customFormat="false" ht="15" hidden="false" customHeight="false" outlineLevel="0" collapsed="false">
      <c r="A92" s="10" t="s">
        <v>8837</v>
      </c>
      <c r="C92" s="10" t="s">
        <v>8838</v>
      </c>
      <c r="D92" s="10" t="s">
        <v>8836</v>
      </c>
    </row>
    <row r="93" customFormat="false" ht="15" hidden="false" customHeight="false" outlineLevel="0" collapsed="false">
      <c r="A93" s="10" t="s">
        <v>8839</v>
      </c>
      <c r="B93" s="10" t="s">
        <v>8834</v>
      </c>
      <c r="C93" s="10" t="s">
        <v>8840</v>
      </c>
    </row>
    <row r="94" customFormat="false" ht="15" hidden="false" customHeight="false" outlineLevel="0" collapsed="false">
      <c r="A94" s="8" t="s">
        <v>8841</v>
      </c>
      <c r="B94" s="8" t="s">
        <v>8842</v>
      </c>
      <c r="C94" s="8" t="s">
        <v>8843</v>
      </c>
      <c r="D94" s="8" t="s">
        <v>8844</v>
      </c>
      <c r="E94" s="8" t="s">
        <v>8845</v>
      </c>
      <c r="F94" s="8" t="s">
        <v>8846</v>
      </c>
      <c r="G94" s="8" t="s">
        <v>8847</v>
      </c>
      <c r="H94" s="8" t="s">
        <v>8848</v>
      </c>
    </row>
    <row r="95" customFormat="false" ht="15" hidden="false" customHeight="false" outlineLevel="0" collapsed="false">
      <c r="A95" s="10" t="s">
        <v>8849</v>
      </c>
      <c r="B95" s="10" t="s">
        <v>8842</v>
      </c>
      <c r="C95" s="10" t="s">
        <v>8843</v>
      </c>
      <c r="D95" s="10" t="s">
        <v>8844</v>
      </c>
      <c r="E95" s="10" t="s">
        <v>8845</v>
      </c>
      <c r="F95" s="10" t="s">
        <v>8846</v>
      </c>
      <c r="G95" s="10" t="s">
        <v>8847</v>
      </c>
      <c r="H95" s="10" t="s">
        <v>8848</v>
      </c>
    </row>
    <row r="96" customFormat="false" ht="15" hidden="false" customHeight="false" outlineLevel="0" collapsed="false">
      <c r="A96" s="8" t="s">
        <v>8850</v>
      </c>
      <c r="B96" s="8" t="s">
        <v>8851</v>
      </c>
      <c r="C96" s="8" t="s">
        <v>8852</v>
      </c>
      <c r="D96" s="8" t="s">
        <v>8853</v>
      </c>
      <c r="E96" s="8" t="s">
        <v>8854</v>
      </c>
      <c r="F96" s="8" t="s">
        <v>8855</v>
      </c>
      <c r="G96" s="8" t="s">
        <v>8856</v>
      </c>
      <c r="H96" s="8" t="s">
        <v>8857</v>
      </c>
    </row>
    <row r="97" customFormat="false" ht="15" hidden="false" customHeight="false" outlineLevel="0" collapsed="false">
      <c r="A97" s="10" t="s">
        <v>8858</v>
      </c>
      <c r="B97" s="10" t="s">
        <v>8851</v>
      </c>
      <c r="C97" s="10" t="s">
        <v>8852</v>
      </c>
      <c r="D97" s="10" t="s">
        <v>8853</v>
      </c>
      <c r="E97" s="10" t="s">
        <v>8854</v>
      </c>
      <c r="F97" s="10" t="s">
        <v>8855</v>
      </c>
      <c r="G97" s="10" t="s">
        <v>8856</v>
      </c>
      <c r="H97" s="10" t="s">
        <v>8857</v>
      </c>
    </row>
    <row r="98" customFormat="false" ht="15" hidden="false" customHeight="false" outlineLevel="0" collapsed="false">
      <c r="A98" s="8" t="s">
        <v>8859</v>
      </c>
      <c r="B98" s="8" t="s">
        <v>8860</v>
      </c>
      <c r="C98" s="8" t="s">
        <v>8861</v>
      </c>
      <c r="D98" s="8" t="s">
        <v>8862</v>
      </c>
      <c r="E98" s="8" t="s">
        <v>8863</v>
      </c>
      <c r="F98" s="8" t="s">
        <v>8864</v>
      </c>
      <c r="G98" s="8" t="s">
        <v>8865</v>
      </c>
      <c r="H98" s="8" t="s">
        <v>8866</v>
      </c>
    </row>
    <row r="99" customFormat="false" ht="15" hidden="false" customHeight="false" outlineLevel="0" collapsed="false">
      <c r="A99" s="10" t="s">
        <v>8867</v>
      </c>
      <c r="B99" s="10" t="s">
        <v>8860</v>
      </c>
      <c r="C99" s="10" t="s">
        <v>8861</v>
      </c>
      <c r="D99" s="10" t="s">
        <v>8862</v>
      </c>
      <c r="E99" s="10" t="s">
        <v>8863</v>
      </c>
      <c r="F99" s="10" t="s">
        <v>8864</v>
      </c>
      <c r="G99" s="10" t="s">
        <v>8865</v>
      </c>
      <c r="H99" s="10" t="s">
        <v>8866</v>
      </c>
    </row>
    <row r="100" customFormat="false" ht="15" hidden="false" customHeight="false" outlineLevel="0" collapsed="false">
      <c r="A100" s="8" t="s">
        <v>8868</v>
      </c>
      <c r="B100" s="8" t="s">
        <v>8869</v>
      </c>
      <c r="C100" s="8" t="s">
        <v>8870</v>
      </c>
      <c r="D100" s="8" t="s">
        <v>8871</v>
      </c>
      <c r="E100" s="8" t="s">
        <v>8872</v>
      </c>
      <c r="F100" s="8" t="s">
        <v>8873</v>
      </c>
      <c r="G100" s="8" t="s">
        <v>8874</v>
      </c>
      <c r="H100" s="8" t="s">
        <v>8875</v>
      </c>
    </row>
    <row r="101" customFormat="false" ht="15" hidden="false" customHeight="false" outlineLevel="0" collapsed="false">
      <c r="A101" s="10" t="s">
        <v>8876</v>
      </c>
      <c r="B101" s="10" t="s">
        <v>8877</v>
      </c>
      <c r="C101" s="10" t="s">
        <v>8486</v>
      </c>
      <c r="D101" s="10" t="s">
        <v>8878</v>
      </c>
      <c r="E101" s="10" t="s">
        <v>8879</v>
      </c>
      <c r="F101" s="10" t="s">
        <v>8880</v>
      </c>
      <c r="G101" s="10" t="s">
        <v>8881</v>
      </c>
      <c r="H101" s="10" t="s">
        <v>8882</v>
      </c>
    </row>
    <row r="102" customFormat="false" ht="15" hidden="false" customHeight="false" outlineLevel="0" collapsed="false">
      <c r="A102" s="10" t="s">
        <v>8883</v>
      </c>
      <c r="B102" s="10" t="s">
        <v>8884</v>
      </c>
      <c r="D102" s="10" t="s">
        <v>8885</v>
      </c>
    </row>
    <row r="103" customFormat="false" ht="15" hidden="false" customHeight="false" outlineLevel="0" collapsed="false">
      <c r="A103" s="10" t="s">
        <v>8886</v>
      </c>
      <c r="B103" s="10" t="s">
        <v>8887</v>
      </c>
      <c r="C103" s="10" t="s">
        <v>8888</v>
      </c>
      <c r="D103" s="10" t="s">
        <v>8889</v>
      </c>
      <c r="E103" s="10" t="s">
        <v>8890</v>
      </c>
      <c r="F103" s="10" t="s">
        <v>8891</v>
      </c>
      <c r="G103" s="10" t="s">
        <v>8892</v>
      </c>
      <c r="H103" s="10" t="s">
        <v>8893</v>
      </c>
    </row>
    <row r="104" customFormat="false" ht="15" hidden="false" customHeight="false" outlineLevel="0" collapsed="false">
      <c r="A104" s="8" t="s">
        <v>8894</v>
      </c>
      <c r="B104" s="8" t="s">
        <v>8895</v>
      </c>
      <c r="C104" s="8" t="s">
        <v>8896</v>
      </c>
      <c r="D104" s="8" t="s">
        <v>8897</v>
      </c>
      <c r="E104" s="8" t="s">
        <v>8898</v>
      </c>
      <c r="F104" s="8" t="s">
        <v>8899</v>
      </c>
      <c r="G104" s="8" t="s">
        <v>8900</v>
      </c>
      <c r="H104" s="8" t="s">
        <v>8901</v>
      </c>
    </row>
    <row r="105" customFormat="false" ht="15" hidden="false" customHeight="false" outlineLevel="0" collapsed="false">
      <c r="A105" s="10" t="s">
        <v>8902</v>
      </c>
      <c r="B105" s="10" t="s">
        <v>8895</v>
      </c>
      <c r="C105" s="10" t="s">
        <v>8896</v>
      </c>
      <c r="D105" s="10" t="s">
        <v>8897</v>
      </c>
      <c r="E105" s="10" t="s">
        <v>8898</v>
      </c>
      <c r="F105" s="10" t="s">
        <v>8899</v>
      </c>
      <c r="G105" s="10" t="s">
        <v>8900</v>
      </c>
      <c r="H105" s="10" t="s">
        <v>8901</v>
      </c>
    </row>
    <row r="106" customFormat="false" ht="15" hidden="false" customHeight="false" outlineLevel="0" collapsed="false">
      <c r="A106" s="8" t="s">
        <v>8903</v>
      </c>
      <c r="B106" s="8" t="s">
        <v>8904</v>
      </c>
      <c r="C106" s="8" t="s">
        <v>8905</v>
      </c>
      <c r="D106" s="8" t="s">
        <v>8906</v>
      </c>
      <c r="E106" s="8" t="s">
        <v>8907</v>
      </c>
      <c r="F106" s="8" t="s">
        <v>8908</v>
      </c>
      <c r="G106" s="8" t="s">
        <v>8909</v>
      </c>
      <c r="H106" s="8" t="s">
        <v>8910</v>
      </c>
    </row>
    <row r="107" customFormat="false" ht="15" hidden="false" customHeight="false" outlineLevel="0" collapsed="false">
      <c r="A107" s="10" t="s">
        <v>8911</v>
      </c>
      <c r="B107" s="10" t="s">
        <v>8904</v>
      </c>
      <c r="C107" s="10" t="s">
        <v>8905</v>
      </c>
      <c r="D107" s="10" t="s">
        <v>8906</v>
      </c>
      <c r="E107" s="10" t="s">
        <v>8907</v>
      </c>
      <c r="F107" s="10" t="s">
        <v>8908</v>
      </c>
      <c r="G107" s="10" t="s">
        <v>8909</v>
      </c>
      <c r="H107" s="10" t="s">
        <v>8910</v>
      </c>
    </row>
    <row r="108" customFormat="false" ht="15" hidden="false" customHeight="false" outlineLevel="0" collapsed="false">
      <c r="A108" s="8" t="s">
        <v>8912</v>
      </c>
      <c r="B108" s="8" t="s">
        <v>8913</v>
      </c>
      <c r="C108" s="8" t="s">
        <v>8914</v>
      </c>
      <c r="D108" s="8" t="s">
        <v>8915</v>
      </c>
      <c r="E108" s="8" t="s">
        <v>8916</v>
      </c>
      <c r="F108" s="8" t="s">
        <v>8917</v>
      </c>
      <c r="G108" s="8" t="s">
        <v>8918</v>
      </c>
      <c r="H108" s="8" t="s">
        <v>8919</v>
      </c>
    </row>
    <row r="109" customFormat="false" ht="15" hidden="false" customHeight="false" outlineLevel="0" collapsed="false">
      <c r="A109" s="10" t="s">
        <v>8920</v>
      </c>
      <c r="B109" s="10" t="s">
        <v>8913</v>
      </c>
      <c r="C109" s="10" t="s">
        <v>8914</v>
      </c>
      <c r="D109" s="10" t="s">
        <v>8915</v>
      </c>
      <c r="E109" s="10" t="s">
        <v>8916</v>
      </c>
      <c r="F109" s="10" t="s">
        <v>8917</v>
      </c>
      <c r="G109" s="10" t="s">
        <v>8918</v>
      </c>
      <c r="H109" s="10" t="s">
        <v>8919</v>
      </c>
    </row>
    <row r="110" customFormat="false" ht="15" hidden="false" customHeight="false" outlineLevel="0" collapsed="false">
      <c r="A110" s="8" t="s">
        <v>8921</v>
      </c>
      <c r="B110" s="8" t="s">
        <v>8922</v>
      </c>
      <c r="C110" s="8" t="s">
        <v>8923</v>
      </c>
      <c r="D110" s="8" t="s">
        <v>8924</v>
      </c>
      <c r="E110" s="8" t="s">
        <v>8925</v>
      </c>
      <c r="F110" s="8" t="s">
        <v>8926</v>
      </c>
      <c r="G110" s="8" t="s">
        <v>8927</v>
      </c>
      <c r="H110" s="8" t="s">
        <v>8928</v>
      </c>
    </row>
    <row r="111" customFormat="false" ht="15" hidden="false" customHeight="false" outlineLevel="0" collapsed="false">
      <c r="A111" s="10" t="s">
        <v>8929</v>
      </c>
      <c r="B111" s="10" t="s">
        <v>8930</v>
      </c>
      <c r="C111" s="10" t="s">
        <v>8931</v>
      </c>
      <c r="D111" s="10" t="s">
        <v>8932</v>
      </c>
      <c r="E111" s="10" t="s">
        <v>8933</v>
      </c>
      <c r="F111" s="10" t="s">
        <v>8934</v>
      </c>
      <c r="G111" s="10" t="s">
        <v>8935</v>
      </c>
      <c r="H111" s="10" t="s">
        <v>8936</v>
      </c>
    </row>
    <row r="112" customFormat="false" ht="15" hidden="false" customHeight="false" outlineLevel="0" collapsed="false">
      <c r="A112" s="10" t="s">
        <v>8937</v>
      </c>
      <c r="B112" s="10" t="s">
        <v>8938</v>
      </c>
      <c r="C112" s="10" t="s">
        <v>8939</v>
      </c>
      <c r="D112" s="10" t="s">
        <v>8940</v>
      </c>
      <c r="E112" s="10" t="s">
        <v>8941</v>
      </c>
      <c r="F112" s="10" t="s">
        <v>8942</v>
      </c>
      <c r="G112" s="10" t="s">
        <v>8943</v>
      </c>
      <c r="H112" s="10" t="s">
        <v>8944</v>
      </c>
    </row>
    <row r="113" customFormat="false" ht="15" hidden="false" customHeight="false" outlineLevel="0" collapsed="false">
      <c r="A113" s="10" t="s">
        <v>8945</v>
      </c>
      <c r="B113" s="10" t="s">
        <v>8946</v>
      </c>
      <c r="C113" s="10" t="s">
        <v>8947</v>
      </c>
      <c r="D113" s="10" t="s">
        <v>8948</v>
      </c>
      <c r="E113" s="10" t="s">
        <v>8949</v>
      </c>
      <c r="F113" s="10" t="s">
        <v>8950</v>
      </c>
      <c r="G113" s="10" t="s">
        <v>8951</v>
      </c>
      <c r="H113" s="10" t="s">
        <v>8952</v>
      </c>
    </row>
    <row r="114" customFormat="false" ht="15" hidden="false" customHeight="false" outlineLevel="0" collapsed="false">
      <c r="A114" s="8" t="s">
        <v>8953</v>
      </c>
      <c r="B114" s="8" t="s">
        <v>8954</v>
      </c>
      <c r="C114" s="8" t="s">
        <v>8955</v>
      </c>
      <c r="D114" s="8" t="s">
        <v>8956</v>
      </c>
      <c r="E114" s="8" t="s">
        <v>8957</v>
      </c>
      <c r="F114" s="8" t="s">
        <v>8958</v>
      </c>
      <c r="G114" s="8" t="s">
        <v>8959</v>
      </c>
      <c r="H114" s="8" t="s">
        <v>8960</v>
      </c>
    </row>
    <row r="115" customFormat="false" ht="15" hidden="false" customHeight="false" outlineLevel="0" collapsed="false">
      <c r="A115" s="10" t="s">
        <v>8961</v>
      </c>
      <c r="B115" s="10" t="s">
        <v>8954</v>
      </c>
      <c r="C115" s="10" t="s">
        <v>8955</v>
      </c>
      <c r="D115" s="10" t="s">
        <v>8956</v>
      </c>
      <c r="E115" s="10" t="s">
        <v>8957</v>
      </c>
      <c r="F115" s="10" t="s">
        <v>8958</v>
      </c>
      <c r="G115" s="10" t="s">
        <v>8959</v>
      </c>
      <c r="H115" s="10" t="s">
        <v>8960</v>
      </c>
    </row>
    <row r="116" customFormat="false" ht="15" hidden="false" customHeight="false" outlineLevel="0" collapsed="false">
      <c r="A116" s="8" t="s">
        <v>8962</v>
      </c>
      <c r="B116" s="8" t="s">
        <v>8963</v>
      </c>
      <c r="C116" s="8" t="s">
        <v>8964</v>
      </c>
      <c r="D116" s="8" t="s">
        <v>8965</v>
      </c>
      <c r="E116" s="8" t="s">
        <v>8966</v>
      </c>
      <c r="F116" s="8" t="s">
        <v>8967</v>
      </c>
      <c r="G116" s="8" t="s">
        <v>8968</v>
      </c>
      <c r="H116" s="8" t="s">
        <v>8969</v>
      </c>
    </row>
    <row r="117" customFormat="false" ht="15" hidden="false" customHeight="false" outlineLevel="0" collapsed="false">
      <c r="A117" s="10" t="s">
        <v>8970</v>
      </c>
      <c r="B117" s="10" t="s">
        <v>8963</v>
      </c>
      <c r="C117" s="10" t="s">
        <v>8964</v>
      </c>
      <c r="D117" s="10" t="s">
        <v>8965</v>
      </c>
      <c r="E117" s="10" t="s">
        <v>8966</v>
      </c>
      <c r="F117" s="10" t="s">
        <v>8967</v>
      </c>
      <c r="G117" s="10" t="s">
        <v>8968</v>
      </c>
      <c r="H117" s="10" t="s">
        <v>8969</v>
      </c>
    </row>
    <row r="118" customFormat="false" ht="15" hidden="false" customHeight="false" outlineLevel="0" collapsed="false">
      <c r="A118" s="8" t="s">
        <v>8971</v>
      </c>
      <c r="B118" s="8" t="s">
        <v>8972</v>
      </c>
      <c r="C118" s="8" t="s">
        <v>8973</v>
      </c>
      <c r="D118" s="8" t="s">
        <v>8974</v>
      </c>
      <c r="E118" s="8" t="s">
        <v>8975</v>
      </c>
      <c r="F118" s="8" t="s">
        <v>8976</v>
      </c>
      <c r="G118" s="8" t="s">
        <v>8977</v>
      </c>
      <c r="H118" s="8" t="s">
        <v>8978</v>
      </c>
    </row>
    <row r="119" customFormat="false" ht="15" hidden="false" customHeight="false" outlineLevel="0" collapsed="false">
      <c r="A119" s="10" t="s">
        <v>8979</v>
      </c>
      <c r="B119" s="10" t="s">
        <v>8972</v>
      </c>
      <c r="C119" s="10" t="s">
        <v>8973</v>
      </c>
      <c r="D119" s="10" t="s">
        <v>8974</v>
      </c>
      <c r="E119" s="10" t="s">
        <v>8975</v>
      </c>
      <c r="F119" s="10" t="s">
        <v>8976</v>
      </c>
      <c r="G119" s="10" t="s">
        <v>8977</v>
      </c>
      <c r="H119" s="10" t="s">
        <v>8978</v>
      </c>
    </row>
    <row r="120" customFormat="false" ht="15" hidden="false" customHeight="false" outlineLevel="0" collapsed="false">
      <c r="A120" s="8" t="s">
        <v>8980</v>
      </c>
      <c r="B120" s="8" t="s">
        <v>8981</v>
      </c>
      <c r="C120" s="8" t="s">
        <v>8982</v>
      </c>
      <c r="D120" s="8" t="s">
        <v>8983</v>
      </c>
      <c r="E120" s="8" t="s">
        <v>8984</v>
      </c>
      <c r="F120" s="8" t="s">
        <v>8985</v>
      </c>
      <c r="G120" s="8" t="s">
        <v>8986</v>
      </c>
      <c r="H120" s="8" t="s">
        <v>8987</v>
      </c>
    </row>
    <row r="121" customFormat="false" ht="15" hidden="false" customHeight="false" outlineLevel="0" collapsed="false">
      <c r="A121" s="10" t="s">
        <v>8988</v>
      </c>
      <c r="B121" s="10" t="s">
        <v>8981</v>
      </c>
      <c r="C121" s="10" t="s">
        <v>8982</v>
      </c>
      <c r="D121" s="10" t="s">
        <v>8983</v>
      </c>
      <c r="E121" s="10" t="s">
        <v>8984</v>
      </c>
      <c r="F121" s="10" t="s">
        <v>8985</v>
      </c>
      <c r="G121" s="10" t="s">
        <v>8986</v>
      </c>
      <c r="H121" s="10" t="s">
        <v>8987</v>
      </c>
    </row>
    <row r="122" customFormat="false" ht="15" hidden="false" customHeight="false" outlineLevel="0" collapsed="false">
      <c r="A122" s="8" t="s">
        <v>8989</v>
      </c>
      <c r="B122" s="8" t="s">
        <v>8990</v>
      </c>
      <c r="C122" s="8" t="s">
        <v>8991</v>
      </c>
      <c r="D122" s="8" t="s">
        <v>8992</v>
      </c>
      <c r="E122" s="8" t="s">
        <v>8993</v>
      </c>
      <c r="F122" s="8" t="s">
        <v>8994</v>
      </c>
      <c r="G122" s="8" t="s">
        <v>8995</v>
      </c>
      <c r="H122" s="8" t="s">
        <v>8996</v>
      </c>
    </row>
    <row r="123" customFormat="false" ht="15" hidden="false" customHeight="false" outlineLevel="0" collapsed="false">
      <c r="A123" s="10" t="s">
        <v>8997</v>
      </c>
      <c r="B123" s="10" t="s">
        <v>8990</v>
      </c>
      <c r="C123" s="10" t="s">
        <v>8991</v>
      </c>
      <c r="D123" s="10" t="s">
        <v>8992</v>
      </c>
      <c r="E123" s="10" t="s">
        <v>8993</v>
      </c>
      <c r="F123" s="10" t="s">
        <v>8994</v>
      </c>
      <c r="G123" s="10" t="s">
        <v>8995</v>
      </c>
      <c r="H123" s="10" t="s">
        <v>8996</v>
      </c>
    </row>
    <row r="124" customFormat="false" ht="15" hidden="false" customHeight="false" outlineLevel="0" collapsed="false">
      <c r="A124" s="8" t="s">
        <v>8998</v>
      </c>
      <c r="B124" s="28"/>
      <c r="C124" s="8" t="s">
        <v>8999</v>
      </c>
      <c r="D124" s="8" t="s">
        <v>9000</v>
      </c>
      <c r="E124" s="28"/>
      <c r="F124" s="28"/>
      <c r="G124" s="28"/>
      <c r="H124" s="28"/>
    </row>
    <row r="125" customFormat="false" ht="15" hidden="false" customHeight="false" outlineLevel="0" collapsed="false">
      <c r="A125" s="10" t="s">
        <v>9001</v>
      </c>
      <c r="C125" s="10" t="s">
        <v>8999</v>
      </c>
      <c r="D125" s="10" t="s">
        <v>9000</v>
      </c>
    </row>
    <row r="126" customFormat="false" ht="15" hidden="false" customHeight="false" outlineLevel="0" collapsed="false">
      <c r="A126" s="8" t="s">
        <v>9002</v>
      </c>
      <c r="B126" s="8" t="s">
        <v>9003</v>
      </c>
      <c r="C126" s="8" t="s">
        <v>9004</v>
      </c>
      <c r="D126" s="8" t="s">
        <v>9005</v>
      </c>
      <c r="E126" s="8" t="s">
        <v>9006</v>
      </c>
      <c r="F126" s="8" t="s">
        <v>9007</v>
      </c>
      <c r="G126" s="8" t="s">
        <v>9008</v>
      </c>
      <c r="H126" s="8" t="s">
        <v>9009</v>
      </c>
    </row>
    <row r="127" customFormat="false" ht="15" hidden="false" customHeight="false" outlineLevel="0" collapsed="false">
      <c r="A127" s="10" t="s">
        <v>9010</v>
      </c>
      <c r="B127" s="10" t="s">
        <v>9003</v>
      </c>
      <c r="C127" s="10" t="s">
        <v>9004</v>
      </c>
      <c r="D127" s="10" t="s">
        <v>9005</v>
      </c>
      <c r="E127" s="10" t="s">
        <v>9006</v>
      </c>
      <c r="F127" s="10" t="s">
        <v>9007</v>
      </c>
      <c r="G127" s="10" t="s">
        <v>9008</v>
      </c>
      <c r="H127" s="10" t="s">
        <v>9009</v>
      </c>
    </row>
    <row r="128" customFormat="false" ht="15" hidden="false" customHeight="false" outlineLevel="0" collapsed="false">
      <c r="A128" s="8" t="s">
        <v>9011</v>
      </c>
      <c r="B128" s="8" t="s">
        <v>9012</v>
      </c>
      <c r="C128" s="8" t="s">
        <v>9013</v>
      </c>
      <c r="D128" s="8" t="s">
        <v>9014</v>
      </c>
      <c r="E128" s="8" t="s">
        <v>9015</v>
      </c>
      <c r="F128" s="8" t="s">
        <v>9016</v>
      </c>
      <c r="G128" s="8" t="s">
        <v>9017</v>
      </c>
      <c r="H128" s="8" t="s">
        <v>9018</v>
      </c>
    </row>
    <row r="129" customFormat="false" ht="15" hidden="false" customHeight="false" outlineLevel="0" collapsed="false">
      <c r="A129" s="10" t="s">
        <v>9019</v>
      </c>
      <c r="B129" s="10" t="s">
        <v>9012</v>
      </c>
      <c r="C129" s="10" t="s">
        <v>9013</v>
      </c>
      <c r="D129" s="10" t="s">
        <v>9014</v>
      </c>
      <c r="E129" s="10" t="s">
        <v>9015</v>
      </c>
      <c r="F129" s="10" t="s">
        <v>9016</v>
      </c>
      <c r="G129" s="10" t="s">
        <v>9017</v>
      </c>
      <c r="H129" s="10" t="s">
        <v>9018</v>
      </c>
    </row>
    <row r="130" customFormat="false" ht="15" hidden="false" customHeight="false" outlineLevel="0" collapsed="false">
      <c r="A130" s="8" t="s">
        <v>9020</v>
      </c>
      <c r="B130" s="8" t="s">
        <v>9021</v>
      </c>
      <c r="C130" s="8" t="s">
        <v>9022</v>
      </c>
      <c r="D130" s="8" t="s">
        <v>9023</v>
      </c>
      <c r="E130" s="8" t="s">
        <v>9024</v>
      </c>
      <c r="F130" s="8" t="s">
        <v>9025</v>
      </c>
      <c r="G130" s="8" t="s">
        <v>9026</v>
      </c>
      <c r="H130" s="8" t="s">
        <v>9027</v>
      </c>
    </row>
    <row r="131" customFormat="false" ht="15" hidden="false" customHeight="false" outlineLevel="0" collapsed="false">
      <c r="A131" s="10" t="s">
        <v>9028</v>
      </c>
      <c r="B131" s="10" t="s">
        <v>9021</v>
      </c>
      <c r="C131" s="10" t="s">
        <v>9022</v>
      </c>
      <c r="D131" s="10" t="s">
        <v>9023</v>
      </c>
      <c r="E131" s="10" t="s">
        <v>9024</v>
      </c>
      <c r="F131" s="10" t="s">
        <v>9025</v>
      </c>
      <c r="G131" s="10" t="s">
        <v>9026</v>
      </c>
      <c r="H131" s="10" t="s">
        <v>9027</v>
      </c>
    </row>
    <row r="132" customFormat="false" ht="15" hidden="false" customHeight="false" outlineLevel="0" collapsed="false">
      <c r="A132" s="8" t="s">
        <v>9029</v>
      </c>
      <c r="B132" s="8" t="s">
        <v>9030</v>
      </c>
      <c r="C132" s="8" t="s">
        <v>9031</v>
      </c>
      <c r="D132" s="8" t="s">
        <v>9032</v>
      </c>
      <c r="E132" s="8" t="s">
        <v>9033</v>
      </c>
      <c r="F132" s="8" t="s">
        <v>9034</v>
      </c>
      <c r="G132" s="8" t="s">
        <v>9035</v>
      </c>
      <c r="H132" s="8" t="s">
        <v>9036</v>
      </c>
    </row>
    <row r="133" customFormat="false" ht="15" hidden="false" customHeight="false" outlineLevel="0" collapsed="false">
      <c r="A133" s="10" t="s">
        <v>9037</v>
      </c>
      <c r="B133" s="10" t="s">
        <v>9030</v>
      </c>
      <c r="C133" s="10" t="s">
        <v>9031</v>
      </c>
      <c r="D133" s="10" t="s">
        <v>9032</v>
      </c>
      <c r="E133" s="10" t="s">
        <v>9033</v>
      </c>
      <c r="F133" s="10" t="s">
        <v>9034</v>
      </c>
      <c r="G133" s="10" t="s">
        <v>9035</v>
      </c>
      <c r="H133" s="10" t="s">
        <v>9036</v>
      </c>
    </row>
    <row r="134" customFormat="false" ht="15" hidden="false" customHeight="false" outlineLevel="0" collapsed="false">
      <c r="A134" s="8" t="s">
        <v>9038</v>
      </c>
      <c r="B134" s="8" t="s">
        <v>9039</v>
      </c>
      <c r="C134" s="8" t="s">
        <v>9040</v>
      </c>
      <c r="D134" s="8" t="s">
        <v>9041</v>
      </c>
      <c r="E134" s="8" t="s">
        <v>9042</v>
      </c>
      <c r="F134" s="8" t="s">
        <v>9043</v>
      </c>
      <c r="G134" s="8" t="s">
        <v>9044</v>
      </c>
      <c r="H134" s="8" t="s">
        <v>9045</v>
      </c>
    </row>
    <row r="135" customFormat="false" ht="15" hidden="false" customHeight="false" outlineLevel="0" collapsed="false">
      <c r="A135" s="10" t="s">
        <v>9046</v>
      </c>
      <c r="B135" s="10" t="s">
        <v>9039</v>
      </c>
      <c r="C135" s="10" t="s">
        <v>9040</v>
      </c>
      <c r="D135" s="10" t="s">
        <v>9041</v>
      </c>
      <c r="E135" s="10" t="s">
        <v>9042</v>
      </c>
      <c r="F135" s="10" t="s">
        <v>9043</v>
      </c>
      <c r="G135" s="10" t="s">
        <v>9044</v>
      </c>
      <c r="H135" s="10" t="s">
        <v>9045</v>
      </c>
    </row>
    <row r="136" customFormat="false" ht="15" hidden="false" customHeight="false" outlineLevel="0" collapsed="false">
      <c r="A136" s="8" t="s">
        <v>9047</v>
      </c>
      <c r="B136" s="8" t="s">
        <v>9048</v>
      </c>
      <c r="C136" s="28"/>
      <c r="D136" s="28"/>
      <c r="E136" s="28"/>
      <c r="F136" s="28"/>
      <c r="G136" s="28"/>
      <c r="H136" s="28"/>
    </row>
    <row r="137" customFormat="false" ht="15" hidden="false" customHeight="false" outlineLevel="0" collapsed="false">
      <c r="A137" s="10" t="s">
        <v>9049</v>
      </c>
      <c r="B137" s="10" t="s">
        <v>9048</v>
      </c>
    </row>
    <row r="138" customFormat="false" ht="24" hidden="false" customHeight="false" outlineLevel="0" collapsed="false">
      <c r="A138" s="27" t="s">
        <v>1698</v>
      </c>
      <c r="B138" s="5" t="s">
        <v>164</v>
      </c>
      <c r="C138" s="5" t="s">
        <v>165</v>
      </c>
      <c r="D138" s="5" t="s">
        <v>166</v>
      </c>
      <c r="E138" s="5" t="s">
        <v>167</v>
      </c>
      <c r="F138" s="5" t="s">
        <v>168</v>
      </c>
      <c r="G138" s="5" t="s">
        <v>169</v>
      </c>
      <c r="H138" s="5" t="s">
        <v>170</v>
      </c>
    </row>
    <row r="139" customFormat="false" ht="15" hidden="false" customHeight="false" outlineLevel="0" collapsed="false">
      <c r="A139" s="18" t="s">
        <v>171</v>
      </c>
      <c r="B139" s="6" t="s">
        <v>252</v>
      </c>
      <c r="C139" s="6" t="s">
        <v>253</v>
      </c>
      <c r="D139" s="6" t="s">
        <v>254</v>
      </c>
      <c r="E139" s="6" t="s">
        <v>255</v>
      </c>
      <c r="F139" s="6" t="s">
        <v>256</v>
      </c>
      <c r="G139" s="6" t="s">
        <v>257</v>
      </c>
      <c r="H139" s="6" t="s">
        <v>258</v>
      </c>
    </row>
    <row r="140" customFormat="false" ht="15" hidden="false" customHeight="false" outlineLevel="0" collapsed="false">
      <c r="A140" s="10" t="s">
        <v>9050</v>
      </c>
      <c r="B140" s="10" t="s">
        <v>252</v>
      </c>
      <c r="C140" s="10" t="s">
        <v>253</v>
      </c>
      <c r="D140" s="10" t="s">
        <v>254</v>
      </c>
      <c r="E140" s="10" t="s">
        <v>255</v>
      </c>
      <c r="F140" s="10" t="s">
        <v>256</v>
      </c>
      <c r="G140" s="10" t="s">
        <v>257</v>
      </c>
      <c r="H140" s="10" t="s">
        <v>258</v>
      </c>
    </row>
    <row r="142" customFormat="false" ht="24" hidden="false" customHeight="false" outlineLevel="0" collapsed="false">
      <c r="A142" s="27" t="s">
        <v>1700</v>
      </c>
      <c r="B142" s="5" t="s">
        <v>164</v>
      </c>
      <c r="C142" s="5" t="s">
        <v>165</v>
      </c>
      <c r="D142" s="5" t="s">
        <v>166</v>
      </c>
      <c r="E142" s="5" t="s">
        <v>167</v>
      </c>
      <c r="F142" s="5" t="s">
        <v>168</v>
      </c>
      <c r="G142" s="5" t="s">
        <v>169</v>
      </c>
      <c r="H142" s="5" t="s">
        <v>170</v>
      </c>
    </row>
    <row r="143" customFormat="false" ht="15" hidden="false" customHeight="false" outlineLevel="0" collapsed="false">
      <c r="A143" s="18" t="s">
        <v>171</v>
      </c>
      <c r="B143" s="6" t="s">
        <v>252</v>
      </c>
      <c r="C143" s="6" t="s">
        <v>253</v>
      </c>
      <c r="D143" s="6" t="s">
        <v>254</v>
      </c>
      <c r="E143" s="6" t="s">
        <v>255</v>
      </c>
      <c r="F143" s="6" t="s">
        <v>256</v>
      </c>
      <c r="G143" s="6" t="s">
        <v>257</v>
      </c>
      <c r="H143" s="6" t="s">
        <v>258</v>
      </c>
    </row>
    <row r="144" customFormat="false" ht="15" hidden="false" customHeight="false" outlineLevel="0" collapsed="false">
      <c r="A144" s="10" t="s">
        <v>9051</v>
      </c>
      <c r="B144" s="10" t="s">
        <v>9052</v>
      </c>
      <c r="E144" s="10" t="s">
        <v>8639</v>
      </c>
      <c r="F144" s="10" t="s">
        <v>8640</v>
      </c>
      <c r="G144" s="10" t="s">
        <v>8641</v>
      </c>
      <c r="H144" s="10" t="s">
        <v>8642</v>
      </c>
    </row>
    <row r="145" customFormat="false" ht="15" hidden="false" customHeight="false" outlineLevel="0" collapsed="false">
      <c r="A145" s="10" t="s">
        <v>9053</v>
      </c>
      <c r="B145" s="10" t="s">
        <v>9054</v>
      </c>
      <c r="C145" s="10" t="s">
        <v>253</v>
      </c>
      <c r="D145" s="10" t="s">
        <v>254</v>
      </c>
      <c r="E145" s="10" t="s">
        <v>9055</v>
      </c>
      <c r="F145" s="10" t="s">
        <v>9056</v>
      </c>
      <c r="G145" s="10" t="s">
        <v>9057</v>
      </c>
      <c r="H145" s="10" t="s">
        <v>9058</v>
      </c>
    </row>
    <row r="146" customFormat="false" ht="15" hidden="false" customHeight="false" outlineLevel="0" collapsed="false">
      <c r="A146" s="10" t="s">
        <v>9059</v>
      </c>
      <c r="B146" s="10" t="s">
        <v>9060</v>
      </c>
      <c r="E146" s="10" t="s">
        <v>9061</v>
      </c>
      <c r="F146" s="10" t="s">
        <v>9062</v>
      </c>
      <c r="G146" s="10" t="s">
        <v>9063</v>
      </c>
      <c r="H146" s="10" t="s">
        <v>9064</v>
      </c>
    </row>
    <row r="148" customFormat="false" ht="15" hidden="false" customHeight="false" outlineLevel="0" collapsed="false">
      <c r="A148" s="27" t="s">
        <v>1719</v>
      </c>
      <c r="B148" s="5" t="s">
        <v>164</v>
      </c>
      <c r="C148" s="5" t="s">
        <v>165</v>
      </c>
      <c r="D148" s="5" t="s">
        <v>166</v>
      </c>
      <c r="E148" s="5" t="s">
        <v>167</v>
      </c>
      <c r="F148" s="5" t="s">
        <v>168</v>
      </c>
      <c r="G148" s="5" t="s">
        <v>169</v>
      </c>
      <c r="H148" s="5" t="s">
        <v>170</v>
      </c>
    </row>
    <row r="149" customFormat="false" ht="15" hidden="false" customHeight="false" outlineLevel="0" collapsed="false">
      <c r="A149" s="18" t="s">
        <v>171</v>
      </c>
      <c r="B149" s="6" t="s">
        <v>252</v>
      </c>
      <c r="C149" s="6" t="s">
        <v>253</v>
      </c>
      <c r="D149" s="6" t="s">
        <v>254</v>
      </c>
      <c r="E149" s="6" t="s">
        <v>255</v>
      </c>
      <c r="F149" s="6" t="s">
        <v>256</v>
      </c>
      <c r="G149" s="6" t="s">
        <v>257</v>
      </c>
      <c r="H149" s="6" t="s">
        <v>258</v>
      </c>
    </row>
    <row r="150" customFormat="false" ht="15" hidden="false" customHeight="false" outlineLevel="0" collapsed="false">
      <c r="A150" s="10" t="s">
        <v>9065</v>
      </c>
      <c r="B150" s="10" t="s">
        <v>252</v>
      </c>
      <c r="C150" s="10" t="s">
        <v>253</v>
      </c>
      <c r="D150" s="10" t="s">
        <v>254</v>
      </c>
      <c r="E150" s="10" t="s">
        <v>255</v>
      </c>
      <c r="F150" s="10" t="s">
        <v>256</v>
      </c>
      <c r="G150" s="10" t="s">
        <v>257</v>
      </c>
      <c r="H150" s="10" t="s">
        <v>258</v>
      </c>
    </row>
    <row r="152" customFormat="false" ht="24" hidden="false" customHeight="false" outlineLevel="0" collapsed="false">
      <c r="A152" s="27" t="s">
        <v>1730</v>
      </c>
      <c r="B152" s="5" t="s">
        <v>164</v>
      </c>
      <c r="C152" s="5" t="s">
        <v>165</v>
      </c>
      <c r="D152" s="5" t="s">
        <v>166</v>
      </c>
      <c r="E152" s="5" t="s">
        <v>167</v>
      </c>
      <c r="F152" s="5" t="s">
        <v>168</v>
      </c>
      <c r="G152" s="5" t="s">
        <v>169</v>
      </c>
      <c r="H152" s="5" t="s">
        <v>170</v>
      </c>
    </row>
    <row r="153" customFormat="false" ht="15" hidden="false" customHeight="false" outlineLevel="0" collapsed="false">
      <c r="A153" s="18" t="s">
        <v>171</v>
      </c>
      <c r="B153" s="6" t="s">
        <v>252</v>
      </c>
      <c r="C153" s="6" t="s">
        <v>253</v>
      </c>
      <c r="D153" s="6" t="s">
        <v>254</v>
      </c>
      <c r="E153" s="6" t="s">
        <v>255</v>
      </c>
      <c r="F153" s="6" t="s">
        <v>256</v>
      </c>
      <c r="G153" s="6" t="s">
        <v>257</v>
      </c>
      <c r="H153" s="6" t="s">
        <v>258</v>
      </c>
    </row>
    <row r="154" customFormat="false" ht="15" hidden="false" customHeight="false" outlineLevel="0" collapsed="false">
      <c r="A154" s="10" t="s">
        <v>9066</v>
      </c>
      <c r="B154" s="10" t="s">
        <v>9067</v>
      </c>
      <c r="C154" s="10" t="s">
        <v>8537</v>
      </c>
      <c r="D154" s="10" t="s">
        <v>8538</v>
      </c>
      <c r="E154" s="10" t="s">
        <v>8539</v>
      </c>
      <c r="F154" s="10" t="s">
        <v>8540</v>
      </c>
      <c r="G154" s="10" t="s">
        <v>8541</v>
      </c>
      <c r="H154" s="10" t="s">
        <v>8542</v>
      </c>
    </row>
    <row r="155" customFormat="false" ht="15" hidden="false" customHeight="false" outlineLevel="0" collapsed="false">
      <c r="A155" s="10" t="s">
        <v>9068</v>
      </c>
      <c r="B155" s="10" t="s">
        <v>8545</v>
      </c>
      <c r="C155" s="10" t="s">
        <v>8546</v>
      </c>
      <c r="D155" s="10" t="s">
        <v>8547</v>
      </c>
      <c r="E155" s="10" t="s">
        <v>8548</v>
      </c>
      <c r="F155" s="10" t="s">
        <v>8549</v>
      </c>
      <c r="G155" s="10" t="s">
        <v>8550</v>
      </c>
      <c r="H155" s="10" t="s">
        <v>8551</v>
      </c>
    </row>
    <row r="156" customFormat="false" ht="15" hidden="false" customHeight="false" outlineLevel="0" collapsed="false">
      <c r="A156" s="10" t="s">
        <v>9069</v>
      </c>
      <c r="B156" s="10" t="s">
        <v>9070</v>
      </c>
      <c r="C156" s="10" t="s">
        <v>8555</v>
      </c>
      <c r="D156" s="10" t="s">
        <v>8556</v>
      </c>
      <c r="E156" s="10" t="s">
        <v>8557</v>
      </c>
      <c r="F156" s="10" t="s">
        <v>8558</v>
      </c>
      <c r="G156" s="10" t="s">
        <v>8559</v>
      </c>
      <c r="H156" s="10" t="s">
        <v>8560</v>
      </c>
    </row>
    <row r="157" customFormat="false" ht="15" hidden="false" customHeight="false" outlineLevel="0" collapsed="false">
      <c r="A157" s="10" t="s">
        <v>9071</v>
      </c>
      <c r="B157" s="10" t="s">
        <v>9072</v>
      </c>
      <c r="C157" s="10" t="s">
        <v>8564</v>
      </c>
      <c r="D157" s="10" t="s">
        <v>8565</v>
      </c>
      <c r="E157" s="10" t="s">
        <v>8566</v>
      </c>
      <c r="F157" s="10" t="s">
        <v>8567</v>
      </c>
      <c r="G157" s="10" t="s">
        <v>8568</v>
      </c>
      <c r="H157" s="10" t="s">
        <v>8569</v>
      </c>
    </row>
    <row r="158" customFormat="false" ht="15" hidden="false" customHeight="false" outlineLevel="0" collapsed="false">
      <c r="A158" s="10" t="s">
        <v>9073</v>
      </c>
      <c r="B158" s="10" t="s">
        <v>8603</v>
      </c>
      <c r="C158" s="10" t="s">
        <v>8604</v>
      </c>
      <c r="D158" s="10" t="s">
        <v>8605</v>
      </c>
      <c r="E158" s="10" t="s">
        <v>8606</v>
      </c>
      <c r="F158" s="10" t="s">
        <v>8607</v>
      </c>
      <c r="G158" s="10" t="s">
        <v>8608</v>
      </c>
      <c r="H158" s="10" t="s">
        <v>8609</v>
      </c>
    </row>
    <row r="159" customFormat="false" ht="15" hidden="false" customHeight="false" outlineLevel="0" collapsed="false">
      <c r="A159" s="10" t="s">
        <v>9074</v>
      </c>
      <c r="B159" s="10" t="s">
        <v>9075</v>
      </c>
      <c r="C159" s="10" t="s">
        <v>8613</v>
      </c>
      <c r="D159" s="10" t="s">
        <v>8614</v>
      </c>
      <c r="E159" s="10" t="s">
        <v>8615</v>
      </c>
      <c r="F159" s="10" t="s">
        <v>8616</v>
      </c>
      <c r="G159" s="10" t="s">
        <v>8617</v>
      </c>
      <c r="H159" s="10" t="s">
        <v>8618</v>
      </c>
    </row>
    <row r="160" customFormat="false" ht="15" hidden="false" customHeight="false" outlineLevel="0" collapsed="false">
      <c r="A160" s="10" t="s">
        <v>9076</v>
      </c>
      <c r="B160" s="10" t="s">
        <v>9077</v>
      </c>
      <c r="C160" s="10" t="s">
        <v>8645</v>
      </c>
      <c r="D160" s="10" t="s">
        <v>8646</v>
      </c>
      <c r="E160" s="10" t="s">
        <v>8647</v>
      </c>
      <c r="F160" s="10" t="s">
        <v>8648</v>
      </c>
      <c r="G160" s="10" t="s">
        <v>8649</v>
      </c>
      <c r="H160" s="10" t="s">
        <v>8650</v>
      </c>
    </row>
    <row r="161" customFormat="false" ht="15" hidden="false" customHeight="false" outlineLevel="0" collapsed="false">
      <c r="A161" s="10" t="s">
        <v>9078</v>
      </c>
      <c r="B161" s="10" t="s">
        <v>9079</v>
      </c>
      <c r="C161" s="10" t="s">
        <v>8688</v>
      </c>
      <c r="D161" s="10" t="s">
        <v>8689</v>
      </c>
      <c r="E161" s="10" t="s">
        <v>8690</v>
      </c>
      <c r="F161" s="10" t="s">
        <v>8691</v>
      </c>
      <c r="G161" s="10" t="s">
        <v>8692</v>
      </c>
      <c r="H161" s="10" t="s">
        <v>8693</v>
      </c>
    </row>
    <row r="162" customFormat="false" ht="15" hidden="false" customHeight="false" outlineLevel="0" collapsed="false">
      <c r="A162" s="10" t="s">
        <v>9080</v>
      </c>
      <c r="B162" s="10" t="s">
        <v>8701</v>
      </c>
      <c r="C162" s="10" t="s">
        <v>8702</v>
      </c>
      <c r="D162" s="10" t="s">
        <v>8703</v>
      </c>
      <c r="E162" s="10" t="s">
        <v>8704</v>
      </c>
      <c r="F162" s="10" t="s">
        <v>8705</v>
      </c>
      <c r="G162" s="10" t="s">
        <v>8706</v>
      </c>
      <c r="H162" s="10" t="s">
        <v>8707</v>
      </c>
    </row>
    <row r="163" customFormat="false" ht="15" hidden="false" customHeight="false" outlineLevel="0" collapsed="false">
      <c r="A163" s="10" t="s">
        <v>9081</v>
      </c>
      <c r="B163" s="10" t="s">
        <v>9082</v>
      </c>
      <c r="C163" s="10" t="s">
        <v>8711</v>
      </c>
      <c r="D163" s="10" t="s">
        <v>8712</v>
      </c>
      <c r="E163" s="10" t="s">
        <v>8713</v>
      </c>
      <c r="F163" s="10" t="s">
        <v>8714</v>
      </c>
      <c r="G163" s="10" t="s">
        <v>8715</v>
      </c>
      <c r="H163" s="10" t="s">
        <v>8716</v>
      </c>
    </row>
    <row r="164" customFormat="false" ht="15" hidden="false" customHeight="false" outlineLevel="0" collapsed="false">
      <c r="A164" s="10" t="s">
        <v>9083</v>
      </c>
      <c r="E164" s="10" t="s">
        <v>8719</v>
      </c>
      <c r="F164" s="10" t="s">
        <v>8720</v>
      </c>
      <c r="G164" s="10" t="s">
        <v>8721</v>
      </c>
      <c r="H164" s="10" t="s">
        <v>8722</v>
      </c>
    </row>
    <row r="165" customFormat="false" ht="15" hidden="false" customHeight="false" outlineLevel="0" collapsed="false">
      <c r="A165" s="10" t="s">
        <v>9084</v>
      </c>
      <c r="B165" s="10" t="s">
        <v>9085</v>
      </c>
      <c r="C165" s="10" t="s">
        <v>8726</v>
      </c>
      <c r="D165" s="10" t="s">
        <v>8727</v>
      </c>
      <c r="E165" s="10" t="s">
        <v>8728</v>
      </c>
      <c r="F165" s="10" t="s">
        <v>8729</v>
      </c>
      <c r="G165" s="10" t="s">
        <v>8730</v>
      </c>
      <c r="H165" s="10" t="s">
        <v>8731</v>
      </c>
    </row>
    <row r="166" customFormat="false" ht="15" hidden="false" customHeight="false" outlineLevel="0" collapsed="false">
      <c r="A166" s="10" t="s">
        <v>9086</v>
      </c>
      <c r="B166" s="10" t="s">
        <v>9087</v>
      </c>
      <c r="C166" s="10" t="s">
        <v>8735</v>
      </c>
      <c r="D166" s="10" t="s">
        <v>8736</v>
      </c>
      <c r="E166" s="10" t="s">
        <v>8737</v>
      </c>
      <c r="F166" s="10" t="s">
        <v>8738</v>
      </c>
      <c r="G166" s="10" t="s">
        <v>8739</v>
      </c>
      <c r="H166" s="10" t="s">
        <v>8740</v>
      </c>
    </row>
    <row r="167" customFormat="false" ht="15" hidden="false" customHeight="false" outlineLevel="0" collapsed="false">
      <c r="A167" s="10" t="s">
        <v>9088</v>
      </c>
      <c r="B167" s="10" t="s">
        <v>9089</v>
      </c>
      <c r="C167" s="10" t="s">
        <v>8744</v>
      </c>
      <c r="D167" s="10" t="s">
        <v>8745</v>
      </c>
      <c r="E167" s="10" t="s">
        <v>8746</v>
      </c>
      <c r="F167" s="10" t="s">
        <v>8747</v>
      </c>
      <c r="G167" s="10" t="s">
        <v>8748</v>
      </c>
      <c r="H167" s="10" t="s">
        <v>8749</v>
      </c>
    </row>
    <row r="168" customFormat="false" ht="15" hidden="false" customHeight="false" outlineLevel="0" collapsed="false">
      <c r="A168" s="10" t="s">
        <v>9090</v>
      </c>
      <c r="B168" s="10" t="s">
        <v>9091</v>
      </c>
      <c r="C168" s="10" t="s">
        <v>8753</v>
      </c>
      <c r="D168" s="10" t="s">
        <v>8754</v>
      </c>
      <c r="E168" s="10" t="s">
        <v>8755</v>
      </c>
      <c r="F168" s="10" t="s">
        <v>8756</v>
      </c>
      <c r="G168" s="10" t="s">
        <v>8757</v>
      </c>
      <c r="H168" s="10" t="s">
        <v>8758</v>
      </c>
    </row>
    <row r="169" customFormat="false" ht="15" hidden="false" customHeight="false" outlineLevel="0" collapsed="false">
      <c r="A169" s="10" t="s">
        <v>9092</v>
      </c>
      <c r="B169" s="10" t="s">
        <v>8761</v>
      </c>
      <c r="C169" s="10" t="s">
        <v>8762</v>
      </c>
      <c r="D169" s="10" t="s">
        <v>8763</v>
      </c>
      <c r="E169" s="10" t="s">
        <v>8764</v>
      </c>
      <c r="F169" s="10" t="s">
        <v>8765</v>
      </c>
      <c r="G169" s="10" t="s">
        <v>8766</v>
      </c>
      <c r="H169" s="10" t="s">
        <v>8767</v>
      </c>
    </row>
    <row r="170" customFormat="false" ht="15" hidden="false" customHeight="false" outlineLevel="0" collapsed="false">
      <c r="A170" s="10" t="s">
        <v>9093</v>
      </c>
      <c r="B170" s="10" t="s">
        <v>9094</v>
      </c>
      <c r="C170" s="10" t="s">
        <v>8771</v>
      </c>
      <c r="D170" s="10" t="s">
        <v>8772</v>
      </c>
      <c r="E170" s="10" t="s">
        <v>8773</v>
      </c>
      <c r="F170" s="10" t="s">
        <v>8774</v>
      </c>
      <c r="G170" s="10" t="s">
        <v>8775</v>
      </c>
      <c r="H170" s="10" t="s">
        <v>8776</v>
      </c>
    </row>
    <row r="171" customFormat="false" ht="15" hidden="false" customHeight="false" outlineLevel="0" collapsed="false">
      <c r="A171" s="10" t="s">
        <v>9095</v>
      </c>
      <c r="E171" s="10" t="s">
        <v>8810</v>
      </c>
      <c r="F171" s="10" t="s">
        <v>8811</v>
      </c>
      <c r="G171" s="10" t="s">
        <v>8812</v>
      </c>
      <c r="H171" s="10" t="s">
        <v>8813</v>
      </c>
    </row>
    <row r="172" customFormat="false" ht="15" hidden="false" customHeight="false" outlineLevel="0" collapsed="false">
      <c r="A172" s="10" t="s">
        <v>9096</v>
      </c>
      <c r="B172" s="10" t="s">
        <v>9097</v>
      </c>
      <c r="C172" s="10" t="s">
        <v>8817</v>
      </c>
      <c r="D172" s="10" t="s">
        <v>8818</v>
      </c>
      <c r="E172" s="10" t="s">
        <v>8819</v>
      </c>
      <c r="F172" s="10" t="s">
        <v>8820</v>
      </c>
      <c r="G172" s="10" t="s">
        <v>8821</v>
      </c>
      <c r="H172" s="10" t="s">
        <v>8822</v>
      </c>
    </row>
    <row r="173" customFormat="false" ht="15" hidden="false" customHeight="false" outlineLevel="0" collapsed="false">
      <c r="A173" s="10" t="s">
        <v>9098</v>
      </c>
      <c r="B173" s="10" t="s">
        <v>9099</v>
      </c>
      <c r="C173" s="10" t="s">
        <v>8826</v>
      </c>
      <c r="D173" s="10" t="s">
        <v>8827</v>
      </c>
      <c r="E173" s="10" t="s">
        <v>8828</v>
      </c>
      <c r="F173" s="10" t="s">
        <v>8829</v>
      </c>
      <c r="G173" s="10" t="s">
        <v>8830</v>
      </c>
      <c r="H173" s="10" t="s">
        <v>8831</v>
      </c>
    </row>
    <row r="174" customFormat="false" ht="15" hidden="false" customHeight="false" outlineLevel="0" collapsed="false">
      <c r="A174" s="10" t="s">
        <v>9100</v>
      </c>
      <c r="B174" s="10" t="s">
        <v>9101</v>
      </c>
      <c r="C174" s="10" t="s">
        <v>8835</v>
      </c>
      <c r="D174" s="10" t="s">
        <v>8836</v>
      </c>
    </row>
    <row r="175" customFormat="false" ht="15" hidden="false" customHeight="false" outlineLevel="0" collapsed="false">
      <c r="A175" s="10" t="s">
        <v>9102</v>
      </c>
      <c r="B175" s="10" t="s">
        <v>8842</v>
      </c>
      <c r="C175" s="10" t="s">
        <v>8843</v>
      </c>
      <c r="D175" s="10" t="s">
        <v>8844</v>
      </c>
      <c r="E175" s="10" t="s">
        <v>8845</v>
      </c>
      <c r="F175" s="10" t="s">
        <v>8846</v>
      </c>
      <c r="G175" s="10" t="s">
        <v>8847</v>
      </c>
      <c r="H175" s="10" t="s">
        <v>8848</v>
      </c>
    </row>
    <row r="176" customFormat="false" ht="15" hidden="false" customHeight="false" outlineLevel="0" collapsed="false">
      <c r="A176" s="10" t="s">
        <v>9103</v>
      </c>
      <c r="B176" s="10" t="s">
        <v>8851</v>
      </c>
      <c r="C176" s="10" t="s">
        <v>8852</v>
      </c>
      <c r="D176" s="10" t="s">
        <v>8853</v>
      </c>
      <c r="E176" s="10" t="s">
        <v>8854</v>
      </c>
      <c r="F176" s="10" t="s">
        <v>8855</v>
      </c>
      <c r="G176" s="10" t="s">
        <v>8856</v>
      </c>
      <c r="H176" s="10" t="s">
        <v>8857</v>
      </c>
    </row>
    <row r="177" customFormat="false" ht="15" hidden="false" customHeight="false" outlineLevel="0" collapsed="false">
      <c r="A177" s="10" t="s">
        <v>9104</v>
      </c>
      <c r="B177" s="10" t="s">
        <v>8860</v>
      </c>
      <c r="C177" s="10" t="s">
        <v>8861</v>
      </c>
      <c r="D177" s="10" t="s">
        <v>8862</v>
      </c>
      <c r="E177" s="10" t="s">
        <v>8863</v>
      </c>
      <c r="F177" s="10" t="s">
        <v>8864</v>
      </c>
      <c r="G177" s="10" t="s">
        <v>8865</v>
      </c>
      <c r="H177" s="10" t="s">
        <v>8866</v>
      </c>
    </row>
    <row r="178" customFormat="false" ht="15" hidden="false" customHeight="false" outlineLevel="0" collapsed="false">
      <c r="A178" s="10" t="s">
        <v>9105</v>
      </c>
      <c r="B178" s="10" t="s">
        <v>9106</v>
      </c>
      <c r="C178" s="10" t="s">
        <v>8870</v>
      </c>
      <c r="D178" s="10" t="s">
        <v>8871</v>
      </c>
      <c r="E178" s="10" t="s">
        <v>8872</v>
      </c>
      <c r="F178" s="10" t="s">
        <v>8873</v>
      </c>
      <c r="G178" s="10" t="s">
        <v>8874</v>
      </c>
      <c r="H178" s="10" t="s">
        <v>8875</v>
      </c>
    </row>
    <row r="179" customFormat="false" ht="15" hidden="false" customHeight="false" outlineLevel="0" collapsed="false">
      <c r="A179" s="10" t="s">
        <v>9107</v>
      </c>
      <c r="B179" s="10" t="s">
        <v>9108</v>
      </c>
      <c r="C179" s="10" t="s">
        <v>8896</v>
      </c>
      <c r="D179" s="10" t="s">
        <v>8897</v>
      </c>
      <c r="E179" s="10" t="s">
        <v>8898</v>
      </c>
      <c r="F179" s="10" t="s">
        <v>8899</v>
      </c>
      <c r="G179" s="10" t="s">
        <v>8900</v>
      </c>
      <c r="H179" s="10" t="s">
        <v>8901</v>
      </c>
    </row>
    <row r="180" customFormat="false" ht="15" hidden="false" customHeight="false" outlineLevel="0" collapsed="false">
      <c r="A180" s="10" t="s">
        <v>9109</v>
      </c>
      <c r="B180" s="10" t="s">
        <v>8904</v>
      </c>
      <c r="C180" s="10" t="s">
        <v>8905</v>
      </c>
      <c r="D180" s="10" t="s">
        <v>8906</v>
      </c>
      <c r="E180" s="10" t="s">
        <v>8907</v>
      </c>
      <c r="F180" s="10" t="s">
        <v>8908</v>
      </c>
      <c r="G180" s="10" t="s">
        <v>8909</v>
      </c>
      <c r="H180" s="10" t="s">
        <v>8910</v>
      </c>
    </row>
    <row r="181" customFormat="false" ht="15" hidden="false" customHeight="false" outlineLevel="0" collapsed="false">
      <c r="A181" s="10" t="s">
        <v>9110</v>
      </c>
      <c r="B181" s="10" t="s">
        <v>9111</v>
      </c>
      <c r="C181" s="10" t="s">
        <v>8914</v>
      </c>
      <c r="D181" s="10" t="s">
        <v>8915</v>
      </c>
      <c r="E181" s="10" t="s">
        <v>8916</v>
      </c>
      <c r="F181" s="10" t="s">
        <v>8917</v>
      </c>
      <c r="G181" s="10" t="s">
        <v>8918</v>
      </c>
      <c r="H181" s="10" t="s">
        <v>8919</v>
      </c>
    </row>
    <row r="182" customFormat="false" ht="15" hidden="false" customHeight="false" outlineLevel="0" collapsed="false">
      <c r="A182" s="10" t="s">
        <v>9112</v>
      </c>
      <c r="B182" s="10" t="s">
        <v>9113</v>
      </c>
      <c r="C182" s="10" t="s">
        <v>8923</v>
      </c>
      <c r="D182" s="10" t="s">
        <v>8924</v>
      </c>
      <c r="E182" s="10" t="s">
        <v>8925</v>
      </c>
      <c r="F182" s="10" t="s">
        <v>8926</v>
      </c>
      <c r="G182" s="10" t="s">
        <v>8927</v>
      </c>
      <c r="H182" s="10" t="s">
        <v>8928</v>
      </c>
    </row>
    <row r="183" customFormat="false" ht="15" hidden="false" customHeight="false" outlineLevel="0" collapsed="false">
      <c r="A183" s="10" t="s">
        <v>9114</v>
      </c>
      <c r="B183" s="10" t="s">
        <v>9115</v>
      </c>
      <c r="C183" s="10" t="s">
        <v>8955</v>
      </c>
      <c r="D183" s="10" t="s">
        <v>8956</v>
      </c>
      <c r="E183" s="10" t="s">
        <v>8957</v>
      </c>
      <c r="F183" s="10" t="s">
        <v>8958</v>
      </c>
      <c r="G183" s="10" t="s">
        <v>8959</v>
      </c>
      <c r="H183" s="10" t="s">
        <v>8960</v>
      </c>
    </row>
    <row r="184" customFormat="false" ht="15" hidden="false" customHeight="false" outlineLevel="0" collapsed="false">
      <c r="A184" s="10" t="s">
        <v>9116</v>
      </c>
      <c r="B184" s="10" t="s">
        <v>8963</v>
      </c>
      <c r="C184" s="10" t="s">
        <v>8964</v>
      </c>
      <c r="D184" s="10" t="s">
        <v>8965</v>
      </c>
      <c r="E184" s="10" t="s">
        <v>8966</v>
      </c>
      <c r="F184" s="10" t="s">
        <v>8967</v>
      </c>
      <c r="G184" s="10" t="s">
        <v>8968</v>
      </c>
      <c r="H184" s="10" t="s">
        <v>8969</v>
      </c>
    </row>
    <row r="185" customFormat="false" ht="15" hidden="false" customHeight="false" outlineLevel="0" collapsed="false">
      <c r="A185" s="10" t="s">
        <v>9117</v>
      </c>
      <c r="B185" s="10" t="s">
        <v>9118</v>
      </c>
      <c r="C185" s="10" t="s">
        <v>8973</v>
      </c>
      <c r="D185" s="10" t="s">
        <v>8974</v>
      </c>
      <c r="E185" s="10" t="s">
        <v>8975</v>
      </c>
      <c r="F185" s="10" t="s">
        <v>8976</v>
      </c>
      <c r="G185" s="10" t="s">
        <v>8977</v>
      </c>
      <c r="H185" s="10" t="s">
        <v>8978</v>
      </c>
    </row>
    <row r="186" customFormat="false" ht="15" hidden="false" customHeight="false" outlineLevel="0" collapsed="false">
      <c r="A186" s="10" t="s">
        <v>9119</v>
      </c>
      <c r="B186" s="10" t="s">
        <v>9120</v>
      </c>
      <c r="C186" s="10" t="s">
        <v>8982</v>
      </c>
      <c r="D186" s="10" t="s">
        <v>8983</v>
      </c>
      <c r="E186" s="10" t="s">
        <v>8984</v>
      </c>
      <c r="F186" s="10" t="s">
        <v>8985</v>
      </c>
      <c r="G186" s="10" t="s">
        <v>8986</v>
      </c>
      <c r="H186" s="10" t="s">
        <v>8987</v>
      </c>
    </row>
    <row r="187" customFormat="false" ht="15" hidden="false" customHeight="false" outlineLevel="0" collapsed="false">
      <c r="A187" s="10" t="s">
        <v>9121</v>
      </c>
      <c r="B187" s="10" t="s">
        <v>8990</v>
      </c>
      <c r="C187" s="10" t="s">
        <v>8991</v>
      </c>
      <c r="D187" s="10" t="s">
        <v>8992</v>
      </c>
      <c r="E187" s="10" t="s">
        <v>8993</v>
      </c>
      <c r="F187" s="10" t="s">
        <v>8994</v>
      </c>
      <c r="G187" s="10" t="s">
        <v>8995</v>
      </c>
      <c r="H187" s="10" t="s">
        <v>8996</v>
      </c>
    </row>
    <row r="188" customFormat="false" ht="15" hidden="false" customHeight="false" outlineLevel="0" collapsed="false">
      <c r="A188" s="10" t="s">
        <v>9122</v>
      </c>
      <c r="C188" s="10" t="s">
        <v>8999</v>
      </c>
      <c r="D188" s="10" t="s">
        <v>9000</v>
      </c>
    </row>
    <row r="189" customFormat="false" ht="15" hidden="false" customHeight="false" outlineLevel="0" collapsed="false">
      <c r="A189" s="10" t="s">
        <v>9123</v>
      </c>
      <c r="B189" s="10" t="s">
        <v>9124</v>
      </c>
      <c r="C189" s="10" t="s">
        <v>9004</v>
      </c>
      <c r="D189" s="10" t="s">
        <v>9005</v>
      </c>
      <c r="E189" s="10" t="s">
        <v>9006</v>
      </c>
      <c r="F189" s="10" t="s">
        <v>9007</v>
      </c>
      <c r="G189" s="10" t="s">
        <v>9008</v>
      </c>
      <c r="H189" s="10" t="s">
        <v>9009</v>
      </c>
    </row>
    <row r="190" customFormat="false" ht="15" hidden="false" customHeight="false" outlineLevel="0" collapsed="false">
      <c r="A190" s="10" t="s">
        <v>9125</v>
      </c>
      <c r="B190" s="10" t="s">
        <v>9012</v>
      </c>
      <c r="C190" s="10" t="s">
        <v>9013</v>
      </c>
      <c r="D190" s="10" t="s">
        <v>9014</v>
      </c>
      <c r="E190" s="10" t="s">
        <v>9015</v>
      </c>
      <c r="F190" s="10" t="s">
        <v>9016</v>
      </c>
      <c r="G190" s="10" t="s">
        <v>9017</v>
      </c>
      <c r="H190" s="10" t="s">
        <v>9018</v>
      </c>
    </row>
    <row r="191" customFormat="false" ht="15" hidden="false" customHeight="false" outlineLevel="0" collapsed="false">
      <c r="A191" s="10" t="s">
        <v>9126</v>
      </c>
      <c r="B191" s="10" t="s">
        <v>9021</v>
      </c>
      <c r="C191" s="10" t="s">
        <v>9022</v>
      </c>
      <c r="D191" s="10" t="s">
        <v>9023</v>
      </c>
      <c r="E191" s="10" t="s">
        <v>9024</v>
      </c>
      <c r="F191" s="10" t="s">
        <v>9025</v>
      </c>
      <c r="G191" s="10" t="s">
        <v>9026</v>
      </c>
      <c r="H191" s="10" t="s">
        <v>9027</v>
      </c>
    </row>
    <row r="192" customFormat="false" ht="15" hidden="false" customHeight="false" outlineLevel="0" collapsed="false">
      <c r="A192" s="10" t="s">
        <v>9127</v>
      </c>
      <c r="B192" s="10" t="s">
        <v>9030</v>
      </c>
      <c r="C192" s="10" t="s">
        <v>9031</v>
      </c>
      <c r="D192" s="10" t="s">
        <v>9032</v>
      </c>
      <c r="E192" s="10" t="s">
        <v>9033</v>
      </c>
      <c r="F192" s="10" t="s">
        <v>9034</v>
      </c>
      <c r="G192" s="10" t="s">
        <v>9035</v>
      </c>
      <c r="H192" s="10" t="s">
        <v>9036</v>
      </c>
    </row>
    <row r="193" customFormat="false" ht="15" hidden="false" customHeight="false" outlineLevel="0" collapsed="false">
      <c r="A193" s="10" t="s">
        <v>9128</v>
      </c>
      <c r="B193" s="10" t="s">
        <v>9039</v>
      </c>
      <c r="C193" s="10" t="s">
        <v>9040</v>
      </c>
      <c r="D193" s="10" t="s">
        <v>9041</v>
      </c>
      <c r="E193" s="10" t="s">
        <v>9042</v>
      </c>
      <c r="F193" s="10" t="s">
        <v>9043</v>
      </c>
      <c r="G193" s="10" t="s">
        <v>9044</v>
      </c>
      <c r="H193" s="10" t="s">
        <v>9045</v>
      </c>
    </row>
    <row r="195" customFormat="false" ht="15" hidden="false" customHeight="false" outlineLevel="0" collapsed="false">
      <c r="A195" s="27" t="s">
        <v>1924</v>
      </c>
      <c r="B195" s="5" t="s">
        <v>164</v>
      </c>
      <c r="C195" s="5" t="s">
        <v>165</v>
      </c>
      <c r="D195" s="5" t="s">
        <v>166</v>
      </c>
      <c r="E195" s="5" t="s">
        <v>167</v>
      </c>
      <c r="F195" s="5" t="s">
        <v>168</v>
      </c>
      <c r="G195" s="5" t="s">
        <v>169</v>
      </c>
      <c r="H195" s="5" t="s">
        <v>170</v>
      </c>
    </row>
    <row r="196" customFormat="false" ht="15" hidden="false" customHeight="false" outlineLevel="0" collapsed="false">
      <c r="A196" s="18" t="s">
        <v>171</v>
      </c>
      <c r="B196" s="6" t="s">
        <v>252</v>
      </c>
      <c r="C196" s="6" t="s">
        <v>253</v>
      </c>
      <c r="D196" s="6" t="s">
        <v>254</v>
      </c>
      <c r="E196" s="6" t="s">
        <v>255</v>
      </c>
      <c r="F196" s="6" t="s">
        <v>256</v>
      </c>
      <c r="G196" s="6" t="s">
        <v>257</v>
      </c>
      <c r="H196" s="6" t="s">
        <v>258</v>
      </c>
    </row>
    <row r="197" customFormat="false" ht="24" hidden="false" customHeight="false" outlineLevel="0" collapsed="false">
      <c r="A197" s="35" t="s">
        <v>1925</v>
      </c>
      <c r="B197" s="8" t="s">
        <v>9129</v>
      </c>
      <c r="C197" s="8" t="s">
        <v>9130</v>
      </c>
      <c r="D197" s="8" t="s">
        <v>9131</v>
      </c>
      <c r="E197" s="8" t="s">
        <v>9132</v>
      </c>
      <c r="F197" s="8" t="s">
        <v>9133</v>
      </c>
      <c r="G197" s="8" t="s">
        <v>9134</v>
      </c>
      <c r="H197" s="8" t="s">
        <v>9135</v>
      </c>
    </row>
    <row r="198" customFormat="false" ht="15" hidden="false" customHeight="false" outlineLevel="0" collapsed="false">
      <c r="A198" s="10" t="s">
        <v>9136</v>
      </c>
      <c r="B198" s="10" t="s">
        <v>9137</v>
      </c>
      <c r="C198" s="10" t="s">
        <v>9138</v>
      </c>
      <c r="D198" s="10" t="s">
        <v>9139</v>
      </c>
      <c r="E198" s="10" t="s">
        <v>9140</v>
      </c>
      <c r="F198" s="10" t="s">
        <v>9141</v>
      </c>
      <c r="G198" s="10" t="s">
        <v>9142</v>
      </c>
      <c r="H198" s="10" t="s">
        <v>9143</v>
      </c>
    </row>
    <row r="199" customFormat="false" ht="15" hidden="false" customHeight="false" outlineLevel="0" collapsed="false">
      <c r="A199" s="10" t="s">
        <v>9144</v>
      </c>
      <c r="B199" s="10" t="s">
        <v>9145</v>
      </c>
      <c r="C199" s="10" t="s">
        <v>9146</v>
      </c>
      <c r="D199" s="10" t="s">
        <v>9147</v>
      </c>
      <c r="E199" s="10" t="s">
        <v>9148</v>
      </c>
      <c r="F199" s="10" t="s">
        <v>9149</v>
      </c>
      <c r="G199" s="10" t="s">
        <v>9150</v>
      </c>
      <c r="H199" s="10" t="s">
        <v>9151</v>
      </c>
    </row>
    <row r="200" customFormat="false" ht="15" hidden="false" customHeight="false" outlineLevel="0" collapsed="false">
      <c r="A200" s="10" t="s">
        <v>9152</v>
      </c>
      <c r="B200" s="10" t="s">
        <v>9124</v>
      </c>
      <c r="C200" s="10" t="s">
        <v>9153</v>
      </c>
      <c r="D200" s="10" t="s">
        <v>9154</v>
      </c>
      <c r="E200" s="10" t="s">
        <v>9006</v>
      </c>
      <c r="F200" s="10" t="s">
        <v>9007</v>
      </c>
      <c r="G200" s="10" t="s">
        <v>9008</v>
      </c>
      <c r="H200" s="10" t="s">
        <v>9009</v>
      </c>
    </row>
    <row r="201" customFormat="false" ht="24" hidden="false" customHeight="false" outlineLevel="0" collapsed="false">
      <c r="A201" s="35" t="s">
        <v>1977</v>
      </c>
      <c r="B201" s="8" t="s">
        <v>9155</v>
      </c>
      <c r="C201" s="8" t="s">
        <v>9156</v>
      </c>
      <c r="D201" s="8" t="s">
        <v>9157</v>
      </c>
      <c r="E201" s="8" t="s">
        <v>9158</v>
      </c>
      <c r="F201" s="8" t="s">
        <v>9159</v>
      </c>
      <c r="G201" s="8" t="s">
        <v>9160</v>
      </c>
      <c r="H201" s="8" t="s">
        <v>9161</v>
      </c>
    </row>
    <row r="202" customFormat="false" ht="15" hidden="false" customHeight="false" outlineLevel="0" collapsed="false">
      <c r="A202" s="10" t="s">
        <v>9162</v>
      </c>
      <c r="B202" s="10" t="s">
        <v>9163</v>
      </c>
      <c r="C202" s="10" t="s">
        <v>9164</v>
      </c>
      <c r="D202" s="10" t="s">
        <v>9165</v>
      </c>
      <c r="E202" s="10" t="s">
        <v>9166</v>
      </c>
      <c r="F202" s="10" t="s">
        <v>9167</v>
      </c>
      <c r="G202" s="10" t="s">
        <v>9168</v>
      </c>
      <c r="H202" s="10" t="s">
        <v>9169</v>
      </c>
    </row>
    <row r="203" customFormat="false" ht="15" hidden="false" customHeight="false" outlineLevel="0" collapsed="false">
      <c r="A203" s="10" t="s">
        <v>9170</v>
      </c>
      <c r="B203" s="10" t="s">
        <v>8990</v>
      </c>
      <c r="C203" s="10" t="s">
        <v>8991</v>
      </c>
      <c r="D203" s="10" t="s">
        <v>8992</v>
      </c>
      <c r="E203" s="10" t="s">
        <v>8993</v>
      </c>
      <c r="F203" s="10" t="s">
        <v>8994</v>
      </c>
      <c r="G203" s="10" t="s">
        <v>8995</v>
      </c>
      <c r="H203" s="10" t="s">
        <v>8996</v>
      </c>
    </row>
    <row r="204" customFormat="false" ht="15" hidden="false" customHeight="false" outlineLevel="0" collapsed="false">
      <c r="A204" s="10" t="s">
        <v>9171</v>
      </c>
      <c r="B204" s="10" t="s">
        <v>9172</v>
      </c>
      <c r="C204" s="10" t="s">
        <v>9173</v>
      </c>
      <c r="D204" s="10" t="s">
        <v>9174</v>
      </c>
      <c r="E204" s="10" t="s">
        <v>9175</v>
      </c>
      <c r="F204" s="10" t="s">
        <v>9176</v>
      </c>
      <c r="G204" s="10" t="s">
        <v>9177</v>
      </c>
      <c r="H204" s="10" t="s">
        <v>9178</v>
      </c>
    </row>
    <row r="205" customFormat="false" ht="24" hidden="false" customHeight="false" outlineLevel="0" collapsed="false">
      <c r="A205" s="35" t="s">
        <v>2005</v>
      </c>
      <c r="B205" s="8" t="s">
        <v>9179</v>
      </c>
      <c r="C205" s="8" t="s">
        <v>9180</v>
      </c>
      <c r="D205" s="8" t="s">
        <v>9181</v>
      </c>
      <c r="E205" s="8" t="s">
        <v>9182</v>
      </c>
      <c r="F205" s="8" t="s">
        <v>9183</v>
      </c>
      <c r="G205" s="8" t="s">
        <v>9184</v>
      </c>
      <c r="H205" s="8" t="s">
        <v>9185</v>
      </c>
    </row>
    <row r="206" customFormat="false" ht="15" hidden="false" customHeight="false" outlineLevel="0" collapsed="false">
      <c r="A206" s="10" t="s">
        <v>9186</v>
      </c>
      <c r="B206" s="10" t="s">
        <v>9187</v>
      </c>
      <c r="C206" s="10" t="s">
        <v>9188</v>
      </c>
      <c r="D206" s="10" t="s">
        <v>9189</v>
      </c>
      <c r="E206" s="10" t="s">
        <v>9190</v>
      </c>
      <c r="F206" s="10" t="s">
        <v>9191</v>
      </c>
      <c r="G206" s="10" t="s">
        <v>9192</v>
      </c>
      <c r="H206" s="10" t="s">
        <v>9193</v>
      </c>
    </row>
    <row r="207" customFormat="false" ht="15" hidden="false" customHeight="false" outlineLevel="0" collapsed="false">
      <c r="A207" s="10" t="s">
        <v>9194</v>
      </c>
      <c r="B207" s="10" t="s">
        <v>9195</v>
      </c>
      <c r="C207" s="10" t="s">
        <v>9196</v>
      </c>
      <c r="D207" s="10" t="s">
        <v>9197</v>
      </c>
      <c r="E207" s="10" t="s">
        <v>9198</v>
      </c>
      <c r="F207" s="10" t="s">
        <v>9199</v>
      </c>
      <c r="G207" s="10" t="s">
        <v>9200</v>
      </c>
      <c r="H207" s="10" t="s">
        <v>9201</v>
      </c>
    </row>
    <row r="208" customFormat="false" ht="15" hidden="false" customHeight="false" outlineLevel="0" collapsed="false">
      <c r="A208" s="10" t="s">
        <v>9202</v>
      </c>
      <c r="B208" s="10" t="s">
        <v>9203</v>
      </c>
    </row>
    <row r="209" customFormat="false" ht="15" hidden="false" customHeight="false" outlineLevel="0" collapsed="false">
      <c r="A209" s="10" t="s">
        <v>9204</v>
      </c>
      <c r="B209" s="10" t="s">
        <v>8710</v>
      </c>
      <c r="C209" s="10" t="s">
        <v>8711</v>
      </c>
      <c r="D209" s="10" t="s">
        <v>8712</v>
      </c>
      <c r="E209" s="10" t="s">
        <v>8713</v>
      </c>
      <c r="F209" s="10" t="s">
        <v>8714</v>
      </c>
      <c r="G209" s="10" t="s">
        <v>8715</v>
      </c>
      <c r="H209" s="10" t="s">
        <v>8716</v>
      </c>
    </row>
    <row r="210" customFormat="false" ht="15" hidden="false" customHeight="false" outlineLevel="0" collapsed="false">
      <c r="A210" s="10" t="s">
        <v>9205</v>
      </c>
      <c r="B210" s="10" t="s">
        <v>9206</v>
      </c>
      <c r="C210" s="10" t="s">
        <v>9207</v>
      </c>
      <c r="D210" s="10" t="s">
        <v>9208</v>
      </c>
      <c r="E210" s="10" t="s">
        <v>9209</v>
      </c>
      <c r="F210" s="10" t="s">
        <v>9210</v>
      </c>
      <c r="G210" s="10" t="s">
        <v>9211</v>
      </c>
      <c r="H210" s="10" t="s">
        <v>9212</v>
      </c>
    </row>
    <row r="211" customFormat="false" ht="15" hidden="false" customHeight="false" outlineLevel="0" collapsed="false">
      <c r="A211" s="10" t="s">
        <v>9213</v>
      </c>
      <c r="B211" s="10" t="s">
        <v>9085</v>
      </c>
      <c r="C211" s="10" t="s">
        <v>8726</v>
      </c>
      <c r="D211" s="10" t="s">
        <v>8727</v>
      </c>
      <c r="E211" s="10" t="s">
        <v>8728</v>
      </c>
      <c r="F211" s="10" t="s">
        <v>8729</v>
      </c>
      <c r="G211" s="10" t="s">
        <v>8730</v>
      </c>
      <c r="H211" s="10" t="s">
        <v>8731</v>
      </c>
    </row>
    <row r="212" customFormat="false" ht="15" hidden="false" customHeight="false" outlineLevel="0" collapsed="false">
      <c r="A212" s="10" t="s">
        <v>9214</v>
      </c>
      <c r="B212" s="10" t="s">
        <v>8834</v>
      </c>
      <c r="C212" s="10" t="s">
        <v>8835</v>
      </c>
      <c r="D212" s="10" t="s">
        <v>8836</v>
      </c>
    </row>
    <row r="213" customFormat="false" ht="15" hidden="false" customHeight="false" outlineLevel="0" collapsed="false">
      <c r="A213" s="10" t="s">
        <v>9215</v>
      </c>
      <c r="B213" s="17" t="n">
        <v>-10</v>
      </c>
    </row>
    <row r="214" customFormat="false" ht="24" hidden="false" customHeight="false" outlineLevel="0" collapsed="false">
      <c r="A214" s="35" t="s">
        <v>2070</v>
      </c>
      <c r="B214" s="8" t="s">
        <v>8963</v>
      </c>
      <c r="C214" s="8" t="s">
        <v>8964</v>
      </c>
      <c r="D214" s="8" t="s">
        <v>8965</v>
      </c>
      <c r="E214" s="8" t="s">
        <v>8966</v>
      </c>
      <c r="F214" s="8" t="s">
        <v>8967</v>
      </c>
      <c r="G214" s="8" t="s">
        <v>8968</v>
      </c>
      <c r="H214" s="8" t="s">
        <v>8969</v>
      </c>
    </row>
    <row r="215" customFormat="false" ht="15" hidden="false" customHeight="false" outlineLevel="0" collapsed="false">
      <c r="A215" s="10" t="s">
        <v>9216</v>
      </c>
      <c r="B215" s="10" t="s">
        <v>8963</v>
      </c>
      <c r="C215" s="10" t="s">
        <v>8964</v>
      </c>
      <c r="D215" s="10" t="s">
        <v>8965</v>
      </c>
      <c r="E215" s="10" t="s">
        <v>8966</v>
      </c>
      <c r="F215" s="10" t="s">
        <v>8967</v>
      </c>
      <c r="G215" s="10" t="s">
        <v>8968</v>
      </c>
      <c r="H215" s="10" t="s">
        <v>8969</v>
      </c>
    </row>
    <row r="216" customFormat="false" ht="24" hidden="false" customHeight="false" outlineLevel="0" collapsed="false">
      <c r="A216" s="35" t="s">
        <v>2096</v>
      </c>
      <c r="B216" s="8" t="s">
        <v>8904</v>
      </c>
      <c r="C216" s="8" t="s">
        <v>8905</v>
      </c>
      <c r="D216" s="8" t="s">
        <v>8906</v>
      </c>
      <c r="E216" s="8" t="s">
        <v>8907</v>
      </c>
      <c r="F216" s="8" t="s">
        <v>8908</v>
      </c>
      <c r="G216" s="8" t="s">
        <v>8909</v>
      </c>
      <c r="H216" s="8" t="s">
        <v>8910</v>
      </c>
    </row>
    <row r="217" customFormat="false" ht="15" hidden="false" customHeight="false" outlineLevel="0" collapsed="false">
      <c r="A217" s="10" t="s">
        <v>9217</v>
      </c>
      <c r="B217" s="10" t="s">
        <v>8904</v>
      </c>
      <c r="C217" s="10" t="s">
        <v>8905</v>
      </c>
      <c r="D217" s="10" t="s">
        <v>8906</v>
      </c>
      <c r="E217" s="10" t="s">
        <v>8907</v>
      </c>
      <c r="F217" s="10" t="s">
        <v>8908</v>
      </c>
      <c r="G217" s="10" t="s">
        <v>8909</v>
      </c>
      <c r="H217" s="10" t="s">
        <v>8910</v>
      </c>
    </row>
    <row r="218" customFormat="false" ht="24" hidden="false" customHeight="false" outlineLevel="0" collapsed="false">
      <c r="A218" s="35" t="s">
        <v>2122</v>
      </c>
      <c r="B218" s="8" t="s">
        <v>9218</v>
      </c>
      <c r="C218" s="8" t="s">
        <v>9219</v>
      </c>
      <c r="D218" s="8" t="s">
        <v>9220</v>
      </c>
      <c r="E218" s="8" t="s">
        <v>9221</v>
      </c>
      <c r="F218" s="8" t="s">
        <v>9222</v>
      </c>
      <c r="G218" s="8" t="s">
        <v>9223</v>
      </c>
      <c r="H218" s="8" t="s">
        <v>9224</v>
      </c>
    </row>
    <row r="219" customFormat="false" ht="15" hidden="false" customHeight="false" outlineLevel="0" collapsed="false">
      <c r="A219" s="10" t="s">
        <v>9225</v>
      </c>
      <c r="B219" s="10" t="s">
        <v>9108</v>
      </c>
      <c r="C219" s="10" t="s">
        <v>8896</v>
      </c>
      <c r="D219" s="10" t="s">
        <v>8897</v>
      </c>
      <c r="E219" s="10" t="s">
        <v>8898</v>
      </c>
      <c r="F219" s="10" t="s">
        <v>8899</v>
      </c>
      <c r="G219" s="10" t="s">
        <v>8900</v>
      </c>
      <c r="H219" s="10" t="s">
        <v>8901</v>
      </c>
    </row>
    <row r="220" customFormat="false" ht="15" hidden="false" customHeight="false" outlineLevel="0" collapsed="false">
      <c r="A220" s="10" t="s">
        <v>9226</v>
      </c>
      <c r="B220" s="10" t="s">
        <v>9091</v>
      </c>
      <c r="C220" s="10" t="s">
        <v>8753</v>
      </c>
      <c r="D220" s="10" t="s">
        <v>8754</v>
      </c>
      <c r="E220" s="10" t="s">
        <v>8755</v>
      </c>
      <c r="F220" s="10" t="s">
        <v>8756</v>
      </c>
      <c r="G220" s="10" t="s">
        <v>8757</v>
      </c>
      <c r="H220" s="10" t="s">
        <v>8758</v>
      </c>
    </row>
    <row r="221" customFormat="false" ht="24" hidden="false" customHeight="false" outlineLevel="0" collapsed="false">
      <c r="A221" s="35" t="s">
        <v>2152</v>
      </c>
      <c r="B221" s="8" t="s">
        <v>9227</v>
      </c>
      <c r="C221" s="8" t="s">
        <v>9228</v>
      </c>
      <c r="D221" s="8" t="s">
        <v>9229</v>
      </c>
      <c r="E221" s="8" t="s">
        <v>9230</v>
      </c>
      <c r="F221" s="8" t="s">
        <v>9231</v>
      </c>
      <c r="G221" s="8" t="s">
        <v>9232</v>
      </c>
      <c r="H221" s="8" t="s">
        <v>9233</v>
      </c>
    </row>
    <row r="222" customFormat="false" ht="15" hidden="false" customHeight="false" outlineLevel="0" collapsed="false">
      <c r="A222" s="10" t="s">
        <v>9234</v>
      </c>
      <c r="B222" s="10" t="s">
        <v>9120</v>
      </c>
      <c r="C222" s="10" t="s">
        <v>8982</v>
      </c>
      <c r="D222" s="10" t="s">
        <v>8983</v>
      </c>
      <c r="E222" s="10" t="s">
        <v>8984</v>
      </c>
      <c r="F222" s="10" t="s">
        <v>8985</v>
      </c>
      <c r="G222" s="10" t="s">
        <v>8986</v>
      </c>
      <c r="H222" s="10" t="s">
        <v>8987</v>
      </c>
    </row>
    <row r="223" customFormat="false" ht="15" hidden="false" customHeight="false" outlineLevel="0" collapsed="false">
      <c r="A223" s="10" t="s">
        <v>9235</v>
      </c>
      <c r="B223" s="10" t="s">
        <v>9236</v>
      </c>
    </row>
    <row r="224" customFormat="false" ht="15" hidden="false" customHeight="false" outlineLevel="0" collapsed="false">
      <c r="A224" s="10" t="s">
        <v>9237</v>
      </c>
      <c r="B224" s="10" t="s">
        <v>8545</v>
      </c>
      <c r="C224" s="10" t="s">
        <v>8546</v>
      </c>
      <c r="D224" s="10" t="s">
        <v>8547</v>
      </c>
      <c r="E224" s="10" t="s">
        <v>8548</v>
      </c>
      <c r="F224" s="10" t="s">
        <v>8549</v>
      </c>
      <c r="G224" s="10" t="s">
        <v>8550</v>
      </c>
      <c r="H224" s="10" t="s">
        <v>8551</v>
      </c>
    </row>
    <row r="225" customFormat="false" ht="15" hidden="false" customHeight="false" outlineLevel="0" collapsed="false">
      <c r="A225" s="10" t="s">
        <v>9238</v>
      </c>
      <c r="B225" s="10" t="s">
        <v>9072</v>
      </c>
      <c r="C225" s="10" t="s">
        <v>8564</v>
      </c>
      <c r="D225" s="10" t="s">
        <v>8565</v>
      </c>
      <c r="E225" s="10" t="s">
        <v>8566</v>
      </c>
      <c r="F225" s="10" t="s">
        <v>8567</v>
      </c>
      <c r="G225" s="10" t="s">
        <v>8568</v>
      </c>
      <c r="H225" s="10" t="s">
        <v>8569</v>
      </c>
    </row>
    <row r="226" customFormat="false" ht="24" hidden="false" customHeight="false" outlineLevel="0" collapsed="false">
      <c r="A226" s="35" t="s">
        <v>2181</v>
      </c>
      <c r="B226" s="8" t="s">
        <v>9239</v>
      </c>
      <c r="C226" s="8" t="s">
        <v>9240</v>
      </c>
      <c r="D226" s="8" t="s">
        <v>9241</v>
      </c>
      <c r="E226" s="8" t="s">
        <v>9242</v>
      </c>
      <c r="F226" s="8" t="s">
        <v>9243</v>
      </c>
      <c r="G226" s="8" t="s">
        <v>9244</v>
      </c>
      <c r="H226" s="8" t="s">
        <v>9245</v>
      </c>
    </row>
    <row r="227" customFormat="false" ht="15" hidden="false" customHeight="false" outlineLevel="0" collapsed="false">
      <c r="A227" s="10" t="s">
        <v>9246</v>
      </c>
      <c r="B227" s="10" t="s">
        <v>9247</v>
      </c>
      <c r="C227" s="10" t="s">
        <v>9248</v>
      </c>
      <c r="D227" s="10" t="s">
        <v>9249</v>
      </c>
      <c r="E227" s="10" t="s">
        <v>9250</v>
      </c>
      <c r="F227" s="10" t="s">
        <v>9251</v>
      </c>
      <c r="G227" s="10" t="s">
        <v>9252</v>
      </c>
      <c r="H227" s="10" t="s">
        <v>9253</v>
      </c>
    </row>
    <row r="228" customFormat="false" ht="15" hidden="false" customHeight="false" outlineLevel="0" collapsed="false">
      <c r="A228" s="10" t="s">
        <v>9254</v>
      </c>
      <c r="B228" s="10" t="s">
        <v>9079</v>
      </c>
      <c r="C228" s="10" t="s">
        <v>8688</v>
      </c>
      <c r="D228" s="10" t="s">
        <v>8689</v>
      </c>
      <c r="E228" s="10" t="s">
        <v>8690</v>
      </c>
      <c r="F228" s="10" t="s">
        <v>8691</v>
      </c>
      <c r="G228" s="10" t="s">
        <v>8692</v>
      </c>
      <c r="H228" s="10" t="s">
        <v>8693</v>
      </c>
    </row>
    <row r="229" customFormat="false" ht="15" hidden="false" customHeight="false" outlineLevel="0" collapsed="false">
      <c r="A229" s="10" t="s">
        <v>9255</v>
      </c>
      <c r="B229" s="10" t="s">
        <v>9256</v>
      </c>
      <c r="C229" s="10" t="s">
        <v>9257</v>
      </c>
      <c r="D229" s="10" t="s">
        <v>9258</v>
      </c>
      <c r="E229" s="10" t="s">
        <v>9259</v>
      </c>
      <c r="F229" s="10" t="s">
        <v>9260</v>
      </c>
      <c r="G229" s="10" t="s">
        <v>9261</v>
      </c>
      <c r="H229" s="10" t="s">
        <v>9262</v>
      </c>
    </row>
    <row r="230" customFormat="false" ht="15" hidden="false" customHeight="false" outlineLevel="0" collapsed="false">
      <c r="A230" s="10" t="s">
        <v>9263</v>
      </c>
      <c r="B230" s="10" t="s">
        <v>8660</v>
      </c>
      <c r="C230" s="10" t="s">
        <v>8661</v>
      </c>
      <c r="D230" s="10" t="s">
        <v>8662</v>
      </c>
      <c r="E230" s="10" t="s">
        <v>8663</v>
      </c>
      <c r="F230" s="10" t="s">
        <v>8664</v>
      </c>
      <c r="G230" s="10" t="s">
        <v>8665</v>
      </c>
      <c r="H230" s="10" t="s">
        <v>8666</v>
      </c>
    </row>
    <row r="231" customFormat="false" ht="15" hidden="false" customHeight="false" outlineLevel="0" collapsed="false">
      <c r="A231" s="10" t="s">
        <v>9264</v>
      </c>
      <c r="B231" s="10" t="s">
        <v>8679</v>
      </c>
      <c r="C231" s="10" t="s">
        <v>8680</v>
      </c>
      <c r="D231" s="10" t="s">
        <v>8681</v>
      </c>
      <c r="E231" s="10" t="s">
        <v>8682</v>
      </c>
      <c r="F231" s="10" t="s">
        <v>8683</v>
      </c>
      <c r="G231" s="10" t="s">
        <v>8684</v>
      </c>
      <c r="H231" s="10" t="s">
        <v>8685</v>
      </c>
    </row>
    <row r="232" customFormat="false" ht="24" hidden="false" customHeight="false" outlineLevel="0" collapsed="false">
      <c r="A232" s="35" t="s">
        <v>2247</v>
      </c>
      <c r="B232" s="8" t="s">
        <v>9265</v>
      </c>
      <c r="C232" s="8" t="s">
        <v>9266</v>
      </c>
      <c r="D232" s="8" t="s">
        <v>9267</v>
      </c>
      <c r="E232" s="8" t="s">
        <v>9268</v>
      </c>
      <c r="F232" s="8" t="s">
        <v>9269</v>
      </c>
      <c r="G232" s="8" t="s">
        <v>9270</v>
      </c>
      <c r="H232" s="8" t="s">
        <v>9271</v>
      </c>
    </row>
    <row r="233" customFormat="false" ht="15" hidden="false" customHeight="false" outlineLevel="0" collapsed="false">
      <c r="A233" s="10" t="s">
        <v>9272</v>
      </c>
      <c r="C233" s="10" t="s">
        <v>9273</v>
      </c>
      <c r="D233" s="10" t="s">
        <v>9274</v>
      </c>
    </row>
    <row r="234" customFormat="false" ht="15" hidden="false" customHeight="false" outlineLevel="0" collapsed="false">
      <c r="A234" s="10" t="s">
        <v>9275</v>
      </c>
      <c r="E234" s="10" t="s">
        <v>8719</v>
      </c>
      <c r="F234" s="10" t="s">
        <v>8720</v>
      </c>
      <c r="G234" s="10" t="s">
        <v>8721</v>
      </c>
      <c r="H234" s="10" t="s">
        <v>8722</v>
      </c>
    </row>
    <row r="235" customFormat="false" ht="15" hidden="false" customHeight="false" outlineLevel="0" collapsed="false">
      <c r="A235" s="10" t="s">
        <v>9276</v>
      </c>
      <c r="B235" s="10" t="s">
        <v>9265</v>
      </c>
      <c r="C235" s="10" t="s">
        <v>9277</v>
      </c>
      <c r="D235" s="10" t="s">
        <v>9278</v>
      </c>
      <c r="E235" s="10" t="s">
        <v>9279</v>
      </c>
      <c r="F235" s="10" t="s">
        <v>9280</v>
      </c>
      <c r="G235" s="10" t="s">
        <v>9281</v>
      </c>
      <c r="H235" s="10" t="s">
        <v>9282</v>
      </c>
    </row>
    <row r="236" customFormat="false" ht="15" hidden="false" customHeight="false" outlineLevel="0" collapsed="false">
      <c r="A236" s="27" t="s">
        <v>2302</v>
      </c>
      <c r="B236" s="5" t="s">
        <v>164</v>
      </c>
      <c r="C236" s="5" t="s">
        <v>165</v>
      </c>
      <c r="D236" s="5" t="s">
        <v>166</v>
      </c>
      <c r="E236" s="5" t="s">
        <v>167</v>
      </c>
      <c r="F236" s="5" t="s">
        <v>168</v>
      </c>
      <c r="G236" s="5" t="s">
        <v>169</v>
      </c>
      <c r="H236" s="5" t="s">
        <v>170</v>
      </c>
    </row>
    <row r="237" customFormat="false" ht="15" hidden="false" customHeight="false" outlineLevel="0" collapsed="false">
      <c r="A237" s="18" t="s">
        <v>171</v>
      </c>
      <c r="B237" s="6" t="s">
        <v>252</v>
      </c>
      <c r="C237" s="6" t="s">
        <v>253</v>
      </c>
      <c r="D237" s="6" t="s">
        <v>254</v>
      </c>
      <c r="E237" s="6" t="s">
        <v>255</v>
      </c>
      <c r="F237" s="6" t="s">
        <v>256</v>
      </c>
      <c r="G237" s="6" t="s">
        <v>257</v>
      </c>
      <c r="H237" s="6" t="s">
        <v>258</v>
      </c>
    </row>
    <row r="238" customFormat="false" ht="15" hidden="false" customHeight="false" outlineLevel="0" collapsed="false">
      <c r="A238" s="10" t="s">
        <v>9283</v>
      </c>
      <c r="B238" s="10" t="s">
        <v>9284</v>
      </c>
      <c r="C238" s="10" t="s">
        <v>253</v>
      </c>
      <c r="D238" s="10" t="s">
        <v>254</v>
      </c>
      <c r="E238" s="10" t="s">
        <v>255</v>
      </c>
      <c r="F238" s="10" t="s">
        <v>256</v>
      </c>
      <c r="G238" s="10" t="s">
        <v>257</v>
      </c>
      <c r="H238" s="10" t="s">
        <v>258</v>
      </c>
    </row>
    <row r="239" customFormat="false" ht="15" hidden="false" customHeight="false" outlineLevel="0" collapsed="false">
      <c r="A239" s="10" t="s">
        <v>9285</v>
      </c>
      <c r="B239" s="10" t="s">
        <v>9048</v>
      </c>
    </row>
    <row r="241" customFormat="false" ht="15" hidden="false" customHeight="false" outlineLevel="0" collapsed="false">
      <c r="A241" s="27" t="s">
        <v>2363</v>
      </c>
      <c r="B241" s="5" t="s">
        <v>164</v>
      </c>
      <c r="C241" s="5" t="s">
        <v>165</v>
      </c>
      <c r="D241" s="5" t="s">
        <v>166</v>
      </c>
      <c r="E241" s="5" t="s">
        <v>167</v>
      </c>
      <c r="F241" s="5" t="s">
        <v>168</v>
      </c>
      <c r="G241" s="5" t="s">
        <v>169</v>
      </c>
      <c r="H241" s="5" t="s">
        <v>170</v>
      </c>
    </row>
    <row r="242" customFormat="false" ht="15" hidden="false" customHeight="false" outlineLevel="0" collapsed="false">
      <c r="A242" s="18" t="s">
        <v>171</v>
      </c>
      <c r="B242" s="6" t="s">
        <v>9286</v>
      </c>
      <c r="C242" s="6" t="s">
        <v>253</v>
      </c>
      <c r="D242" s="6" t="s">
        <v>9287</v>
      </c>
      <c r="E242" s="6" t="s">
        <v>9288</v>
      </c>
      <c r="F242" s="6" t="s">
        <v>9289</v>
      </c>
      <c r="G242" s="6" t="s">
        <v>9290</v>
      </c>
      <c r="H242" s="6" t="s">
        <v>9291</v>
      </c>
    </row>
    <row r="243" customFormat="false" ht="15" hidden="false" customHeight="false" outlineLevel="0" collapsed="false">
      <c r="A243" s="8" t="s">
        <v>9292</v>
      </c>
      <c r="B243" s="8" t="s">
        <v>9293</v>
      </c>
      <c r="C243" s="28"/>
      <c r="D243" s="8" t="s">
        <v>9294</v>
      </c>
      <c r="E243" s="8" t="s">
        <v>8442</v>
      </c>
      <c r="F243" s="8" t="s">
        <v>8443</v>
      </c>
      <c r="G243" s="8" t="s">
        <v>8444</v>
      </c>
      <c r="H243" s="8" t="s">
        <v>8445</v>
      </c>
    </row>
    <row r="244" customFormat="false" ht="15" hidden="false" customHeight="false" outlineLevel="0" collapsed="false">
      <c r="A244" s="10" t="s">
        <v>9295</v>
      </c>
      <c r="B244" s="10" t="s">
        <v>8446</v>
      </c>
      <c r="D244" s="10" t="s">
        <v>9296</v>
      </c>
      <c r="E244" s="10" t="s">
        <v>8448</v>
      </c>
      <c r="F244" s="10" t="s">
        <v>8449</v>
      </c>
      <c r="G244" s="10" t="s">
        <v>8450</v>
      </c>
      <c r="H244" s="10" t="s">
        <v>8451</v>
      </c>
    </row>
    <row r="245" customFormat="false" ht="15" hidden="false" customHeight="false" outlineLevel="0" collapsed="false">
      <c r="A245" s="10" t="s">
        <v>9297</v>
      </c>
      <c r="D245" s="10" t="s">
        <v>9298</v>
      </c>
    </row>
    <row r="246" customFormat="false" ht="15" hidden="false" customHeight="false" outlineLevel="0" collapsed="false">
      <c r="A246" s="10" t="s">
        <v>9299</v>
      </c>
      <c r="B246" s="10" t="s">
        <v>9300</v>
      </c>
      <c r="D246" s="10" t="s">
        <v>9301</v>
      </c>
      <c r="E246" s="10" t="s">
        <v>9302</v>
      </c>
      <c r="F246" s="10" t="s">
        <v>9303</v>
      </c>
      <c r="G246" s="10" t="s">
        <v>9304</v>
      </c>
      <c r="H246" s="10" t="s">
        <v>9305</v>
      </c>
    </row>
    <row r="247" customFormat="false" ht="15" hidden="false" customHeight="false" outlineLevel="0" collapsed="false">
      <c r="A247" s="10" t="s">
        <v>9306</v>
      </c>
      <c r="B247" s="10" t="s">
        <v>9307</v>
      </c>
      <c r="D247" s="10" t="s">
        <v>9308</v>
      </c>
      <c r="E247" s="10" t="s">
        <v>9309</v>
      </c>
      <c r="F247" s="10" t="s">
        <v>9310</v>
      </c>
      <c r="G247" s="10" t="s">
        <v>9311</v>
      </c>
      <c r="H247" s="10" t="s">
        <v>9312</v>
      </c>
    </row>
    <row r="248" customFormat="false" ht="15" hidden="false" customHeight="false" outlineLevel="0" collapsed="false">
      <c r="A248" s="10" t="s">
        <v>9313</v>
      </c>
      <c r="B248" s="10" t="s">
        <v>8517</v>
      </c>
      <c r="D248" s="10" t="s">
        <v>8518</v>
      </c>
    </row>
    <row r="249" customFormat="false" ht="15" hidden="false" customHeight="false" outlineLevel="0" collapsed="false">
      <c r="A249" s="10" t="s">
        <v>9314</v>
      </c>
      <c r="B249" s="10" t="s">
        <v>8452</v>
      </c>
      <c r="D249" s="10" t="s">
        <v>8453</v>
      </c>
    </row>
    <row r="250" customFormat="false" ht="15" hidden="false" customHeight="false" outlineLevel="0" collapsed="false">
      <c r="A250" s="10" t="s">
        <v>9315</v>
      </c>
    </row>
    <row r="251" customFormat="false" ht="15" hidden="false" customHeight="false" outlineLevel="0" collapsed="false">
      <c r="A251" s="10" t="s">
        <v>9316</v>
      </c>
      <c r="B251" s="10" t="s">
        <v>8454</v>
      </c>
      <c r="D251" s="10" t="s">
        <v>8455</v>
      </c>
    </row>
    <row r="252" customFormat="false" ht="15" hidden="false" customHeight="false" outlineLevel="0" collapsed="false">
      <c r="A252" s="8" t="s">
        <v>9317</v>
      </c>
      <c r="B252" s="8" t="s">
        <v>252</v>
      </c>
      <c r="C252" s="8" t="s">
        <v>253</v>
      </c>
      <c r="D252" s="8" t="s">
        <v>254</v>
      </c>
      <c r="E252" s="8" t="s">
        <v>255</v>
      </c>
      <c r="F252" s="8" t="s">
        <v>256</v>
      </c>
      <c r="G252" s="8" t="s">
        <v>257</v>
      </c>
      <c r="H252" s="8" t="s">
        <v>258</v>
      </c>
    </row>
    <row r="253" customFormat="false" ht="15" hidden="false" customHeight="false" outlineLevel="0" collapsed="false">
      <c r="A253" s="10" t="s">
        <v>9318</v>
      </c>
      <c r="B253" s="10" t="s">
        <v>8470</v>
      </c>
      <c r="C253" s="10" t="s">
        <v>8471</v>
      </c>
      <c r="D253" s="10" t="s">
        <v>8472</v>
      </c>
      <c r="E253" s="10" t="s">
        <v>8473</v>
      </c>
      <c r="F253" s="10" t="s">
        <v>8474</v>
      </c>
      <c r="G253" s="10" t="s">
        <v>8475</v>
      </c>
      <c r="H253" s="10" t="s">
        <v>8476</v>
      </c>
    </row>
    <row r="254" customFormat="false" ht="15" hidden="false" customHeight="false" outlineLevel="0" collapsed="false">
      <c r="A254" s="10" t="s">
        <v>9319</v>
      </c>
      <c r="B254" s="10" t="s">
        <v>9320</v>
      </c>
      <c r="C254" s="10" t="s">
        <v>9321</v>
      </c>
      <c r="D254" s="10" t="s">
        <v>9322</v>
      </c>
      <c r="E254" s="10" t="s">
        <v>9323</v>
      </c>
      <c r="F254" s="10" t="s">
        <v>9324</v>
      </c>
      <c r="G254" s="10" t="s">
        <v>9325</v>
      </c>
      <c r="H254" s="10" t="s">
        <v>9326</v>
      </c>
    </row>
    <row r="255" customFormat="false" ht="15" hidden="false" customHeight="false" outlineLevel="0" collapsed="false">
      <c r="A255" s="10" t="s">
        <v>9327</v>
      </c>
    </row>
    <row r="256" customFormat="false" ht="15" hidden="false" customHeight="false" outlineLevel="0" collapsed="false">
      <c r="A256" s="10" t="s">
        <v>9328</v>
      </c>
      <c r="B256" s="10" t="s">
        <v>8485</v>
      </c>
      <c r="C256" s="10" t="s">
        <v>8486</v>
      </c>
      <c r="D256" s="10" t="s">
        <v>8487</v>
      </c>
      <c r="E256" s="10" t="s">
        <v>8488</v>
      </c>
      <c r="F256" s="10" t="s">
        <v>8489</v>
      </c>
      <c r="G256" s="10" t="s">
        <v>8490</v>
      </c>
      <c r="H256" s="10" t="s">
        <v>8491</v>
      </c>
    </row>
    <row r="257" customFormat="false" ht="15" hidden="false" customHeight="false" outlineLevel="0" collapsed="false">
      <c r="A257" s="10" t="s">
        <v>9329</v>
      </c>
      <c r="B257" s="10" t="s">
        <v>8515</v>
      </c>
      <c r="C257" s="10" t="s">
        <v>8509</v>
      </c>
      <c r="D257" s="10" t="s">
        <v>8516</v>
      </c>
      <c r="E257" s="10" t="s">
        <v>8511</v>
      </c>
      <c r="F257" s="10" t="s">
        <v>8512</v>
      </c>
      <c r="G257" s="10" t="s">
        <v>8513</v>
      </c>
      <c r="H257" s="10" t="s">
        <v>8514</v>
      </c>
    </row>
    <row r="258" customFormat="false" ht="15" hidden="false" customHeight="false" outlineLevel="0" collapsed="false">
      <c r="A258" s="8" t="s">
        <v>9330</v>
      </c>
      <c r="B258" s="28"/>
      <c r="C258" s="28"/>
      <c r="D258" s="28"/>
      <c r="E258" s="28"/>
      <c r="F258" s="28"/>
      <c r="G258" s="28"/>
      <c r="H258" s="28"/>
    </row>
    <row r="259" customFormat="false" ht="15" hidden="false" customHeight="false" outlineLevel="0" collapsed="false">
      <c r="A259" s="10" t="s">
        <v>9331</v>
      </c>
    </row>
    <row r="260" customFormat="false" ht="15" hidden="false" customHeight="false" outlineLevel="0" collapsed="false">
      <c r="A260" s="10" t="s">
        <v>9332</v>
      </c>
    </row>
    <row r="261" customFormat="false" ht="15" hidden="false" customHeight="false" outlineLevel="0" collapsed="false">
      <c r="A261" s="10" t="s">
        <v>9333</v>
      </c>
    </row>
    <row r="262" customFormat="false" ht="15" hidden="false" customHeight="false" outlineLevel="0" collapsed="false">
      <c r="A262" s="10" t="s">
        <v>9334</v>
      </c>
    </row>
    <row r="263" customFormat="false" ht="15" hidden="false" customHeight="false" outlineLevel="0" collapsed="false">
      <c r="A263" s="8" t="s">
        <v>9335</v>
      </c>
      <c r="B263" s="28"/>
      <c r="C263" s="28"/>
      <c r="D263" s="28"/>
      <c r="E263" s="28"/>
      <c r="F263" s="28"/>
      <c r="G263" s="28"/>
      <c r="H263" s="28"/>
    </row>
    <row r="264" customFormat="false" ht="15" hidden="false" customHeight="false" outlineLevel="0" collapsed="false">
      <c r="A264" s="10" t="s">
        <v>9336</v>
      </c>
    </row>
    <row r="265" customFormat="false" ht="15" hidden="false" customHeight="false" outlineLevel="0" collapsed="false">
      <c r="A265" s="10" t="s">
        <v>9337</v>
      </c>
    </row>
    <row r="266" customFormat="false" ht="15" hidden="false" customHeight="false" outlineLevel="0" collapsed="false">
      <c r="A266" s="10" t="s">
        <v>9338</v>
      </c>
    </row>
    <row r="267" customFormat="false" ht="15" hidden="false" customHeight="false" outlineLevel="0" collapsed="false">
      <c r="A267" s="8" t="s">
        <v>9339</v>
      </c>
      <c r="B267" s="28"/>
      <c r="C267" s="28"/>
      <c r="D267" s="28"/>
      <c r="E267" s="28"/>
      <c r="F267" s="28"/>
      <c r="G267" s="28"/>
      <c r="H267" s="28"/>
    </row>
    <row r="268" customFormat="false" ht="15" hidden="false" customHeight="false" outlineLevel="0" collapsed="false">
      <c r="A268" s="10" t="s">
        <v>9340</v>
      </c>
    </row>
    <row r="269" customFormat="false" ht="15" hidden="false" customHeight="false" outlineLevel="0" collapsed="false">
      <c r="A269" s="8" t="s">
        <v>9341</v>
      </c>
      <c r="B269" s="28"/>
      <c r="C269" s="28"/>
      <c r="D269" s="28"/>
      <c r="E269" s="28"/>
      <c r="F269" s="28"/>
      <c r="G269" s="28"/>
      <c r="H269" s="28"/>
    </row>
    <row r="270" customFormat="false" ht="15" hidden="false" customHeight="false" outlineLevel="0" collapsed="false">
      <c r="A270" s="10" t="s">
        <v>9342</v>
      </c>
    </row>
    <row r="271" customFormat="false" ht="15" hidden="false" customHeight="false" outlineLevel="0" collapsed="false">
      <c r="A271" s="27" t="s">
        <v>2448</v>
      </c>
      <c r="B271" s="5" t="s">
        <v>164</v>
      </c>
      <c r="C271" s="5" t="s">
        <v>165</v>
      </c>
      <c r="D271" s="5" t="s">
        <v>166</v>
      </c>
      <c r="E271" s="5" t="s">
        <v>167</v>
      </c>
      <c r="F271" s="5" t="s">
        <v>168</v>
      </c>
      <c r="G271" s="5" t="s">
        <v>169</v>
      </c>
      <c r="H271" s="5" t="s">
        <v>170</v>
      </c>
    </row>
    <row r="272" customFormat="false" ht="15" hidden="false" customHeight="false" outlineLevel="0" collapsed="false">
      <c r="A272" s="18" t="s">
        <v>171</v>
      </c>
      <c r="B272" s="6" t="s">
        <v>8454</v>
      </c>
      <c r="C272" s="18"/>
      <c r="D272" s="6" t="s">
        <v>8455</v>
      </c>
      <c r="E272" s="18"/>
      <c r="F272" s="18"/>
      <c r="G272" s="18"/>
      <c r="H272" s="18"/>
    </row>
    <row r="273" customFormat="false" ht="15" hidden="false" customHeight="false" outlineLevel="0" collapsed="false">
      <c r="A273" s="10" t="s">
        <v>9343</v>
      </c>
      <c r="B273" s="10" t="s">
        <v>9052</v>
      </c>
      <c r="D273" s="10" t="s">
        <v>9344</v>
      </c>
    </row>
    <row r="274" customFormat="false" ht="15" hidden="false" customHeight="false" outlineLevel="0" collapsed="false">
      <c r="A274" s="10" t="s">
        <v>9345</v>
      </c>
      <c r="B274" s="10" t="s">
        <v>9060</v>
      </c>
      <c r="D274" s="10" t="s">
        <v>9346</v>
      </c>
    </row>
  </sheetData>
  <printOptions headings="false" gridLines="false" gridLinesSet="true" horizontalCentered="true" verticalCentered="false"/>
  <pageMargins left="0.75" right="0.75" top="0.75" bottom="0.75" header="0.511811023622047" footer="0.75"/>
  <pageSetup paperSize="1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1"/>
  <sheetViews>
    <sheetView showFormulas="false" showGridLines="true" showRowColHeaders="true" showZeros="true" rightToLeft="true" tabSelected="false" showOutlineSymbols="true" defaultGridColor="true" view="pageBreakPreview" topLeftCell="A1" colorId="64" zoomScale="115" zoomScaleNormal="100" zoomScalePageLayoutView="115" workbookViewId="0">
      <selection pane="topLeft" activeCell="A2" activeCellId="0" sqref="A2"/>
    </sheetView>
  </sheetViews>
  <sheetFormatPr defaultColWidth="17.70703125" defaultRowHeight="15" zeroHeight="false" outlineLevelRow="0" outlineLevelCol="0"/>
  <cols>
    <col collapsed="false" customWidth="true" hidden="false" outlineLevel="0" max="1" min="1" style="17" width="35.7"/>
    <col collapsed="false" customWidth="true" hidden="false" outlineLevel="0" max="2" min="2" style="17" width="11.56"/>
    <col collapsed="false" customWidth="true" hidden="false" outlineLevel="0" max="3" min="3" style="17" width="14.14"/>
    <col collapsed="false" customWidth="true" hidden="false" outlineLevel="0" max="4" min="4" style="17" width="15.7"/>
    <col collapsed="false" customWidth="true" hidden="false" outlineLevel="0" max="5" min="5" style="17" width="14.56"/>
    <col collapsed="false" customWidth="true" hidden="false" outlineLevel="0" max="8" min="6" style="17" width="12.28"/>
    <col collapsed="false" customWidth="false" hidden="false" outlineLevel="0" max="257" min="9" style="2" width="17.7"/>
  </cols>
  <sheetData>
    <row r="1" customFormat="false" ht="21" hidden="false" customHeight="true" outlineLevel="0" collapsed="false">
      <c r="A1" s="34" t="str">
        <f aca="false">A34</f>
        <v>11 غزنی</v>
      </c>
    </row>
    <row r="2" customFormat="false" ht="30" hidden="false" customHeight="fals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</row>
    <row r="3" customFormat="false" ht="15" hidden="false" customHeight="false" outlineLevel="0" collapsed="false">
      <c r="A3" s="15" t="s">
        <v>9</v>
      </c>
      <c r="B3" s="18"/>
      <c r="C3" s="18"/>
      <c r="D3" s="18"/>
      <c r="E3" s="18"/>
      <c r="F3" s="18"/>
      <c r="G3" s="18"/>
      <c r="H3" s="18"/>
    </row>
    <row r="4" customFormat="false" ht="15" hidden="false" customHeight="false" outlineLevel="0" collapsed="false">
      <c r="A4" s="16" t="s">
        <v>10</v>
      </c>
      <c r="B4" s="8" t="s">
        <v>9347</v>
      </c>
      <c r="C4" s="28"/>
      <c r="D4" s="8" t="s">
        <v>9348</v>
      </c>
      <c r="E4" s="8" t="s">
        <v>9349</v>
      </c>
      <c r="F4" s="8" t="s">
        <v>9350</v>
      </c>
      <c r="G4" s="8" t="s">
        <v>9351</v>
      </c>
      <c r="H4" s="8" t="s">
        <v>9352</v>
      </c>
    </row>
    <row r="5" customFormat="false" ht="15" hidden="false" customHeight="false" outlineLevel="0" collapsed="false">
      <c r="A5" s="17" t="s">
        <v>18</v>
      </c>
      <c r="B5" s="10" t="s">
        <v>9353</v>
      </c>
      <c r="D5" s="10" t="s">
        <v>9354</v>
      </c>
      <c r="E5" s="10" t="s">
        <v>9355</v>
      </c>
      <c r="F5" s="10" t="s">
        <v>9356</v>
      </c>
      <c r="G5" s="10" t="s">
        <v>9357</v>
      </c>
      <c r="H5" s="10" t="s">
        <v>9358</v>
      </c>
    </row>
    <row r="6" customFormat="false" ht="15" hidden="false" customHeight="false" outlineLevel="0" collapsed="false">
      <c r="A6" s="17" t="s">
        <v>26</v>
      </c>
      <c r="B6" s="10" t="s">
        <v>9359</v>
      </c>
      <c r="D6" s="10" t="s">
        <v>9360</v>
      </c>
    </row>
    <row r="7" customFormat="false" ht="15" hidden="false" customHeight="false" outlineLevel="0" collapsed="false">
      <c r="A7" s="17" t="s">
        <v>34</v>
      </c>
      <c r="B7" s="10" t="s">
        <v>9361</v>
      </c>
      <c r="D7" s="10" t="s">
        <v>9362</v>
      </c>
    </row>
    <row r="8" customFormat="false" ht="15" hidden="false" customHeight="false" outlineLevel="0" collapsed="false">
      <c r="A8" s="17" t="s">
        <v>42</v>
      </c>
      <c r="B8" s="10" t="s">
        <v>9363</v>
      </c>
      <c r="D8" s="10" t="s">
        <v>9364</v>
      </c>
      <c r="E8" s="10" t="s">
        <v>9365</v>
      </c>
      <c r="F8" s="10" t="s">
        <v>9366</v>
      </c>
      <c r="G8" s="10" t="s">
        <v>9367</v>
      </c>
      <c r="H8" s="10" t="s">
        <v>9368</v>
      </c>
    </row>
    <row r="9" customFormat="false" ht="15" hidden="false" customHeight="false" outlineLevel="0" collapsed="false">
      <c r="A9" s="16" t="s">
        <v>50</v>
      </c>
      <c r="B9" s="8" t="s">
        <v>9369</v>
      </c>
      <c r="C9" s="8" t="s">
        <v>9370</v>
      </c>
      <c r="D9" s="8" t="s">
        <v>9371</v>
      </c>
      <c r="E9" s="8" t="s">
        <v>9372</v>
      </c>
      <c r="F9" s="8" t="s">
        <v>9373</v>
      </c>
      <c r="G9" s="8" t="s">
        <v>9374</v>
      </c>
      <c r="H9" s="8" t="s">
        <v>9375</v>
      </c>
    </row>
    <row r="10" customFormat="false" ht="15" hidden="false" customHeight="false" outlineLevel="0" collapsed="false">
      <c r="A10" s="17" t="s">
        <v>58</v>
      </c>
      <c r="B10" s="10" t="s">
        <v>9376</v>
      </c>
      <c r="C10" s="10" t="s">
        <v>9377</v>
      </c>
      <c r="D10" s="10" t="s">
        <v>9378</v>
      </c>
      <c r="E10" s="10" t="s">
        <v>9379</v>
      </c>
      <c r="F10" s="10" t="s">
        <v>9380</v>
      </c>
      <c r="G10" s="10" t="s">
        <v>9381</v>
      </c>
      <c r="H10" s="10" t="s">
        <v>9382</v>
      </c>
    </row>
    <row r="11" customFormat="false" ht="15" hidden="false" customHeight="false" outlineLevel="0" collapsed="false">
      <c r="A11" s="17" t="s">
        <v>66</v>
      </c>
      <c r="B11" s="10" t="s">
        <v>9383</v>
      </c>
      <c r="C11" s="10" t="s">
        <v>9384</v>
      </c>
      <c r="D11" s="10" t="s">
        <v>9385</v>
      </c>
      <c r="E11" s="10" t="s">
        <v>9386</v>
      </c>
      <c r="F11" s="10" t="s">
        <v>9387</v>
      </c>
      <c r="G11" s="10" t="s">
        <v>9388</v>
      </c>
      <c r="H11" s="10" t="s">
        <v>9389</v>
      </c>
    </row>
    <row r="12" customFormat="false" ht="15" hidden="false" customHeight="false" outlineLevel="0" collapsed="false">
      <c r="A12" s="17" t="s">
        <v>74</v>
      </c>
    </row>
    <row r="13" customFormat="false" ht="15" hidden="false" customHeight="false" outlineLevel="0" collapsed="false">
      <c r="A13" s="17" t="s">
        <v>79</v>
      </c>
    </row>
    <row r="14" customFormat="false" ht="15" hidden="false" customHeight="false" outlineLevel="0" collapsed="false">
      <c r="A14" s="17" t="s">
        <v>85</v>
      </c>
    </row>
    <row r="15" customFormat="false" ht="15" hidden="false" customHeight="false" outlineLevel="0" collapsed="false">
      <c r="A15" s="17" t="s">
        <v>92</v>
      </c>
      <c r="B15" s="10" t="s">
        <v>9390</v>
      </c>
      <c r="C15" s="10" t="s">
        <v>9391</v>
      </c>
      <c r="D15" s="10" t="s">
        <v>9392</v>
      </c>
      <c r="E15" s="10" t="s">
        <v>9393</v>
      </c>
      <c r="F15" s="10" t="s">
        <v>9394</v>
      </c>
      <c r="G15" s="10" t="s">
        <v>9395</v>
      </c>
      <c r="H15" s="10" t="s">
        <v>9396</v>
      </c>
    </row>
    <row r="16" customFormat="false" ht="15" hidden="false" customHeight="false" outlineLevel="0" collapsed="false">
      <c r="A16" s="17" t="s">
        <v>100</v>
      </c>
      <c r="B16" s="10" t="s">
        <v>9397</v>
      </c>
      <c r="C16" s="10" t="s">
        <v>9398</v>
      </c>
      <c r="D16" s="10" t="s">
        <v>9399</v>
      </c>
      <c r="E16" s="10" t="s">
        <v>9400</v>
      </c>
      <c r="F16" s="10" t="s">
        <v>9401</v>
      </c>
      <c r="G16" s="10" t="s">
        <v>9402</v>
      </c>
      <c r="H16" s="10" t="s">
        <v>9403</v>
      </c>
    </row>
    <row r="17" customFormat="false" ht="15" hidden="false" customHeight="false" outlineLevel="0" collapsed="false">
      <c r="A17" s="17" t="s">
        <v>108</v>
      </c>
      <c r="B17" s="10" t="s">
        <v>9404</v>
      </c>
      <c r="C17" s="10" t="s">
        <v>9405</v>
      </c>
      <c r="D17" s="10" t="s">
        <v>9406</v>
      </c>
      <c r="E17" s="10" t="s">
        <v>9407</v>
      </c>
      <c r="F17" s="10" t="s">
        <v>9408</v>
      </c>
      <c r="G17" s="10" t="s">
        <v>9409</v>
      </c>
      <c r="H17" s="10" t="s">
        <v>9410</v>
      </c>
    </row>
    <row r="18" customFormat="false" ht="15" hidden="false" customHeight="false" outlineLevel="0" collapsed="false">
      <c r="A18" s="16" t="s">
        <v>116</v>
      </c>
      <c r="B18" s="8" t="s">
        <v>9411</v>
      </c>
      <c r="C18" s="8" t="s">
        <v>9412</v>
      </c>
      <c r="D18" s="8" t="s">
        <v>9413</v>
      </c>
      <c r="E18" s="8" t="s">
        <v>9414</v>
      </c>
      <c r="F18" s="8" t="s">
        <v>9415</v>
      </c>
      <c r="G18" s="8" t="s">
        <v>9416</v>
      </c>
      <c r="H18" s="8" t="s">
        <v>9417</v>
      </c>
    </row>
    <row r="19" customFormat="false" ht="15" hidden="false" customHeight="false" outlineLevel="0" collapsed="false">
      <c r="A19" s="17" t="s">
        <v>124</v>
      </c>
      <c r="B19" s="10" t="s">
        <v>9411</v>
      </c>
      <c r="C19" s="10" t="s">
        <v>9412</v>
      </c>
      <c r="D19" s="10" t="s">
        <v>9413</v>
      </c>
      <c r="E19" s="10" t="s">
        <v>9414</v>
      </c>
      <c r="F19" s="10" t="s">
        <v>9415</v>
      </c>
      <c r="G19" s="10" t="s">
        <v>9416</v>
      </c>
      <c r="H19" s="10" t="s">
        <v>9417</v>
      </c>
    </row>
    <row r="20" customFormat="false" ht="15" hidden="false" customHeight="false" outlineLevel="0" collapsed="false">
      <c r="A20" s="17" t="s">
        <v>128</v>
      </c>
    </row>
    <row r="21" customFormat="false" ht="15" hidden="false" customHeight="false" outlineLevel="0" collapsed="false">
      <c r="A21" s="17" t="s">
        <v>132</v>
      </c>
      <c r="B21" s="10" t="s">
        <v>9411</v>
      </c>
      <c r="C21" s="10" t="s">
        <v>9412</v>
      </c>
      <c r="D21" s="10" t="s">
        <v>9413</v>
      </c>
      <c r="E21" s="10" t="s">
        <v>9414</v>
      </c>
      <c r="F21" s="10" t="s">
        <v>9415</v>
      </c>
      <c r="G21" s="10" t="s">
        <v>9416</v>
      </c>
      <c r="H21" s="10" t="s">
        <v>9417</v>
      </c>
    </row>
    <row r="22" customFormat="false" ht="15" hidden="false" customHeight="false" outlineLevel="0" collapsed="false">
      <c r="A22" s="17" t="s">
        <v>136</v>
      </c>
      <c r="B22" s="10" t="s">
        <v>9418</v>
      </c>
      <c r="C22" s="10" t="s">
        <v>9419</v>
      </c>
      <c r="D22" s="10" t="s">
        <v>9420</v>
      </c>
      <c r="E22" s="10" t="s">
        <v>9421</v>
      </c>
      <c r="F22" s="10" t="s">
        <v>9422</v>
      </c>
      <c r="G22" s="10" t="s">
        <v>9423</v>
      </c>
      <c r="H22" s="10" t="s">
        <v>9424</v>
      </c>
    </row>
    <row r="23" customFormat="false" ht="15" hidden="false" customHeight="false" outlineLevel="0" collapsed="false">
      <c r="A23" s="15" t="s">
        <v>144</v>
      </c>
      <c r="B23" s="18"/>
      <c r="C23" s="18"/>
      <c r="D23" s="18"/>
      <c r="E23" s="18"/>
      <c r="F23" s="18"/>
      <c r="G23" s="18"/>
      <c r="H23" s="18"/>
    </row>
    <row r="24" customFormat="false" ht="15" hidden="false" customHeight="false" outlineLevel="0" collapsed="false">
      <c r="A24" s="16" t="s">
        <v>145</v>
      </c>
      <c r="B24" s="28"/>
      <c r="C24" s="28"/>
      <c r="D24" s="28"/>
      <c r="E24" s="28"/>
      <c r="F24" s="28"/>
      <c r="G24" s="28"/>
      <c r="H24" s="28"/>
    </row>
    <row r="25" customFormat="false" ht="15" hidden="false" customHeight="false" outlineLevel="0" collapsed="false">
      <c r="A25" s="17" t="s">
        <v>149</v>
      </c>
    </row>
    <row r="26" customFormat="false" ht="15" hidden="false" customHeight="false" outlineLevel="0" collapsed="false">
      <c r="A26" s="17" t="s">
        <v>150</v>
      </c>
    </row>
    <row r="27" customFormat="false" ht="15" hidden="false" customHeight="false" outlineLevel="0" collapsed="false">
      <c r="A27" s="16" t="s">
        <v>151</v>
      </c>
      <c r="B27" s="28"/>
      <c r="C27" s="28"/>
      <c r="D27" s="28"/>
      <c r="E27" s="28"/>
      <c r="F27" s="28"/>
      <c r="G27" s="28"/>
      <c r="H27" s="28"/>
    </row>
    <row r="28" customFormat="false" ht="15" hidden="false" customHeight="false" outlineLevel="0" collapsed="false">
      <c r="A28" s="17" t="s">
        <v>149</v>
      </c>
    </row>
    <row r="29" customFormat="false" ht="15" hidden="false" customHeight="false" outlineLevel="0" collapsed="false">
      <c r="A29" s="17" t="s">
        <v>150</v>
      </c>
    </row>
    <row r="30" customFormat="false" ht="15" hidden="false" customHeight="false" outlineLevel="0" collapsed="false">
      <c r="A30" s="17" t="s">
        <v>132</v>
      </c>
    </row>
    <row r="31" customFormat="false" ht="15" hidden="false" customHeight="false" outlineLevel="0" collapsed="false">
      <c r="A31" s="17" t="s">
        <v>158</v>
      </c>
      <c r="B31" s="10" t="s">
        <v>9418</v>
      </c>
      <c r="C31" s="10" t="s">
        <v>9419</v>
      </c>
      <c r="D31" s="10" t="s">
        <v>9420</v>
      </c>
      <c r="E31" s="10" t="s">
        <v>9421</v>
      </c>
      <c r="F31" s="10" t="s">
        <v>9422</v>
      </c>
      <c r="G31" s="10" t="s">
        <v>9423</v>
      </c>
      <c r="H31" s="10" t="s">
        <v>9424</v>
      </c>
    </row>
    <row r="32" customFormat="false" ht="15" hidden="false" customHeight="false" outlineLevel="0" collapsed="false">
      <c r="A32" s="4" t="s">
        <v>163</v>
      </c>
      <c r="B32" s="5" t="s">
        <v>164</v>
      </c>
      <c r="C32" s="5" t="s">
        <v>165</v>
      </c>
      <c r="D32" s="5" t="s">
        <v>166</v>
      </c>
      <c r="E32" s="5" t="s">
        <v>167</v>
      </c>
      <c r="F32" s="5" t="s">
        <v>168</v>
      </c>
      <c r="G32" s="5" t="s">
        <v>169</v>
      </c>
      <c r="H32" s="5" t="s">
        <v>170</v>
      </c>
    </row>
    <row r="33" customFormat="false" ht="15" hidden="false" customHeight="false" outlineLevel="0" collapsed="false">
      <c r="A33" s="18" t="s">
        <v>171</v>
      </c>
      <c r="B33" s="6" t="s">
        <v>260</v>
      </c>
      <c r="C33" s="6" t="s">
        <v>261</v>
      </c>
      <c r="D33" s="6" t="s">
        <v>262</v>
      </c>
      <c r="E33" s="6" t="s">
        <v>263</v>
      </c>
      <c r="F33" s="6" t="s">
        <v>264</v>
      </c>
      <c r="G33" s="6" t="s">
        <v>265</v>
      </c>
      <c r="H33" s="6" t="s">
        <v>266</v>
      </c>
    </row>
    <row r="34" customFormat="false" ht="15" hidden="false" customHeight="false" outlineLevel="0" collapsed="false">
      <c r="A34" s="19" t="s">
        <v>259</v>
      </c>
      <c r="B34" s="10" t="s">
        <v>260</v>
      </c>
      <c r="C34" s="10" t="s">
        <v>261</v>
      </c>
      <c r="D34" s="10" t="s">
        <v>262</v>
      </c>
      <c r="E34" s="10" t="s">
        <v>263</v>
      </c>
      <c r="F34" s="10" t="s">
        <v>264</v>
      </c>
      <c r="G34" s="10" t="s">
        <v>265</v>
      </c>
      <c r="H34" s="10" t="s">
        <v>266</v>
      </c>
    </row>
    <row r="36" customFormat="false" ht="15" hidden="false" customHeight="false" outlineLevel="0" collapsed="false">
      <c r="A36" s="4" t="s">
        <v>467</v>
      </c>
      <c r="B36" s="5" t="s">
        <v>164</v>
      </c>
      <c r="C36" s="5" t="s">
        <v>165</v>
      </c>
      <c r="D36" s="5" t="s">
        <v>166</v>
      </c>
      <c r="E36" s="5" t="s">
        <v>167</v>
      </c>
      <c r="F36" s="5" t="s">
        <v>168</v>
      </c>
      <c r="G36" s="5" t="s">
        <v>169</v>
      </c>
      <c r="H36" s="5" t="s">
        <v>170</v>
      </c>
    </row>
    <row r="37" customFormat="false" ht="15" hidden="false" customHeight="false" outlineLevel="0" collapsed="false">
      <c r="A37" s="18" t="s">
        <v>171</v>
      </c>
      <c r="B37" s="6" t="s">
        <v>260</v>
      </c>
      <c r="C37" s="6" t="s">
        <v>261</v>
      </c>
      <c r="D37" s="6" t="s">
        <v>262</v>
      </c>
      <c r="E37" s="6" t="s">
        <v>263</v>
      </c>
      <c r="F37" s="6" t="s">
        <v>264</v>
      </c>
      <c r="G37" s="6" t="s">
        <v>265</v>
      </c>
      <c r="H37" s="6" t="s">
        <v>266</v>
      </c>
    </row>
    <row r="38" customFormat="false" ht="15" hidden="false" customHeight="false" outlineLevel="0" collapsed="false">
      <c r="A38" s="16" t="s">
        <v>518</v>
      </c>
      <c r="B38" s="8" t="s">
        <v>9425</v>
      </c>
      <c r="C38" s="8" t="s">
        <v>9426</v>
      </c>
      <c r="D38" s="8" t="s">
        <v>9427</v>
      </c>
      <c r="E38" s="8" t="s">
        <v>9428</v>
      </c>
      <c r="F38" s="8" t="s">
        <v>9429</v>
      </c>
      <c r="G38" s="8" t="s">
        <v>9430</v>
      </c>
      <c r="H38" s="8" t="s">
        <v>9431</v>
      </c>
    </row>
    <row r="39" customFormat="false" ht="15" hidden="false" customHeight="false" outlineLevel="0" collapsed="false">
      <c r="A39" s="19" t="s">
        <v>526</v>
      </c>
      <c r="B39" s="10" t="s">
        <v>9425</v>
      </c>
      <c r="C39" s="10" t="s">
        <v>9426</v>
      </c>
      <c r="D39" s="10" t="s">
        <v>9427</v>
      </c>
      <c r="E39" s="10" t="s">
        <v>9428</v>
      </c>
      <c r="F39" s="10" t="s">
        <v>9429</v>
      </c>
      <c r="G39" s="10" t="s">
        <v>9430</v>
      </c>
      <c r="H39" s="10" t="s">
        <v>9431</v>
      </c>
    </row>
    <row r="40" customFormat="false" ht="15" hidden="false" customHeight="false" outlineLevel="0" collapsed="false">
      <c r="A40" s="16" t="s">
        <v>536</v>
      </c>
      <c r="B40" s="8" t="s">
        <v>9432</v>
      </c>
      <c r="C40" s="8" t="s">
        <v>9433</v>
      </c>
      <c r="D40" s="8" t="s">
        <v>9434</v>
      </c>
      <c r="E40" s="8" t="s">
        <v>9435</v>
      </c>
      <c r="F40" s="8" t="s">
        <v>9436</v>
      </c>
      <c r="G40" s="8" t="s">
        <v>9437</v>
      </c>
      <c r="H40" s="8" t="s">
        <v>9438</v>
      </c>
    </row>
    <row r="41" customFormat="false" ht="15" hidden="false" customHeight="false" outlineLevel="0" collapsed="false">
      <c r="A41" s="19" t="s">
        <v>544</v>
      </c>
      <c r="B41" s="10" t="s">
        <v>9432</v>
      </c>
      <c r="C41" s="10" t="s">
        <v>9433</v>
      </c>
      <c r="D41" s="10" t="s">
        <v>9434</v>
      </c>
      <c r="E41" s="10" t="s">
        <v>9435</v>
      </c>
      <c r="F41" s="10" t="s">
        <v>9436</v>
      </c>
      <c r="G41" s="10" t="s">
        <v>9437</v>
      </c>
      <c r="H41" s="10" t="s">
        <v>9438</v>
      </c>
    </row>
    <row r="42" customFormat="false" ht="15" hidden="false" customHeight="false" outlineLevel="0" collapsed="false">
      <c r="A42" s="16" t="s">
        <v>554</v>
      </c>
      <c r="B42" s="8" t="s">
        <v>9439</v>
      </c>
      <c r="C42" s="8" t="s">
        <v>9440</v>
      </c>
      <c r="D42" s="8" t="s">
        <v>9441</v>
      </c>
      <c r="E42" s="8" t="s">
        <v>9442</v>
      </c>
      <c r="F42" s="8" t="s">
        <v>9443</v>
      </c>
      <c r="G42" s="8" t="s">
        <v>9444</v>
      </c>
      <c r="H42" s="8" t="s">
        <v>9445</v>
      </c>
    </row>
    <row r="43" customFormat="false" ht="15" hidden="false" customHeight="false" outlineLevel="0" collapsed="false">
      <c r="A43" s="19" t="s">
        <v>578</v>
      </c>
      <c r="B43" s="10" t="s">
        <v>9439</v>
      </c>
      <c r="C43" s="10" t="s">
        <v>9440</v>
      </c>
      <c r="D43" s="10" t="s">
        <v>9441</v>
      </c>
      <c r="E43" s="10" t="s">
        <v>9442</v>
      </c>
      <c r="F43" s="10" t="s">
        <v>9443</v>
      </c>
      <c r="G43" s="10" t="s">
        <v>9444</v>
      </c>
      <c r="H43" s="10" t="s">
        <v>9445</v>
      </c>
    </row>
    <row r="44" customFormat="false" ht="15" hidden="false" customHeight="false" outlineLevel="0" collapsed="false">
      <c r="A44" s="16" t="s">
        <v>657</v>
      </c>
      <c r="B44" s="8" t="s">
        <v>9446</v>
      </c>
      <c r="C44" s="8" t="s">
        <v>9447</v>
      </c>
      <c r="D44" s="8" t="s">
        <v>9448</v>
      </c>
      <c r="E44" s="8" t="s">
        <v>9449</v>
      </c>
      <c r="F44" s="8" t="s">
        <v>9450</v>
      </c>
      <c r="G44" s="8" t="s">
        <v>9451</v>
      </c>
      <c r="H44" s="8" t="s">
        <v>9452</v>
      </c>
    </row>
    <row r="45" customFormat="false" ht="15" hidden="false" customHeight="false" outlineLevel="0" collapsed="false">
      <c r="A45" s="19" t="s">
        <v>665</v>
      </c>
      <c r="B45" s="10" t="s">
        <v>9453</v>
      </c>
      <c r="C45" s="10" t="s">
        <v>9454</v>
      </c>
      <c r="D45" s="10" t="s">
        <v>9455</v>
      </c>
      <c r="E45" s="10" t="s">
        <v>9456</v>
      </c>
      <c r="F45" s="10" t="s">
        <v>9457</v>
      </c>
      <c r="G45" s="10" t="s">
        <v>9458</v>
      </c>
      <c r="H45" s="10" t="s">
        <v>9459</v>
      </c>
    </row>
    <row r="46" customFormat="false" ht="15" hidden="false" customHeight="false" outlineLevel="0" collapsed="false">
      <c r="A46" s="19" t="s">
        <v>673</v>
      </c>
      <c r="B46" s="10" t="s">
        <v>9460</v>
      </c>
      <c r="C46" s="10" t="s">
        <v>9461</v>
      </c>
      <c r="D46" s="10" t="s">
        <v>9462</v>
      </c>
      <c r="E46" s="10" t="s">
        <v>9463</v>
      </c>
      <c r="F46" s="10" t="s">
        <v>9464</v>
      </c>
      <c r="G46" s="10" t="s">
        <v>9465</v>
      </c>
      <c r="H46" s="10" t="s">
        <v>9466</v>
      </c>
    </row>
    <row r="47" customFormat="false" ht="15" hidden="false" customHeight="false" outlineLevel="0" collapsed="false">
      <c r="A47" s="19" t="s">
        <v>681</v>
      </c>
      <c r="B47" s="10" t="s">
        <v>9467</v>
      </c>
      <c r="C47" s="10" t="s">
        <v>9468</v>
      </c>
      <c r="D47" s="10" t="s">
        <v>9469</v>
      </c>
      <c r="E47" s="10" t="s">
        <v>9470</v>
      </c>
      <c r="F47" s="10" t="s">
        <v>9471</v>
      </c>
      <c r="G47" s="10" t="s">
        <v>9472</v>
      </c>
      <c r="H47" s="10" t="s">
        <v>9473</v>
      </c>
    </row>
    <row r="48" customFormat="false" ht="15" hidden="false" customHeight="false" outlineLevel="0" collapsed="false">
      <c r="A48" s="19" t="s">
        <v>689</v>
      </c>
      <c r="B48" s="10" t="s">
        <v>9474</v>
      </c>
      <c r="C48" s="10" t="s">
        <v>9475</v>
      </c>
      <c r="D48" s="10" t="s">
        <v>9476</v>
      </c>
      <c r="E48" s="10" t="s">
        <v>9477</v>
      </c>
      <c r="F48" s="10" t="s">
        <v>9478</v>
      </c>
      <c r="G48" s="10" t="s">
        <v>9479</v>
      </c>
      <c r="H48" s="10" t="s">
        <v>9480</v>
      </c>
    </row>
    <row r="49" customFormat="false" ht="15" hidden="false" customHeight="false" outlineLevel="0" collapsed="false">
      <c r="A49" s="16" t="s">
        <v>697</v>
      </c>
      <c r="B49" s="8" t="s">
        <v>9481</v>
      </c>
      <c r="C49" s="8" t="s">
        <v>9482</v>
      </c>
      <c r="D49" s="8" t="s">
        <v>9483</v>
      </c>
      <c r="E49" s="8" t="s">
        <v>9484</v>
      </c>
      <c r="F49" s="8" t="s">
        <v>9485</v>
      </c>
      <c r="G49" s="8" t="s">
        <v>9486</v>
      </c>
      <c r="H49" s="8" t="s">
        <v>9487</v>
      </c>
    </row>
    <row r="50" customFormat="false" ht="15" hidden="false" customHeight="false" outlineLevel="0" collapsed="false">
      <c r="A50" s="19" t="s">
        <v>713</v>
      </c>
      <c r="B50" s="10" t="s">
        <v>9481</v>
      </c>
      <c r="C50" s="10" t="s">
        <v>9482</v>
      </c>
      <c r="D50" s="10" t="s">
        <v>9483</v>
      </c>
      <c r="E50" s="10" t="s">
        <v>9484</v>
      </c>
      <c r="F50" s="10" t="s">
        <v>9485</v>
      </c>
      <c r="G50" s="10" t="s">
        <v>9486</v>
      </c>
      <c r="H50" s="10" t="s">
        <v>9487</v>
      </c>
    </row>
    <row r="51" customFormat="false" ht="15" hidden="false" customHeight="false" outlineLevel="0" collapsed="false">
      <c r="A51" s="16" t="s">
        <v>729</v>
      </c>
      <c r="B51" s="8" t="s">
        <v>9488</v>
      </c>
      <c r="C51" s="8" t="s">
        <v>9489</v>
      </c>
      <c r="D51" s="8" t="s">
        <v>9490</v>
      </c>
      <c r="E51" s="8" t="s">
        <v>9491</v>
      </c>
      <c r="F51" s="8" t="s">
        <v>9492</v>
      </c>
      <c r="G51" s="8" t="s">
        <v>9493</v>
      </c>
      <c r="H51" s="8" t="s">
        <v>9494</v>
      </c>
    </row>
    <row r="52" customFormat="false" ht="15" hidden="false" customHeight="false" outlineLevel="0" collapsed="false">
      <c r="A52" s="19" t="s">
        <v>737</v>
      </c>
      <c r="B52" s="10" t="s">
        <v>9495</v>
      </c>
      <c r="C52" s="10" t="s">
        <v>9496</v>
      </c>
      <c r="D52" s="10" t="s">
        <v>9497</v>
      </c>
      <c r="E52" s="10" t="s">
        <v>9498</v>
      </c>
      <c r="F52" s="10" t="s">
        <v>9499</v>
      </c>
      <c r="G52" s="10" t="s">
        <v>9500</v>
      </c>
      <c r="H52" s="10" t="s">
        <v>9501</v>
      </c>
    </row>
    <row r="53" customFormat="false" ht="15" hidden="false" customHeight="false" outlineLevel="0" collapsed="false">
      <c r="A53" s="19" t="s">
        <v>745</v>
      </c>
      <c r="B53" s="10" t="s">
        <v>9502</v>
      </c>
      <c r="C53" s="10" t="s">
        <v>9503</v>
      </c>
      <c r="D53" s="10" t="s">
        <v>9504</v>
      </c>
      <c r="E53" s="10" t="s">
        <v>9505</v>
      </c>
      <c r="F53" s="10" t="s">
        <v>9506</v>
      </c>
      <c r="G53" s="10" t="s">
        <v>9507</v>
      </c>
      <c r="H53" s="10" t="s">
        <v>9508</v>
      </c>
    </row>
    <row r="54" customFormat="false" ht="15" hidden="false" customHeight="false" outlineLevel="0" collapsed="false">
      <c r="A54" s="19" t="s">
        <v>761</v>
      </c>
      <c r="B54" s="10" t="s">
        <v>9509</v>
      </c>
      <c r="C54" s="10" t="s">
        <v>9510</v>
      </c>
      <c r="D54" s="10" t="s">
        <v>9511</v>
      </c>
      <c r="E54" s="10" t="s">
        <v>9512</v>
      </c>
      <c r="F54" s="10" t="s">
        <v>9513</v>
      </c>
      <c r="G54" s="10" t="s">
        <v>9514</v>
      </c>
      <c r="H54" s="10" t="s">
        <v>9515</v>
      </c>
    </row>
    <row r="55" customFormat="false" ht="15" hidden="false" customHeight="false" outlineLevel="0" collapsed="false">
      <c r="A55" s="16" t="s">
        <v>769</v>
      </c>
      <c r="B55" s="8" t="s">
        <v>9516</v>
      </c>
      <c r="C55" s="8" t="s">
        <v>9517</v>
      </c>
      <c r="D55" s="8" t="s">
        <v>9518</v>
      </c>
      <c r="E55" s="8" t="s">
        <v>9519</v>
      </c>
      <c r="F55" s="8" t="s">
        <v>9520</v>
      </c>
      <c r="G55" s="8" t="s">
        <v>9521</v>
      </c>
      <c r="H55" s="8" t="s">
        <v>9522</v>
      </c>
    </row>
    <row r="56" customFormat="false" ht="15" hidden="false" customHeight="false" outlineLevel="0" collapsed="false">
      <c r="A56" s="19" t="s">
        <v>777</v>
      </c>
      <c r="B56" s="10" t="s">
        <v>9523</v>
      </c>
      <c r="C56" s="10" t="s">
        <v>9524</v>
      </c>
      <c r="D56" s="10" t="s">
        <v>9525</v>
      </c>
      <c r="E56" s="10" t="s">
        <v>9526</v>
      </c>
      <c r="F56" s="10" t="s">
        <v>9527</v>
      </c>
      <c r="G56" s="10" t="s">
        <v>9528</v>
      </c>
      <c r="H56" s="10" t="s">
        <v>9529</v>
      </c>
    </row>
    <row r="57" customFormat="false" ht="15" hidden="false" customHeight="false" outlineLevel="0" collapsed="false">
      <c r="A57" s="19" t="s">
        <v>785</v>
      </c>
      <c r="B57" s="10" t="s">
        <v>9530</v>
      </c>
      <c r="C57" s="10" t="s">
        <v>9531</v>
      </c>
      <c r="D57" s="10" t="s">
        <v>9532</v>
      </c>
      <c r="E57" s="10" t="s">
        <v>9533</v>
      </c>
      <c r="F57" s="10" t="s">
        <v>9534</v>
      </c>
      <c r="G57" s="10" t="s">
        <v>9535</v>
      </c>
      <c r="H57" s="10" t="s">
        <v>9536</v>
      </c>
    </row>
    <row r="58" customFormat="false" ht="15" hidden="false" customHeight="false" outlineLevel="0" collapsed="false">
      <c r="A58" s="19" t="s">
        <v>793</v>
      </c>
      <c r="B58" s="10" t="s">
        <v>9537</v>
      </c>
      <c r="D58" s="10" t="s">
        <v>9538</v>
      </c>
    </row>
    <row r="59" customFormat="false" ht="15" hidden="false" customHeight="false" outlineLevel="0" collapsed="false">
      <c r="A59" s="19" t="s">
        <v>796</v>
      </c>
      <c r="B59" s="10" t="s">
        <v>9539</v>
      </c>
      <c r="C59" s="10" t="s">
        <v>9540</v>
      </c>
      <c r="D59" s="10" t="s">
        <v>9541</v>
      </c>
      <c r="E59" s="10" t="s">
        <v>9542</v>
      </c>
      <c r="F59" s="10" t="s">
        <v>9543</v>
      </c>
      <c r="G59" s="10" t="s">
        <v>9544</v>
      </c>
      <c r="H59" s="10" t="s">
        <v>9545</v>
      </c>
    </row>
    <row r="60" customFormat="false" ht="15" hidden="false" customHeight="false" outlineLevel="0" collapsed="false">
      <c r="A60" s="19" t="s">
        <v>804</v>
      </c>
      <c r="B60" s="10" t="s">
        <v>9546</v>
      </c>
      <c r="C60" s="10" t="s">
        <v>9547</v>
      </c>
      <c r="D60" s="10" t="s">
        <v>9548</v>
      </c>
      <c r="E60" s="10" t="s">
        <v>9549</v>
      </c>
      <c r="F60" s="10" t="s">
        <v>9550</v>
      </c>
      <c r="G60" s="10" t="s">
        <v>9551</v>
      </c>
      <c r="H60" s="10" t="s">
        <v>9552</v>
      </c>
    </row>
    <row r="61" customFormat="false" ht="15" hidden="false" customHeight="false" outlineLevel="0" collapsed="false">
      <c r="A61" s="16" t="s">
        <v>812</v>
      </c>
      <c r="B61" s="8" t="s">
        <v>9553</v>
      </c>
      <c r="C61" s="8" t="s">
        <v>9554</v>
      </c>
      <c r="D61" s="8" t="s">
        <v>9555</v>
      </c>
      <c r="E61" s="8" t="s">
        <v>9556</v>
      </c>
      <c r="F61" s="8" t="s">
        <v>9557</v>
      </c>
      <c r="G61" s="8" t="s">
        <v>9558</v>
      </c>
      <c r="H61" s="8" t="s">
        <v>9559</v>
      </c>
    </row>
    <row r="62" customFormat="false" ht="15" hidden="false" customHeight="false" outlineLevel="0" collapsed="false">
      <c r="A62" s="19" t="s">
        <v>828</v>
      </c>
      <c r="B62" s="10" t="s">
        <v>9553</v>
      </c>
      <c r="C62" s="10" t="s">
        <v>9560</v>
      </c>
      <c r="D62" s="10" t="s">
        <v>9561</v>
      </c>
      <c r="E62" s="10" t="s">
        <v>9556</v>
      </c>
      <c r="F62" s="10" t="s">
        <v>9557</v>
      </c>
      <c r="G62" s="10" t="s">
        <v>9558</v>
      </c>
      <c r="H62" s="10" t="s">
        <v>9559</v>
      </c>
    </row>
    <row r="63" customFormat="false" ht="15" hidden="false" customHeight="false" outlineLevel="0" collapsed="false">
      <c r="A63" s="19" t="s">
        <v>836</v>
      </c>
      <c r="C63" s="10" t="s">
        <v>9562</v>
      </c>
      <c r="D63" s="10" t="s">
        <v>9563</v>
      </c>
    </row>
    <row r="64" customFormat="false" ht="15" hidden="false" customHeight="false" outlineLevel="0" collapsed="false">
      <c r="A64" s="16" t="s">
        <v>839</v>
      </c>
      <c r="B64" s="8" t="s">
        <v>9564</v>
      </c>
      <c r="C64" s="8" t="s">
        <v>9565</v>
      </c>
      <c r="D64" s="8" t="s">
        <v>9566</v>
      </c>
      <c r="E64" s="8" t="s">
        <v>9567</v>
      </c>
      <c r="F64" s="8" t="s">
        <v>9568</v>
      </c>
      <c r="G64" s="8" t="s">
        <v>9569</v>
      </c>
      <c r="H64" s="8" t="s">
        <v>9570</v>
      </c>
    </row>
    <row r="65" customFormat="false" ht="15" hidden="false" customHeight="false" outlineLevel="0" collapsed="false">
      <c r="A65" s="19" t="s">
        <v>863</v>
      </c>
      <c r="B65" s="10" t="s">
        <v>9564</v>
      </c>
      <c r="C65" s="10" t="s">
        <v>9565</v>
      </c>
      <c r="D65" s="10" t="s">
        <v>9566</v>
      </c>
      <c r="E65" s="10" t="s">
        <v>9567</v>
      </c>
      <c r="F65" s="10" t="s">
        <v>9568</v>
      </c>
      <c r="G65" s="10" t="s">
        <v>9569</v>
      </c>
      <c r="H65" s="10" t="s">
        <v>9570</v>
      </c>
    </row>
    <row r="66" customFormat="false" ht="15" hidden="false" customHeight="false" outlineLevel="0" collapsed="false">
      <c r="A66" s="16" t="s">
        <v>877</v>
      </c>
      <c r="B66" s="8" t="s">
        <v>9571</v>
      </c>
      <c r="C66" s="8" t="s">
        <v>9572</v>
      </c>
      <c r="D66" s="8" t="s">
        <v>9573</v>
      </c>
      <c r="E66" s="8" t="s">
        <v>9574</v>
      </c>
      <c r="F66" s="8" t="s">
        <v>9575</v>
      </c>
      <c r="G66" s="8" t="s">
        <v>9576</v>
      </c>
      <c r="H66" s="8" t="s">
        <v>9577</v>
      </c>
    </row>
    <row r="67" customFormat="false" ht="15" hidden="false" customHeight="false" outlineLevel="0" collapsed="false">
      <c r="A67" s="19" t="s">
        <v>901</v>
      </c>
      <c r="B67" s="10" t="s">
        <v>9571</v>
      </c>
      <c r="C67" s="10" t="s">
        <v>9572</v>
      </c>
      <c r="D67" s="10" t="s">
        <v>9573</v>
      </c>
      <c r="E67" s="10" t="s">
        <v>9574</v>
      </c>
      <c r="F67" s="10" t="s">
        <v>9575</v>
      </c>
      <c r="G67" s="10" t="s">
        <v>9576</v>
      </c>
      <c r="H67" s="10" t="s">
        <v>9577</v>
      </c>
    </row>
    <row r="68" customFormat="false" ht="15" hidden="false" customHeight="false" outlineLevel="0" collapsed="false">
      <c r="A68" s="16" t="s">
        <v>917</v>
      </c>
      <c r="B68" s="28"/>
      <c r="C68" s="28"/>
      <c r="D68" s="28"/>
      <c r="E68" s="8" t="s">
        <v>9578</v>
      </c>
      <c r="F68" s="8" t="s">
        <v>9579</v>
      </c>
      <c r="G68" s="8" t="s">
        <v>9580</v>
      </c>
      <c r="H68" s="8" t="s">
        <v>9581</v>
      </c>
    </row>
    <row r="69" customFormat="false" ht="15" hidden="false" customHeight="false" outlineLevel="0" collapsed="false">
      <c r="A69" s="19" t="s">
        <v>922</v>
      </c>
      <c r="E69" s="10" t="s">
        <v>9578</v>
      </c>
      <c r="F69" s="10" t="s">
        <v>9579</v>
      </c>
      <c r="G69" s="10" t="s">
        <v>9580</v>
      </c>
      <c r="H69" s="10" t="s">
        <v>9581</v>
      </c>
    </row>
    <row r="70" customFormat="false" ht="15" hidden="false" customHeight="false" outlineLevel="0" collapsed="false">
      <c r="A70" s="16" t="s">
        <v>923</v>
      </c>
      <c r="B70" s="8" t="s">
        <v>9582</v>
      </c>
      <c r="C70" s="8" t="s">
        <v>9583</v>
      </c>
      <c r="D70" s="8" t="s">
        <v>9584</v>
      </c>
      <c r="E70" s="8" t="s">
        <v>9585</v>
      </c>
      <c r="F70" s="8" t="s">
        <v>9586</v>
      </c>
      <c r="G70" s="8" t="s">
        <v>9587</v>
      </c>
      <c r="H70" s="8" t="s">
        <v>9588</v>
      </c>
    </row>
    <row r="71" customFormat="false" ht="15" hidden="false" customHeight="false" outlineLevel="0" collapsed="false">
      <c r="A71" s="19" t="s">
        <v>947</v>
      </c>
      <c r="B71" s="10" t="s">
        <v>9582</v>
      </c>
      <c r="C71" s="10" t="s">
        <v>9583</v>
      </c>
      <c r="D71" s="10" t="s">
        <v>9584</v>
      </c>
      <c r="E71" s="10" t="s">
        <v>9585</v>
      </c>
      <c r="F71" s="10" t="s">
        <v>9586</v>
      </c>
      <c r="G71" s="10" t="s">
        <v>9587</v>
      </c>
      <c r="H71" s="10" t="s">
        <v>9588</v>
      </c>
    </row>
    <row r="72" customFormat="false" ht="15" hidden="false" customHeight="false" outlineLevel="0" collapsed="false">
      <c r="A72" s="16" t="s">
        <v>955</v>
      </c>
      <c r="B72" s="8" t="s">
        <v>9589</v>
      </c>
      <c r="C72" s="8" t="s">
        <v>9590</v>
      </c>
      <c r="D72" s="8" t="s">
        <v>9591</v>
      </c>
      <c r="E72" s="8" t="s">
        <v>9592</v>
      </c>
      <c r="F72" s="8" t="s">
        <v>9593</v>
      </c>
      <c r="G72" s="8" t="s">
        <v>9594</v>
      </c>
      <c r="H72" s="8" t="s">
        <v>9595</v>
      </c>
    </row>
    <row r="73" customFormat="false" ht="15" hidden="false" customHeight="false" outlineLevel="0" collapsed="false">
      <c r="A73" s="19" t="s">
        <v>963</v>
      </c>
      <c r="B73" s="10" t="s">
        <v>9589</v>
      </c>
      <c r="C73" s="10" t="s">
        <v>9590</v>
      </c>
      <c r="D73" s="10" t="s">
        <v>9591</v>
      </c>
      <c r="E73" s="10" t="s">
        <v>9592</v>
      </c>
      <c r="F73" s="10" t="s">
        <v>9593</v>
      </c>
      <c r="G73" s="10" t="s">
        <v>9594</v>
      </c>
      <c r="H73" s="10" t="s">
        <v>9595</v>
      </c>
    </row>
    <row r="74" customFormat="false" ht="15" hidden="false" customHeight="false" outlineLevel="0" collapsed="false">
      <c r="A74" s="16" t="s">
        <v>979</v>
      </c>
      <c r="B74" s="8" t="s">
        <v>9596</v>
      </c>
      <c r="C74" s="8" t="s">
        <v>9597</v>
      </c>
      <c r="D74" s="8" t="s">
        <v>9598</v>
      </c>
      <c r="E74" s="8" t="s">
        <v>9599</v>
      </c>
      <c r="F74" s="8" t="s">
        <v>9600</v>
      </c>
      <c r="G74" s="8" t="s">
        <v>9601</v>
      </c>
      <c r="H74" s="8" t="s">
        <v>9602</v>
      </c>
    </row>
    <row r="75" customFormat="false" ht="15" hidden="false" customHeight="false" outlineLevel="0" collapsed="false">
      <c r="A75" s="19" t="s">
        <v>1003</v>
      </c>
      <c r="B75" s="10" t="s">
        <v>9596</v>
      </c>
      <c r="C75" s="10" t="s">
        <v>9597</v>
      </c>
      <c r="D75" s="10" t="s">
        <v>9598</v>
      </c>
      <c r="E75" s="10" t="s">
        <v>9599</v>
      </c>
      <c r="F75" s="10" t="s">
        <v>9600</v>
      </c>
      <c r="G75" s="10" t="s">
        <v>9601</v>
      </c>
      <c r="H75" s="10" t="s">
        <v>9602</v>
      </c>
    </row>
    <row r="76" customFormat="false" ht="15" hidden="false" customHeight="false" outlineLevel="0" collapsed="false">
      <c r="A76" s="16" t="s">
        <v>1011</v>
      </c>
      <c r="B76" s="8" t="s">
        <v>9603</v>
      </c>
      <c r="C76" s="8" t="s">
        <v>9604</v>
      </c>
      <c r="D76" s="8" t="s">
        <v>9605</v>
      </c>
      <c r="E76" s="8" t="s">
        <v>9606</v>
      </c>
      <c r="F76" s="8" t="s">
        <v>9607</v>
      </c>
      <c r="G76" s="8" t="s">
        <v>9608</v>
      </c>
      <c r="H76" s="8" t="s">
        <v>9609</v>
      </c>
    </row>
    <row r="77" customFormat="false" ht="15" hidden="false" customHeight="false" outlineLevel="0" collapsed="false">
      <c r="A77" s="19" t="s">
        <v>1035</v>
      </c>
      <c r="B77" s="10" t="s">
        <v>9603</v>
      </c>
      <c r="C77" s="10" t="s">
        <v>9604</v>
      </c>
      <c r="D77" s="10" t="s">
        <v>9605</v>
      </c>
      <c r="E77" s="10" t="s">
        <v>9606</v>
      </c>
      <c r="F77" s="10" t="s">
        <v>9607</v>
      </c>
      <c r="G77" s="10" t="s">
        <v>9608</v>
      </c>
      <c r="H77" s="10" t="s">
        <v>9609</v>
      </c>
    </row>
    <row r="78" customFormat="false" ht="15" hidden="false" customHeight="false" outlineLevel="0" collapsed="false">
      <c r="A78" s="16" t="s">
        <v>1043</v>
      </c>
      <c r="B78" s="8" t="s">
        <v>9610</v>
      </c>
      <c r="C78" s="8" t="s">
        <v>9611</v>
      </c>
      <c r="D78" s="8" t="s">
        <v>9612</v>
      </c>
      <c r="E78" s="8" t="s">
        <v>9613</v>
      </c>
      <c r="F78" s="8" t="s">
        <v>9614</v>
      </c>
      <c r="G78" s="8" t="s">
        <v>9615</v>
      </c>
      <c r="H78" s="8" t="s">
        <v>9616</v>
      </c>
    </row>
    <row r="79" customFormat="false" ht="15" hidden="false" customHeight="false" outlineLevel="0" collapsed="false">
      <c r="A79" s="19" t="s">
        <v>1067</v>
      </c>
      <c r="B79" s="10" t="s">
        <v>9610</v>
      </c>
      <c r="C79" s="10" t="s">
        <v>9611</v>
      </c>
      <c r="D79" s="10" t="s">
        <v>9612</v>
      </c>
      <c r="E79" s="10" t="s">
        <v>9613</v>
      </c>
      <c r="F79" s="10" t="s">
        <v>9614</v>
      </c>
      <c r="G79" s="10" t="s">
        <v>9615</v>
      </c>
      <c r="H79" s="10" t="s">
        <v>9616</v>
      </c>
    </row>
    <row r="80" customFormat="false" ht="15" hidden="false" customHeight="false" outlineLevel="0" collapsed="false">
      <c r="A80" s="16" t="s">
        <v>1075</v>
      </c>
      <c r="B80" s="8" t="s">
        <v>9617</v>
      </c>
      <c r="C80" s="8" t="s">
        <v>9618</v>
      </c>
      <c r="D80" s="8" t="s">
        <v>9619</v>
      </c>
      <c r="E80" s="8" t="s">
        <v>9620</v>
      </c>
      <c r="F80" s="8" t="s">
        <v>9621</v>
      </c>
      <c r="G80" s="8" t="s">
        <v>9622</v>
      </c>
      <c r="H80" s="8" t="s">
        <v>9623</v>
      </c>
    </row>
    <row r="81" customFormat="false" ht="15" hidden="false" customHeight="false" outlineLevel="0" collapsed="false">
      <c r="A81" s="19" t="s">
        <v>1083</v>
      </c>
      <c r="B81" s="10" t="s">
        <v>9624</v>
      </c>
      <c r="C81" s="10" t="s">
        <v>9625</v>
      </c>
      <c r="D81" s="10" t="s">
        <v>9626</v>
      </c>
      <c r="E81" s="10" t="s">
        <v>9627</v>
      </c>
      <c r="F81" s="10" t="s">
        <v>9628</v>
      </c>
      <c r="G81" s="10" t="s">
        <v>9629</v>
      </c>
      <c r="H81" s="10" t="s">
        <v>9630</v>
      </c>
    </row>
    <row r="82" customFormat="false" ht="15" hidden="false" customHeight="false" outlineLevel="0" collapsed="false">
      <c r="A82" s="19" t="s">
        <v>1091</v>
      </c>
      <c r="B82" s="10" t="s">
        <v>9631</v>
      </c>
      <c r="C82" s="10" t="s">
        <v>9632</v>
      </c>
      <c r="D82" s="10" t="s">
        <v>9633</v>
      </c>
      <c r="E82" s="10" t="s">
        <v>9634</v>
      </c>
      <c r="F82" s="10" t="s">
        <v>9635</v>
      </c>
      <c r="G82" s="10" t="s">
        <v>9636</v>
      </c>
      <c r="H82" s="10" t="s">
        <v>9637</v>
      </c>
    </row>
    <row r="83" customFormat="false" ht="15" hidden="false" customHeight="false" outlineLevel="0" collapsed="false">
      <c r="A83" s="19" t="s">
        <v>1099</v>
      </c>
      <c r="B83" s="10" t="s">
        <v>9638</v>
      </c>
      <c r="C83" s="10" t="s">
        <v>9639</v>
      </c>
      <c r="D83" s="10" t="s">
        <v>9640</v>
      </c>
      <c r="E83" s="10" t="s">
        <v>9641</v>
      </c>
      <c r="F83" s="10" t="s">
        <v>9642</v>
      </c>
      <c r="G83" s="10" t="s">
        <v>9643</v>
      </c>
      <c r="H83" s="10" t="s">
        <v>9644</v>
      </c>
    </row>
    <row r="84" customFormat="false" ht="15" hidden="false" customHeight="false" outlineLevel="0" collapsed="false">
      <c r="A84" s="19" t="s">
        <v>1107</v>
      </c>
      <c r="B84" s="10" t="s">
        <v>9645</v>
      </c>
      <c r="C84" s="10" t="s">
        <v>9646</v>
      </c>
      <c r="D84" s="10" t="s">
        <v>9647</v>
      </c>
      <c r="E84" s="10" t="s">
        <v>9648</v>
      </c>
      <c r="F84" s="10" t="s">
        <v>9649</v>
      </c>
      <c r="G84" s="10" t="s">
        <v>9650</v>
      </c>
      <c r="H84" s="10" t="s">
        <v>9651</v>
      </c>
    </row>
    <row r="85" customFormat="false" ht="15" hidden="false" customHeight="false" outlineLevel="0" collapsed="false">
      <c r="A85" s="16" t="s">
        <v>1115</v>
      </c>
      <c r="B85" s="28"/>
      <c r="C85" s="28"/>
      <c r="D85" s="28"/>
      <c r="E85" s="8" t="s">
        <v>9652</v>
      </c>
      <c r="F85" s="8" t="s">
        <v>9653</v>
      </c>
      <c r="G85" s="8" t="s">
        <v>9654</v>
      </c>
      <c r="H85" s="8" t="s">
        <v>9655</v>
      </c>
    </row>
    <row r="86" customFormat="false" ht="15" hidden="false" customHeight="false" outlineLevel="0" collapsed="false">
      <c r="A86" s="19" t="s">
        <v>1120</v>
      </c>
      <c r="E86" s="10" t="s">
        <v>9652</v>
      </c>
      <c r="F86" s="10" t="s">
        <v>9653</v>
      </c>
      <c r="G86" s="10" t="s">
        <v>9654</v>
      </c>
      <c r="H86" s="10" t="s">
        <v>9655</v>
      </c>
    </row>
    <row r="87" customFormat="false" ht="15" hidden="false" customHeight="false" outlineLevel="0" collapsed="false">
      <c r="A87" s="16" t="s">
        <v>1121</v>
      </c>
      <c r="B87" s="8" t="s">
        <v>9656</v>
      </c>
      <c r="C87" s="8" t="s">
        <v>9657</v>
      </c>
      <c r="D87" s="8" t="s">
        <v>9658</v>
      </c>
      <c r="E87" s="8" t="s">
        <v>9659</v>
      </c>
      <c r="F87" s="8" t="s">
        <v>9660</v>
      </c>
      <c r="G87" s="8" t="s">
        <v>9661</v>
      </c>
      <c r="H87" s="8" t="s">
        <v>9662</v>
      </c>
    </row>
    <row r="88" customFormat="false" ht="15" hidden="false" customHeight="false" outlineLevel="0" collapsed="false">
      <c r="A88" s="19" t="s">
        <v>1137</v>
      </c>
      <c r="B88" s="10" t="s">
        <v>9656</v>
      </c>
      <c r="C88" s="10" t="s">
        <v>9657</v>
      </c>
      <c r="D88" s="10" t="s">
        <v>9658</v>
      </c>
      <c r="E88" s="10" t="s">
        <v>9659</v>
      </c>
      <c r="F88" s="10" t="s">
        <v>9660</v>
      </c>
      <c r="G88" s="10" t="s">
        <v>9661</v>
      </c>
      <c r="H88" s="10" t="s">
        <v>9662</v>
      </c>
    </row>
    <row r="89" customFormat="false" ht="15" hidden="false" customHeight="false" outlineLevel="0" collapsed="false">
      <c r="A89" s="16" t="s">
        <v>1153</v>
      </c>
      <c r="B89" s="8" t="s">
        <v>9663</v>
      </c>
      <c r="C89" s="8" t="s">
        <v>9664</v>
      </c>
      <c r="D89" s="8" t="s">
        <v>9665</v>
      </c>
      <c r="E89" s="8" t="s">
        <v>9666</v>
      </c>
      <c r="F89" s="8" t="s">
        <v>9667</v>
      </c>
      <c r="G89" s="8" t="s">
        <v>9668</v>
      </c>
      <c r="H89" s="8" t="s">
        <v>9669</v>
      </c>
    </row>
    <row r="90" customFormat="false" ht="15" hidden="false" customHeight="false" outlineLevel="0" collapsed="false">
      <c r="A90" s="19" t="s">
        <v>1169</v>
      </c>
      <c r="B90" s="10" t="s">
        <v>9663</v>
      </c>
      <c r="C90" s="10" t="s">
        <v>9664</v>
      </c>
      <c r="D90" s="10" t="s">
        <v>9665</v>
      </c>
      <c r="E90" s="10" t="s">
        <v>9666</v>
      </c>
      <c r="F90" s="10" t="s">
        <v>9667</v>
      </c>
      <c r="G90" s="10" t="s">
        <v>9668</v>
      </c>
      <c r="H90" s="10" t="s">
        <v>9669</v>
      </c>
    </row>
    <row r="91" customFormat="false" ht="15" hidden="false" customHeight="false" outlineLevel="0" collapsed="false">
      <c r="A91" s="16" t="s">
        <v>1185</v>
      </c>
      <c r="B91" s="8" t="s">
        <v>9670</v>
      </c>
      <c r="C91" s="8" t="s">
        <v>9671</v>
      </c>
      <c r="D91" s="8" t="s">
        <v>9672</v>
      </c>
      <c r="E91" s="28"/>
      <c r="F91" s="28"/>
      <c r="G91" s="28"/>
      <c r="H91" s="28"/>
    </row>
    <row r="92" customFormat="false" ht="15" hidden="false" customHeight="false" outlineLevel="0" collapsed="false">
      <c r="A92" s="19" t="s">
        <v>1194</v>
      </c>
      <c r="C92" s="10" t="s">
        <v>9673</v>
      </c>
      <c r="D92" s="10" t="s">
        <v>9672</v>
      </c>
    </row>
    <row r="93" customFormat="false" ht="15" hidden="false" customHeight="false" outlineLevel="0" collapsed="false">
      <c r="A93" s="19" t="s">
        <v>1196</v>
      </c>
      <c r="B93" s="10" t="s">
        <v>9670</v>
      </c>
      <c r="C93" s="10" t="s">
        <v>9674</v>
      </c>
    </row>
    <row r="94" customFormat="false" ht="15" hidden="false" customHeight="false" outlineLevel="0" collapsed="false">
      <c r="A94" s="16" t="s">
        <v>1198</v>
      </c>
      <c r="B94" s="8" t="s">
        <v>9675</v>
      </c>
      <c r="C94" s="8" t="s">
        <v>9676</v>
      </c>
      <c r="D94" s="8" t="s">
        <v>9677</v>
      </c>
      <c r="E94" s="8" t="s">
        <v>9678</v>
      </c>
      <c r="F94" s="8" t="s">
        <v>9679</v>
      </c>
      <c r="G94" s="8" t="s">
        <v>9680</v>
      </c>
      <c r="H94" s="8" t="s">
        <v>9681</v>
      </c>
    </row>
    <row r="95" customFormat="false" ht="15" hidden="false" customHeight="false" outlineLevel="0" collapsed="false">
      <c r="A95" s="19" t="s">
        <v>1205</v>
      </c>
      <c r="B95" s="10" t="s">
        <v>9675</v>
      </c>
      <c r="C95" s="10" t="s">
        <v>9676</v>
      </c>
      <c r="D95" s="10" t="s">
        <v>9677</v>
      </c>
      <c r="E95" s="10" t="s">
        <v>9678</v>
      </c>
      <c r="F95" s="10" t="s">
        <v>9679</v>
      </c>
      <c r="G95" s="10" t="s">
        <v>9680</v>
      </c>
      <c r="H95" s="10" t="s">
        <v>9681</v>
      </c>
    </row>
    <row r="96" customFormat="false" ht="15" hidden="false" customHeight="false" outlineLevel="0" collapsed="false">
      <c r="A96" s="16" t="s">
        <v>1206</v>
      </c>
      <c r="B96" s="8" t="s">
        <v>9682</v>
      </c>
      <c r="C96" s="8" t="s">
        <v>9683</v>
      </c>
      <c r="D96" s="8" t="s">
        <v>9684</v>
      </c>
      <c r="E96" s="8" t="s">
        <v>9685</v>
      </c>
      <c r="F96" s="8" t="s">
        <v>9686</v>
      </c>
      <c r="G96" s="8" t="s">
        <v>9687</v>
      </c>
      <c r="H96" s="8" t="s">
        <v>9688</v>
      </c>
    </row>
    <row r="97" customFormat="false" ht="15" hidden="false" customHeight="false" outlineLevel="0" collapsed="false">
      <c r="A97" s="19" t="s">
        <v>1214</v>
      </c>
      <c r="B97" s="10" t="s">
        <v>9682</v>
      </c>
      <c r="C97" s="10" t="s">
        <v>9683</v>
      </c>
      <c r="D97" s="10" t="s">
        <v>9684</v>
      </c>
      <c r="E97" s="10" t="s">
        <v>9685</v>
      </c>
      <c r="F97" s="10" t="s">
        <v>9686</v>
      </c>
      <c r="G97" s="10" t="s">
        <v>9687</v>
      </c>
      <c r="H97" s="10" t="s">
        <v>9688</v>
      </c>
    </row>
    <row r="98" customFormat="false" ht="15" hidden="false" customHeight="false" outlineLevel="0" collapsed="false">
      <c r="A98" s="16" t="s">
        <v>1215</v>
      </c>
      <c r="B98" s="8" t="s">
        <v>9689</v>
      </c>
      <c r="C98" s="8" t="s">
        <v>9690</v>
      </c>
      <c r="D98" s="8" t="s">
        <v>9691</v>
      </c>
      <c r="E98" s="8" t="s">
        <v>9692</v>
      </c>
      <c r="F98" s="8" t="s">
        <v>9693</v>
      </c>
      <c r="G98" s="8" t="s">
        <v>9694</v>
      </c>
      <c r="H98" s="8" t="s">
        <v>9695</v>
      </c>
    </row>
    <row r="99" customFormat="false" ht="15" hidden="false" customHeight="false" outlineLevel="0" collapsed="false">
      <c r="A99" s="19" t="s">
        <v>1223</v>
      </c>
      <c r="B99" s="10" t="s">
        <v>9689</v>
      </c>
      <c r="C99" s="10" t="s">
        <v>9690</v>
      </c>
      <c r="D99" s="10" t="s">
        <v>9691</v>
      </c>
      <c r="E99" s="10" t="s">
        <v>9692</v>
      </c>
      <c r="F99" s="10" t="s">
        <v>9693</v>
      </c>
      <c r="G99" s="10" t="s">
        <v>9694</v>
      </c>
      <c r="H99" s="10" t="s">
        <v>9695</v>
      </c>
    </row>
    <row r="100" customFormat="false" ht="15" hidden="false" customHeight="false" outlineLevel="0" collapsed="false">
      <c r="A100" s="16" t="s">
        <v>1224</v>
      </c>
      <c r="B100" s="8" t="s">
        <v>9696</v>
      </c>
      <c r="C100" s="8" t="s">
        <v>9697</v>
      </c>
      <c r="D100" s="8" t="s">
        <v>9698</v>
      </c>
      <c r="E100" s="8" t="s">
        <v>9699</v>
      </c>
      <c r="F100" s="8" t="s">
        <v>9700</v>
      </c>
      <c r="G100" s="8" t="s">
        <v>9701</v>
      </c>
      <c r="H100" s="8" t="s">
        <v>9702</v>
      </c>
    </row>
    <row r="101" customFormat="false" ht="15" hidden="false" customHeight="false" outlineLevel="0" collapsed="false">
      <c r="A101" s="19" t="s">
        <v>1232</v>
      </c>
      <c r="B101" s="10" t="s">
        <v>9703</v>
      </c>
      <c r="C101" s="10" t="s">
        <v>9391</v>
      </c>
      <c r="D101" s="10" t="s">
        <v>9704</v>
      </c>
      <c r="E101" s="10" t="s">
        <v>9705</v>
      </c>
      <c r="F101" s="10" t="s">
        <v>9706</v>
      </c>
      <c r="G101" s="10" t="s">
        <v>9707</v>
      </c>
      <c r="H101" s="10" t="s">
        <v>9708</v>
      </c>
    </row>
    <row r="102" customFormat="false" ht="15" hidden="false" customHeight="false" outlineLevel="0" collapsed="false">
      <c r="A102" s="19" t="s">
        <v>1248</v>
      </c>
      <c r="B102" s="10" t="s">
        <v>9709</v>
      </c>
      <c r="D102" s="10" t="s">
        <v>9710</v>
      </c>
    </row>
    <row r="103" customFormat="false" ht="15" hidden="false" customHeight="false" outlineLevel="0" collapsed="false">
      <c r="A103" s="19" t="s">
        <v>1251</v>
      </c>
      <c r="B103" s="10" t="s">
        <v>9711</v>
      </c>
      <c r="C103" s="10" t="s">
        <v>9712</v>
      </c>
      <c r="D103" s="10" t="s">
        <v>9713</v>
      </c>
      <c r="E103" s="10" t="s">
        <v>9714</v>
      </c>
      <c r="F103" s="10" t="s">
        <v>9715</v>
      </c>
      <c r="G103" s="10" t="s">
        <v>9716</v>
      </c>
      <c r="H103" s="10" t="s">
        <v>9717</v>
      </c>
    </row>
    <row r="104" customFormat="false" ht="15" hidden="false" customHeight="false" outlineLevel="0" collapsed="false">
      <c r="A104" s="16" t="s">
        <v>1259</v>
      </c>
      <c r="B104" s="8" t="s">
        <v>9718</v>
      </c>
      <c r="C104" s="8" t="s">
        <v>9719</v>
      </c>
      <c r="D104" s="8" t="s">
        <v>9720</v>
      </c>
      <c r="E104" s="8" t="s">
        <v>9721</v>
      </c>
      <c r="F104" s="8" t="s">
        <v>9722</v>
      </c>
      <c r="G104" s="8" t="s">
        <v>9723</v>
      </c>
      <c r="H104" s="8" t="s">
        <v>9724</v>
      </c>
    </row>
    <row r="105" customFormat="false" ht="15" hidden="false" customHeight="false" outlineLevel="0" collapsed="false">
      <c r="A105" s="19" t="s">
        <v>1267</v>
      </c>
      <c r="B105" s="10" t="s">
        <v>9718</v>
      </c>
      <c r="C105" s="10" t="s">
        <v>9719</v>
      </c>
      <c r="D105" s="10" t="s">
        <v>9720</v>
      </c>
      <c r="E105" s="10" t="s">
        <v>9721</v>
      </c>
      <c r="F105" s="10" t="s">
        <v>9722</v>
      </c>
      <c r="G105" s="10" t="s">
        <v>9723</v>
      </c>
      <c r="H105" s="10" t="s">
        <v>9724</v>
      </c>
    </row>
    <row r="106" customFormat="false" ht="15" hidden="false" customHeight="false" outlineLevel="0" collapsed="false">
      <c r="A106" s="16" t="s">
        <v>1268</v>
      </c>
      <c r="B106" s="8" t="s">
        <v>9725</v>
      </c>
      <c r="C106" s="8" t="s">
        <v>9726</v>
      </c>
      <c r="D106" s="8" t="s">
        <v>9727</v>
      </c>
      <c r="E106" s="8" t="s">
        <v>9728</v>
      </c>
      <c r="F106" s="8" t="s">
        <v>9729</v>
      </c>
      <c r="G106" s="8" t="s">
        <v>9730</v>
      </c>
      <c r="H106" s="8" t="s">
        <v>9731</v>
      </c>
    </row>
    <row r="107" customFormat="false" ht="15" hidden="false" customHeight="false" outlineLevel="0" collapsed="false">
      <c r="A107" s="19" t="s">
        <v>1300</v>
      </c>
      <c r="B107" s="10" t="s">
        <v>9725</v>
      </c>
      <c r="C107" s="10" t="s">
        <v>9726</v>
      </c>
      <c r="D107" s="10" t="s">
        <v>9727</v>
      </c>
      <c r="E107" s="10" t="s">
        <v>9728</v>
      </c>
      <c r="F107" s="10" t="s">
        <v>9729</v>
      </c>
      <c r="G107" s="10" t="s">
        <v>9730</v>
      </c>
      <c r="H107" s="10" t="s">
        <v>9731</v>
      </c>
    </row>
    <row r="108" customFormat="false" ht="15" hidden="false" customHeight="false" outlineLevel="0" collapsed="false">
      <c r="A108" s="16" t="s">
        <v>1308</v>
      </c>
      <c r="B108" s="8" t="s">
        <v>9732</v>
      </c>
      <c r="C108" s="8" t="s">
        <v>9733</v>
      </c>
      <c r="D108" s="8" t="s">
        <v>9734</v>
      </c>
      <c r="E108" s="8" t="s">
        <v>9735</v>
      </c>
      <c r="F108" s="8" t="s">
        <v>9736</v>
      </c>
      <c r="G108" s="8" t="s">
        <v>9737</v>
      </c>
      <c r="H108" s="8" t="s">
        <v>9738</v>
      </c>
    </row>
    <row r="109" customFormat="false" ht="15" hidden="false" customHeight="false" outlineLevel="0" collapsed="false">
      <c r="A109" s="19" t="s">
        <v>1340</v>
      </c>
      <c r="B109" s="10" t="s">
        <v>9732</v>
      </c>
      <c r="C109" s="10" t="s">
        <v>9733</v>
      </c>
      <c r="D109" s="10" t="s">
        <v>9734</v>
      </c>
      <c r="E109" s="10" t="s">
        <v>9735</v>
      </c>
      <c r="F109" s="10" t="s">
        <v>9736</v>
      </c>
      <c r="G109" s="10" t="s">
        <v>9737</v>
      </c>
      <c r="H109" s="10" t="s">
        <v>9738</v>
      </c>
    </row>
    <row r="110" customFormat="false" ht="15" hidden="false" customHeight="false" outlineLevel="0" collapsed="false">
      <c r="A110" s="16" t="s">
        <v>1348</v>
      </c>
      <c r="B110" s="8" t="s">
        <v>9739</v>
      </c>
      <c r="C110" s="8" t="s">
        <v>9740</v>
      </c>
      <c r="D110" s="8" t="s">
        <v>9741</v>
      </c>
      <c r="E110" s="8" t="s">
        <v>9742</v>
      </c>
      <c r="F110" s="8" t="s">
        <v>9743</v>
      </c>
      <c r="G110" s="8" t="s">
        <v>9744</v>
      </c>
      <c r="H110" s="8" t="s">
        <v>9745</v>
      </c>
    </row>
    <row r="111" customFormat="false" ht="15" hidden="false" customHeight="false" outlineLevel="0" collapsed="false">
      <c r="A111" s="19" t="s">
        <v>1356</v>
      </c>
      <c r="B111" s="10" t="s">
        <v>9746</v>
      </c>
      <c r="C111" s="10" t="s">
        <v>9747</v>
      </c>
      <c r="D111" s="10" t="s">
        <v>9748</v>
      </c>
      <c r="E111" s="10" t="s">
        <v>9749</v>
      </c>
      <c r="F111" s="10" t="s">
        <v>9750</v>
      </c>
      <c r="G111" s="10" t="s">
        <v>9751</v>
      </c>
      <c r="H111" s="10" t="s">
        <v>9752</v>
      </c>
    </row>
    <row r="112" customFormat="false" ht="15" hidden="false" customHeight="false" outlineLevel="0" collapsed="false">
      <c r="A112" s="19" t="s">
        <v>1364</v>
      </c>
      <c r="B112" s="10" t="s">
        <v>9753</v>
      </c>
      <c r="C112" s="10" t="s">
        <v>9754</v>
      </c>
      <c r="D112" s="10" t="s">
        <v>9755</v>
      </c>
      <c r="E112" s="10" t="s">
        <v>9756</v>
      </c>
      <c r="F112" s="10" t="s">
        <v>9757</v>
      </c>
      <c r="G112" s="10" t="s">
        <v>9758</v>
      </c>
      <c r="H112" s="10" t="s">
        <v>9759</v>
      </c>
    </row>
    <row r="113" customFormat="false" ht="15" hidden="false" customHeight="false" outlineLevel="0" collapsed="false">
      <c r="A113" s="19" t="s">
        <v>1372</v>
      </c>
      <c r="B113" s="10" t="s">
        <v>9760</v>
      </c>
      <c r="C113" s="10" t="s">
        <v>9761</v>
      </c>
      <c r="D113" s="10" t="s">
        <v>9762</v>
      </c>
      <c r="E113" s="10" t="s">
        <v>9763</v>
      </c>
      <c r="F113" s="10" t="s">
        <v>9764</v>
      </c>
      <c r="G113" s="10" t="s">
        <v>9765</v>
      </c>
      <c r="H113" s="10" t="s">
        <v>9766</v>
      </c>
    </row>
    <row r="114" customFormat="false" ht="15" hidden="false" customHeight="false" outlineLevel="0" collapsed="false">
      <c r="A114" s="16" t="s">
        <v>1412</v>
      </c>
      <c r="B114" s="8" t="s">
        <v>9767</v>
      </c>
      <c r="C114" s="8" t="s">
        <v>9768</v>
      </c>
      <c r="D114" s="8" t="s">
        <v>9769</v>
      </c>
      <c r="E114" s="8" t="s">
        <v>9770</v>
      </c>
      <c r="F114" s="8" t="s">
        <v>9771</v>
      </c>
      <c r="G114" s="8" t="s">
        <v>9772</v>
      </c>
      <c r="H114" s="8" t="s">
        <v>9773</v>
      </c>
    </row>
    <row r="115" customFormat="false" ht="15" hidden="false" customHeight="false" outlineLevel="0" collapsed="false">
      <c r="A115" s="19" t="s">
        <v>1428</v>
      </c>
      <c r="B115" s="10" t="s">
        <v>9767</v>
      </c>
      <c r="C115" s="10" t="s">
        <v>9768</v>
      </c>
      <c r="D115" s="10" t="s">
        <v>9769</v>
      </c>
      <c r="E115" s="10" t="s">
        <v>9770</v>
      </c>
      <c r="F115" s="10" t="s">
        <v>9771</v>
      </c>
      <c r="G115" s="10" t="s">
        <v>9772</v>
      </c>
      <c r="H115" s="10" t="s">
        <v>9773</v>
      </c>
    </row>
    <row r="116" customFormat="false" ht="15" hidden="false" customHeight="false" outlineLevel="0" collapsed="false">
      <c r="A116" s="16" t="s">
        <v>1444</v>
      </c>
      <c r="B116" s="8" t="s">
        <v>9774</v>
      </c>
      <c r="C116" s="8" t="s">
        <v>9775</v>
      </c>
      <c r="D116" s="8" t="s">
        <v>9776</v>
      </c>
      <c r="E116" s="8" t="s">
        <v>9777</v>
      </c>
      <c r="F116" s="8" t="s">
        <v>9778</v>
      </c>
      <c r="G116" s="8" t="s">
        <v>9779</v>
      </c>
      <c r="H116" s="8" t="s">
        <v>9780</v>
      </c>
    </row>
    <row r="117" customFormat="false" ht="15" hidden="false" customHeight="false" outlineLevel="0" collapsed="false">
      <c r="A117" s="19" t="s">
        <v>1452</v>
      </c>
      <c r="B117" s="10" t="s">
        <v>9774</v>
      </c>
      <c r="C117" s="10" t="s">
        <v>9775</v>
      </c>
      <c r="D117" s="10" t="s">
        <v>9776</v>
      </c>
      <c r="E117" s="10" t="s">
        <v>9777</v>
      </c>
      <c r="F117" s="10" t="s">
        <v>9778</v>
      </c>
      <c r="G117" s="10" t="s">
        <v>9779</v>
      </c>
      <c r="H117" s="10" t="s">
        <v>9780</v>
      </c>
    </row>
    <row r="118" customFormat="false" ht="15" hidden="false" customHeight="false" outlineLevel="0" collapsed="false">
      <c r="A118" s="16" t="s">
        <v>1485</v>
      </c>
      <c r="B118" s="8" t="s">
        <v>9781</v>
      </c>
      <c r="C118" s="8" t="s">
        <v>9782</v>
      </c>
      <c r="D118" s="8" t="s">
        <v>9783</v>
      </c>
      <c r="E118" s="8" t="s">
        <v>9784</v>
      </c>
      <c r="F118" s="8" t="s">
        <v>9785</v>
      </c>
      <c r="G118" s="8" t="s">
        <v>9786</v>
      </c>
      <c r="H118" s="8" t="s">
        <v>9787</v>
      </c>
    </row>
    <row r="119" customFormat="false" ht="15" hidden="false" customHeight="false" outlineLevel="0" collapsed="false">
      <c r="A119" s="19" t="s">
        <v>1517</v>
      </c>
      <c r="B119" s="10" t="s">
        <v>9781</v>
      </c>
      <c r="C119" s="10" t="s">
        <v>9782</v>
      </c>
      <c r="D119" s="10" t="s">
        <v>9783</v>
      </c>
      <c r="E119" s="10" t="s">
        <v>9784</v>
      </c>
      <c r="F119" s="10" t="s">
        <v>9785</v>
      </c>
      <c r="G119" s="10" t="s">
        <v>9786</v>
      </c>
      <c r="H119" s="10" t="s">
        <v>9787</v>
      </c>
    </row>
    <row r="120" customFormat="false" ht="15" hidden="false" customHeight="false" outlineLevel="0" collapsed="false">
      <c r="A120" s="16" t="s">
        <v>1525</v>
      </c>
      <c r="B120" s="8" t="s">
        <v>9788</v>
      </c>
      <c r="C120" s="8" t="s">
        <v>9789</v>
      </c>
      <c r="D120" s="8" t="s">
        <v>9790</v>
      </c>
      <c r="E120" s="8" t="s">
        <v>9791</v>
      </c>
      <c r="F120" s="8" t="s">
        <v>9792</v>
      </c>
      <c r="G120" s="8" t="s">
        <v>9793</v>
      </c>
      <c r="H120" s="8" t="s">
        <v>9794</v>
      </c>
    </row>
    <row r="121" customFormat="false" ht="15" hidden="false" customHeight="false" outlineLevel="0" collapsed="false">
      <c r="A121" s="19" t="s">
        <v>1549</v>
      </c>
      <c r="B121" s="10" t="s">
        <v>9788</v>
      </c>
      <c r="C121" s="10" t="s">
        <v>9789</v>
      </c>
      <c r="D121" s="10" t="s">
        <v>9790</v>
      </c>
      <c r="E121" s="10" t="s">
        <v>9791</v>
      </c>
      <c r="F121" s="10" t="s">
        <v>9792</v>
      </c>
      <c r="G121" s="10" t="s">
        <v>9793</v>
      </c>
      <c r="H121" s="10" t="s">
        <v>9794</v>
      </c>
    </row>
    <row r="122" customFormat="false" ht="15" hidden="false" customHeight="false" outlineLevel="0" collapsed="false">
      <c r="A122" s="16" t="s">
        <v>1585</v>
      </c>
      <c r="B122" s="8" t="s">
        <v>9795</v>
      </c>
      <c r="C122" s="8" t="s">
        <v>9796</v>
      </c>
      <c r="D122" s="8" t="s">
        <v>9797</v>
      </c>
      <c r="E122" s="8" t="s">
        <v>9798</v>
      </c>
      <c r="F122" s="8" t="s">
        <v>9799</v>
      </c>
      <c r="G122" s="8" t="s">
        <v>9800</v>
      </c>
      <c r="H122" s="8" t="s">
        <v>9801</v>
      </c>
    </row>
    <row r="123" customFormat="false" ht="15" hidden="false" customHeight="false" outlineLevel="0" collapsed="false">
      <c r="A123" s="19" t="s">
        <v>1593</v>
      </c>
      <c r="B123" s="10" t="s">
        <v>9795</v>
      </c>
      <c r="C123" s="10" t="s">
        <v>9796</v>
      </c>
      <c r="D123" s="10" t="s">
        <v>9797</v>
      </c>
      <c r="E123" s="10" t="s">
        <v>9798</v>
      </c>
      <c r="F123" s="10" t="s">
        <v>9799</v>
      </c>
      <c r="G123" s="10" t="s">
        <v>9800</v>
      </c>
      <c r="H123" s="10" t="s">
        <v>9801</v>
      </c>
    </row>
    <row r="124" customFormat="false" ht="15" hidden="false" customHeight="false" outlineLevel="0" collapsed="false">
      <c r="A124" s="16" t="s">
        <v>1594</v>
      </c>
      <c r="B124" s="28"/>
      <c r="C124" s="8" t="s">
        <v>9802</v>
      </c>
      <c r="D124" s="8" t="s">
        <v>9803</v>
      </c>
      <c r="E124" s="28"/>
      <c r="F124" s="28"/>
      <c r="G124" s="28"/>
      <c r="H124" s="28"/>
    </row>
    <row r="125" customFormat="false" ht="15" hidden="false" customHeight="false" outlineLevel="0" collapsed="false">
      <c r="A125" s="19" t="s">
        <v>1602</v>
      </c>
      <c r="C125" s="10" t="s">
        <v>9802</v>
      </c>
      <c r="D125" s="10" t="s">
        <v>9803</v>
      </c>
    </row>
    <row r="126" customFormat="false" ht="15" hidden="false" customHeight="false" outlineLevel="0" collapsed="false">
      <c r="A126" s="16" t="s">
        <v>1603</v>
      </c>
      <c r="B126" s="8" t="s">
        <v>9804</v>
      </c>
      <c r="C126" s="8" t="s">
        <v>9805</v>
      </c>
      <c r="D126" s="8" t="s">
        <v>9806</v>
      </c>
      <c r="E126" s="8" t="s">
        <v>9807</v>
      </c>
      <c r="F126" s="8" t="s">
        <v>9808</v>
      </c>
      <c r="G126" s="8" t="s">
        <v>9809</v>
      </c>
      <c r="H126" s="8" t="s">
        <v>9810</v>
      </c>
    </row>
    <row r="127" customFormat="false" ht="15" hidden="false" customHeight="false" outlineLevel="0" collapsed="false">
      <c r="A127" s="19" t="s">
        <v>1611</v>
      </c>
      <c r="B127" s="10" t="s">
        <v>9804</v>
      </c>
      <c r="C127" s="10" t="s">
        <v>9805</v>
      </c>
      <c r="D127" s="10" t="s">
        <v>9806</v>
      </c>
      <c r="E127" s="10" t="s">
        <v>9807</v>
      </c>
      <c r="F127" s="10" t="s">
        <v>9808</v>
      </c>
      <c r="G127" s="10" t="s">
        <v>9809</v>
      </c>
      <c r="H127" s="10" t="s">
        <v>9810</v>
      </c>
    </row>
    <row r="128" customFormat="false" ht="15" hidden="false" customHeight="false" outlineLevel="0" collapsed="false">
      <c r="A128" s="16" t="s">
        <v>1612</v>
      </c>
      <c r="B128" s="8" t="s">
        <v>9811</v>
      </c>
      <c r="C128" s="8" t="s">
        <v>9812</v>
      </c>
      <c r="D128" s="8" t="s">
        <v>9813</v>
      </c>
      <c r="E128" s="8" t="s">
        <v>9814</v>
      </c>
      <c r="F128" s="8" t="s">
        <v>9815</v>
      </c>
      <c r="G128" s="8" t="s">
        <v>9816</v>
      </c>
      <c r="H128" s="8" t="s">
        <v>9817</v>
      </c>
    </row>
    <row r="129" customFormat="false" ht="15" hidden="false" customHeight="false" outlineLevel="0" collapsed="false">
      <c r="A129" s="19" t="s">
        <v>1620</v>
      </c>
      <c r="B129" s="10" t="s">
        <v>9811</v>
      </c>
      <c r="C129" s="10" t="s">
        <v>9812</v>
      </c>
      <c r="D129" s="10" t="s">
        <v>9813</v>
      </c>
      <c r="E129" s="10" t="s">
        <v>9814</v>
      </c>
      <c r="F129" s="10" t="s">
        <v>9815</v>
      </c>
      <c r="G129" s="10" t="s">
        <v>9816</v>
      </c>
      <c r="H129" s="10" t="s">
        <v>9817</v>
      </c>
    </row>
    <row r="130" customFormat="false" ht="15" hidden="false" customHeight="false" outlineLevel="0" collapsed="false">
      <c r="A130" s="16" t="s">
        <v>1630</v>
      </c>
      <c r="B130" s="8" t="s">
        <v>9818</v>
      </c>
      <c r="C130" s="8" t="s">
        <v>9819</v>
      </c>
      <c r="D130" s="8" t="s">
        <v>9820</v>
      </c>
      <c r="E130" s="8" t="s">
        <v>9821</v>
      </c>
      <c r="F130" s="8" t="s">
        <v>9822</v>
      </c>
      <c r="G130" s="8" t="s">
        <v>9823</v>
      </c>
      <c r="H130" s="8" t="s">
        <v>9824</v>
      </c>
    </row>
    <row r="131" customFormat="false" ht="15" hidden="false" customHeight="false" outlineLevel="0" collapsed="false">
      <c r="A131" s="19" t="s">
        <v>1638</v>
      </c>
      <c r="B131" s="10" t="s">
        <v>9818</v>
      </c>
      <c r="C131" s="10" t="s">
        <v>9819</v>
      </c>
      <c r="D131" s="10" t="s">
        <v>9820</v>
      </c>
      <c r="E131" s="10" t="s">
        <v>9821</v>
      </c>
      <c r="F131" s="10" t="s">
        <v>9822</v>
      </c>
      <c r="G131" s="10" t="s">
        <v>9823</v>
      </c>
      <c r="H131" s="10" t="s">
        <v>9824</v>
      </c>
    </row>
    <row r="132" customFormat="false" ht="15" hidden="false" customHeight="false" outlineLevel="0" collapsed="false">
      <c r="A132" s="16" t="s">
        <v>1663</v>
      </c>
      <c r="B132" s="8" t="s">
        <v>9825</v>
      </c>
      <c r="C132" s="8" t="s">
        <v>9826</v>
      </c>
      <c r="D132" s="8" t="s">
        <v>9827</v>
      </c>
      <c r="E132" s="8" t="s">
        <v>9828</v>
      </c>
      <c r="F132" s="8" t="s">
        <v>9829</v>
      </c>
      <c r="G132" s="8" t="s">
        <v>9830</v>
      </c>
      <c r="H132" s="8" t="s">
        <v>9831</v>
      </c>
    </row>
    <row r="133" customFormat="false" ht="15" hidden="false" customHeight="false" outlineLevel="0" collapsed="false">
      <c r="A133" s="19" t="s">
        <v>1671</v>
      </c>
      <c r="B133" s="10" t="s">
        <v>9825</v>
      </c>
      <c r="C133" s="10" t="s">
        <v>9826</v>
      </c>
      <c r="D133" s="10" t="s">
        <v>9827</v>
      </c>
      <c r="E133" s="10" t="s">
        <v>9828</v>
      </c>
      <c r="F133" s="10" t="s">
        <v>9829</v>
      </c>
      <c r="G133" s="10" t="s">
        <v>9830</v>
      </c>
      <c r="H133" s="10" t="s">
        <v>9831</v>
      </c>
    </row>
    <row r="134" customFormat="false" ht="15" hidden="false" customHeight="false" outlineLevel="0" collapsed="false">
      <c r="A134" s="16" t="s">
        <v>1689</v>
      </c>
      <c r="B134" s="8" t="s">
        <v>9832</v>
      </c>
      <c r="C134" s="28"/>
      <c r="D134" s="28"/>
      <c r="E134" s="28"/>
      <c r="F134" s="28"/>
      <c r="G134" s="28"/>
      <c r="H134" s="28"/>
    </row>
    <row r="135" customFormat="false" ht="15" hidden="false" customHeight="false" outlineLevel="0" collapsed="false">
      <c r="A135" s="19" t="s">
        <v>1697</v>
      </c>
      <c r="B135" s="10" t="s">
        <v>9832</v>
      </c>
    </row>
    <row r="136" customFormat="false" ht="30" hidden="false" customHeight="false" outlineLevel="0" collapsed="false">
      <c r="A136" s="4" t="s">
        <v>1698</v>
      </c>
      <c r="B136" s="5" t="s">
        <v>164</v>
      </c>
      <c r="C136" s="5" t="s">
        <v>165</v>
      </c>
      <c r="D136" s="5" t="s">
        <v>166</v>
      </c>
      <c r="E136" s="5" t="s">
        <v>167</v>
      </c>
      <c r="F136" s="5" t="s">
        <v>168</v>
      </c>
      <c r="G136" s="5" t="s">
        <v>169</v>
      </c>
      <c r="H136" s="5" t="s">
        <v>170</v>
      </c>
    </row>
    <row r="137" customFormat="false" ht="15" hidden="false" customHeight="false" outlineLevel="0" collapsed="false">
      <c r="A137" s="18" t="s">
        <v>171</v>
      </c>
      <c r="B137" s="6" t="s">
        <v>260</v>
      </c>
      <c r="C137" s="6" t="s">
        <v>261</v>
      </c>
      <c r="D137" s="6" t="s">
        <v>262</v>
      </c>
      <c r="E137" s="6" t="s">
        <v>263</v>
      </c>
      <c r="F137" s="6" t="s">
        <v>264</v>
      </c>
      <c r="G137" s="6" t="s">
        <v>265</v>
      </c>
      <c r="H137" s="6" t="s">
        <v>266</v>
      </c>
    </row>
    <row r="138" customFormat="false" ht="15" hidden="false" customHeight="false" outlineLevel="0" collapsed="false">
      <c r="A138" s="19" t="s">
        <v>1699</v>
      </c>
      <c r="B138" s="10" t="s">
        <v>260</v>
      </c>
      <c r="C138" s="10" t="s">
        <v>261</v>
      </c>
      <c r="D138" s="10" t="s">
        <v>262</v>
      </c>
      <c r="E138" s="10" t="s">
        <v>263</v>
      </c>
      <c r="F138" s="10" t="s">
        <v>264</v>
      </c>
      <c r="G138" s="10" t="s">
        <v>265</v>
      </c>
      <c r="H138" s="10" t="s">
        <v>266</v>
      </c>
    </row>
    <row r="140" customFormat="false" ht="30" hidden="false" customHeight="false" outlineLevel="0" collapsed="false">
      <c r="A140" s="4" t="s">
        <v>1700</v>
      </c>
      <c r="B140" s="5" t="s">
        <v>164</v>
      </c>
      <c r="C140" s="5" t="s">
        <v>165</v>
      </c>
      <c r="D140" s="5" t="s">
        <v>166</v>
      </c>
      <c r="E140" s="5" t="s">
        <v>167</v>
      </c>
      <c r="F140" s="5" t="s">
        <v>168</v>
      </c>
      <c r="G140" s="5" t="s">
        <v>169</v>
      </c>
      <c r="H140" s="5" t="s">
        <v>170</v>
      </c>
    </row>
    <row r="141" customFormat="false" ht="15" hidden="false" customHeight="false" outlineLevel="0" collapsed="false">
      <c r="A141" s="18" t="s">
        <v>171</v>
      </c>
      <c r="B141" s="6" t="s">
        <v>260</v>
      </c>
      <c r="C141" s="6" t="s">
        <v>261</v>
      </c>
      <c r="D141" s="6" t="s">
        <v>262</v>
      </c>
      <c r="E141" s="6" t="s">
        <v>263</v>
      </c>
      <c r="F141" s="6" t="s">
        <v>264</v>
      </c>
      <c r="G141" s="6" t="s">
        <v>265</v>
      </c>
      <c r="H141" s="6" t="s">
        <v>266</v>
      </c>
    </row>
    <row r="142" customFormat="false" ht="15" hidden="false" customHeight="false" outlineLevel="0" collapsed="false">
      <c r="A142" s="19" t="s">
        <v>1701</v>
      </c>
      <c r="B142" s="10" t="s">
        <v>9833</v>
      </c>
      <c r="E142" s="10" t="s">
        <v>9834</v>
      </c>
      <c r="F142" s="10" t="s">
        <v>9835</v>
      </c>
      <c r="G142" s="10" t="s">
        <v>9836</v>
      </c>
      <c r="H142" s="10" t="s">
        <v>9837</v>
      </c>
    </row>
    <row r="143" customFormat="false" ht="15" hidden="false" customHeight="false" outlineLevel="0" collapsed="false">
      <c r="A143" s="19" t="s">
        <v>1707</v>
      </c>
      <c r="B143" s="10" t="s">
        <v>9838</v>
      </c>
      <c r="C143" s="10" t="s">
        <v>261</v>
      </c>
      <c r="D143" s="10" t="s">
        <v>262</v>
      </c>
      <c r="E143" s="10" t="s">
        <v>9839</v>
      </c>
      <c r="F143" s="10" t="s">
        <v>9840</v>
      </c>
      <c r="G143" s="10" t="s">
        <v>9841</v>
      </c>
      <c r="H143" s="10" t="s">
        <v>9842</v>
      </c>
    </row>
    <row r="144" customFormat="false" ht="15" hidden="false" customHeight="false" outlineLevel="0" collapsed="false">
      <c r="A144" s="19" t="s">
        <v>1713</v>
      </c>
      <c r="B144" s="10" t="s">
        <v>9843</v>
      </c>
      <c r="E144" s="10" t="s">
        <v>9844</v>
      </c>
      <c r="F144" s="10" t="s">
        <v>9845</v>
      </c>
      <c r="G144" s="10" t="s">
        <v>9846</v>
      </c>
      <c r="H144" s="10" t="s">
        <v>9847</v>
      </c>
    </row>
    <row r="146" customFormat="false" ht="15" hidden="false" customHeight="false" outlineLevel="0" collapsed="false">
      <c r="A146" s="4" t="s">
        <v>1719</v>
      </c>
      <c r="B146" s="5" t="s">
        <v>164</v>
      </c>
      <c r="C146" s="5" t="s">
        <v>165</v>
      </c>
      <c r="D146" s="5" t="s">
        <v>166</v>
      </c>
      <c r="E146" s="5" t="s">
        <v>167</v>
      </c>
      <c r="F146" s="5" t="s">
        <v>168</v>
      </c>
      <c r="G146" s="5" t="s">
        <v>169</v>
      </c>
      <c r="H146" s="5" t="s">
        <v>170</v>
      </c>
    </row>
    <row r="147" customFormat="false" ht="15" hidden="false" customHeight="false" outlineLevel="0" collapsed="false">
      <c r="A147" s="18" t="s">
        <v>171</v>
      </c>
      <c r="B147" s="6" t="s">
        <v>260</v>
      </c>
      <c r="C147" s="6" t="s">
        <v>261</v>
      </c>
      <c r="D147" s="6" t="s">
        <v>262</v>
      </c>
      <c r="E147" s="6" t="s">
        <v>263</v>
      </c>
      <c r="F147" s="6" t="s">
        <v>264</v>
      </c>
      <c r="G147" s="6" t="s">
        <v>265</v>
      </c>
      <c r="H147" s="6" t="s">
        <v>266</v>
      </c>
    </row>
    <row r="148" customFormat="false" ht="15" hidden="false" customHeight="false" outlineLevel="0" collapsed="false">
      <c r="A148" s="19" t="s">
        <v>1725</v>
      </c>
      <c r="B148" s="10" t="s">
        <v>260</v>
      </c>
      <c r="C148" s="10" t="s">
        <v>261</v>
      </c>
      <c r="D148" s="10" t="s">
        <v>262</v>
      </c>
      <c r="E148" s="10" t="s">
        <v>263</v>
      </c>
      <c r="F148" s="10" t="s">
        <v>264</v>
      </c>
      <c r="G148" s="10" t="s">
        <v>265</v>
      </c>
      <c r="H148" s="10" t="s">
        <v>266</v>
      </c>
    </row>
    <row r="150" customFormat="false" ht="30" hidden="false" customHeight="false" outlineLevel="0" collapsed="false">
      <c r="A150" s="4" t="s">
        <v>1730</v>
      </c>
      <c r="B150" s="5" t="s">
        <v>164</v>
      </c>
      <c r="C150" s="5" t="s">
        <v>165</v>
      </c>
      <c r="D150" s="5" t="s">
        <v>166</v>
      </c>
      <c r="E150" s="5" t="s">
        <v>167</v>
      </c>
      <c r="F150" s="5" t="s">
        <v>168</v>
      </c>
      <c r="G150" s="5" t="s">
        <v>169</v>
      </c>
      <c r="H150" s="5" t="s">
        <v>170</v>
      </c>
    </row>
    <row r="151" customFormat="false" ht="15" hidden="false" customHeight="false" outlineLevel="0" collapsed="false">
      <c r="A151" s="18" t="s">
        <v>171</v>
      </c>
      <c r="B151" s="6" t="s">
        <v>260</v>
      </c>
      <c r="C151" s="6" t="s">
        <v>261</v>
      </c>
      <c r="D151" s="6" t="s">
        <v>262</v>
      </c>
      <c r="E151" s="6" t="s">
        <v>263</v>
      </c>
      <c r="F151" s="6" t="s">
        <v>264</v>
      </c>
      <c r="G151" s="6" t="s">
        <v>265</v>
      </c>
      <c r="H151" s="6" t="s">
        <v>266</v>
      </c>
    </row>
    <row r="152" customFormat="false" ht="15" hidden="false" customHeight="false" outlineLevel="0" collapsed="false">
      <c r="A152" s="19" t="s">
        <v>1741</v>
      </c>
      <c r="B152" s="10" t="s">
        <v>9848</v>
      </c>
      <c r="C152" s="10" t="s">
        <v>9426</v>
      </c>
      <c r="D152" s="10" t="s">
        <v>9427</v>
      </c>
      <c r="E152" s="10" t="s">
        <v>9428</v>
      </c>
      <c r="F152" s="10" t="s">
        <v>9429</v>
      </c>
      <c r="G152" s="10" t="s">
        <v>9430</v>
      </c>
      <c r="H152" s="10" t="s">
        <v>9431</v>
      </c>
    </row>
    <row r="153" customFormat="false" ht="15" hidden="false" customHeight="false" outlineLevel="0" collapsed="false">
      <c r="A153" s="19" t="s">
        <v>1747</v>
      </c>
      <c r="B153" s="10" t="s">
        <v>9432</v>
      </c>
      <c r="C153" s="10" t="s">
        <v>9433</v>
      </c>
      <c r="D153" s="10" t="s">
        <v>9434</v>
      </c>
      <c r="E153" s="10" t="s">
        <v>9435</v>
      </c>
      <c r="F153" s="10" t="s">
        <v>9436</v>
      </c>
      <c r="G153" s="10" t="s">
        <v>9437</v>
      </c>
      <c r="H153" s="10" t="s">
        <v>9438</v>
      </c>
    </row>
    <row r="154" customFormat="false" ht="15" hidden="false" customHeight="false" outlineLevel="0" collapsed="false">
      <c r="A154" s="19" t="s">
        <v>1752</v>
      </c>
      <c r="B154" s="10" t="s">
        <v>9849</v>
      </c>
      <c r="C154" s="10" t="s">
        <v>9440</v>
      </c>
      <c r="D154" s="10" t="s">
        <v>9441</v>
      </c>
      <c r="E154" s="10" t="s">
        <v>9442</v>
      </c>
      <c r="F154" s="10" t="s">
        <v>9443</v>
      </c>
      <c r="G154" s="10" t="s">
        <v>9444</v>
      </c>
      <c r="H154" s="10" t="s">
        <v>9445</v>
      </c>
    </row>
    <row r="155" customFormat="false" ht="15" hidden="false" customHeight="false" outlineLevel="0" collapsed="false">
      <c r="A155" s="19" t="s">
        <v>1765</v>
      </c>
      <c r="B155" s="10" t="s">
        <v>9850</v>
      </c>
      <c r="C155" s="10" t="s">
        <v>9447</v>
      </c>
      <c r="D155" s="10" t="s">
        <v>9448</v>
      </c>
      <c r="E155" s="10" t="s">
        <v>9449</v>
      </c>
      <c r="F155" s="10" t="s">
        <v>9450</v>
      </c>
      <c r="G155" s="10" t="s">
        <v>9451</v>
      </c>
      <c r="H155" s="10" t="s">
        <v>9452</v>
      </c>
    </row>
    <row r="156" customFormat="false" ht="15" hidden="false" customHeight="false" outlineLevel="0" collapsed="false">
      <c r="A156" s="19" t="s">
        <v>1769</v>
      </c>
      <c r="B156" s="10" t="s">
        <v>9481</v>
      </c>
      <c r="C156" s="10" t="s">
        <v>9482</v>
      </c>
      <c r="D156" s="10" t="s">
        <v>9483</v>
      </c>
      <c r="E156" s="10" t="s">
        <v>9484</v>
      </c>
      <c r="F156" s="10" t="s">
        <v>9485</v>
      </c>
      <c r="G156" s="10" t="s">
        <v>9486</v>
      </c>
      <c r="H156" s="10" t="s">
        <v>9487</v>
      </c>
    </row>
    <row r="157" customFormat="false" ht="15" hidden="false" customHeight="false" outlineLevel="0" collapsed="false">
      <c r="A157" s="19" t="s">
        <v>1772</v>
      </c>
      <c r="B157" s="10" t="s">
        <v>9851</v>
      </c>
      <c r="C157" s="10" t="s">
        <v>9489</v>
      </c>
      <c r="D157" s="10" t="s">
        <v>9490</v>
      </c>
      <c r="E157" s="10" t="s">
        <v>9491</v>
      </c>
      <c r="F157" s="10" t="s">
        <v>9492</v>
      </c>
      <c r="G157" s="10" t="s">
        <v>9493</v>
      </c>
      <c r="H157" s="10" t="s">
        <v>9494</v>
      </c>
    </row>
    <row r="158" customFormat="false" ht="15" hidden="false" customHeight="false" outlineLevel="0" collapsed="false">
      <c r="A158" s="19" t="s">
        <v>1775</v>
      </c>
      <c r="B158" s="10" t="s">
        <v>9852</v>
      </c>
      <c r="C158" s="10" t="s">
        <v>9517</v>
      </c>
      <c r="D158" s="10" t="s">
        <v>9518</v>
      </c>
      <c r="E158" s="10" t="s">
        <v>9519</v>
      </c>
      <c r="F158" s="10" t="s">
        <v>9520</v>
      </c>
      <c r="G158" s="10" t="s">
        <v>9521</v>
      </c>
      <c r="H158" s="10" t="s">
        <v>9522</v>
      </c>
    </row>
    <row r="159" customFormat="false" ht="15" hidden="false" customHeight="false" outlineLevel="0" collapsed="false">
      <c r="A159" s="19" t="s">
        <v>1778</v>
      </c>
      <c r="B159" s="10" t="s">
        <v>9553</v>
      </c>
      <c r="C159" s="10" t="s">
        <v>9554</v>
      </c>
      <c r="D159" s="10" t="s">
        <v>9555</v>
      </c>
      <c r="E159" s="10" t="s">
        <v>9556</v>
      </c>
      <c r="F159" s="10" t="s">
        <v>9557</v>
      </c>
      <c r="G159" s="10" t="s">
        <v>9558</v>
      </c>
      <c r="H159" s="10" t="s">
        <v>9559</v>
      </c>
    </row>
    <row r="160" customFormat="false" ht="15" hidden="false" customHeight="false" outlineLevel="0" collapsed="false">
      <c r="A160" s="19" t="s">
        <v>1786</v>
      </c>
      <c r="B160" s="10" t="s">
        <v>9853</v>
      </c>
      <c r="C160" s="10" t="s">
        <v>9565</v>
      </c>
      <c r="D160" s="10" t="s">
        <v>9566</v>
      </c>
      <c r="E160" s="10" t="s">
        <v>9567</v>
      </c>
      <c r="F160" s="10" t="s">
        <v>9568</v>
      </c>
      <c r="G160" s="10" t="s">
        <v>9569</v>
      </c>
      <c r="H160" s="10" t="s">
        <v>9570</v>
      </c>
    </row>
    <row r="161" customFormat="false" ht="15" hidden="false" customHeight="false" outlineLevel="0" collapsed="false">
      <c r="A161" s="19" t="s">
        <v>1789</v>
      </c>
      <c r="B161" s="10" t="s">
        <v>9854</v>
      </c>
      <c r="C161" s="10" t="s">
        <v>9572</v>
      </c>
      <c r="D161" s="10" t="s">
        <v>9573</v>
      </c>
      <c r="E161" s="10" t="s">
        <v>9574</v>
      </c>
      <c r="F161" s="10" t="s">
        <v>9575</v>
      </c>
      <c r="G161" s="10" t="s">
        <v>9576</v>
      </c>
      <c r="H161" s="10" t="s">
        <v>9577</v>
      </c>
    </row>
    <row r="162" customFormat="false" ht="15" hidden="false" customHeight="false" outlineLevel="0" collapsed="false">
      <c r="A162" s="19" t="s">
        <v>1792</v>
      </c>
      <c r="E162" s="10" t="s">
        <v>9578</v>
      </c>
      <c r="F162" s="10" t="s">
        <v>9579</v>
      </c>
      <c r="G162" s="10" t="s">
        <v>9580</v>
      </c>
      <c r="H162" s="10" t="s">
        <v>9581</v>
      </c>
    </row>
    <row r="163" customFormat="false" ht="15" hidden="false" customHeight="false" outlineLevel="0" collapsed="false">
      <c r="A163" s="19" t="s">
        <v>1793</v>
      </c>
      <c r="B163" s="10" t="s">
        <v>9582</v>
      </c>
      <c r="C163" s="10" t="s">
        <v>9583</v>
      </c>
      <c r="D163" s="10" t="s">
        <v>9584</v>
      </c>
      <c r="E163" s="10" t="s">
        <v>9585</v>
      </c>
      <c r="F163" s="10" t="s">
        <v>9586</v>
      </c>
      <c r="G163" s="10" t="s">
        <v>9587</v>
      </c>
      <c r="H163" s="10" t="s">
        <v>9588</v>
      </c>
    </row>
    <row r="164" customFormat="false" ht="15" hidden="false" customHeight="false" outlineLevel="0" collapsed="false">
      <c r="A164" s="19" t="s">
        <v>1797</v>
      </c>
      <c r="B164" s="10" t="s">
        <v>9855</v>
      </c>
      <c r="C164" s="10" t="s">
        <v>9590</v>
      </c>
      <c r="D164" s="10" t="s">
        <v>9591</v>
      </c>
      <c r="E164" s="10" t="s">
        <v>9592</v>
      </c>
      <c r="F164" s="10" t="s">
        <v>9593</v>
      </c>
      <c r="G164" s="10" t="s">
        <v>9594</v>
      </c>
      <c r="H164" s="10" t="s">
        <v>9595</v>
      </c>
    </row>
    <row r="165" customFormat="false" ht="15" hidden="false" customHeight="false" outlineLevel="0" collapsed="false">
      <c r="A165" s="19" t="s">
        <v>1800</v>
      </c>
      <c r="B165" s="10" t="s">
        <v>9596</v>
      </c>
      <c r="C165" s="10" t="s">
        <v>9597</v>
      </c>
      <c r="D165" s="10" t="s">
        <v>9598</v>
      </c>
      <c r="E165" s="10" t="s">
        <v>9599</v>
      </c>
      <c r="F165" s="10" t="s">
        <v>9600</v>
      </c>
      <c r="G165" s="10" t="s">
        <v>9601</v>
      </c>
      <c r="H165" s="10" t="s">
        <v>9602</v>
      </c>
    </row>
    <row r="166" customFormat="false" ht="15" hidden="false" customHeight="false" outlineLevel="0" collapsed="false">
      <c r="A166" s="19" t="s">
        <v>1803</v>
      </c>
      <c r="B166" s="10" t="s">
        <v>9856</v>
      </c>
      <c r="C166" s="10" t="s">
        <v>9604</v>
      </c>
      <c r="D166" s="10" t="s">
        <v>9605</v>
      </c>
      <c r="E166" s="10" t="s">
        <v>9606</v>
      </c>
      <c r="F166" s="10" t="s">
        <v>9607</v>
      </c>
      <c r="G166" s="10" t="s">
        <v>9608</v>
      </c>
      <c r="H166" s="10" t="s">
        <v>9609</v>
      </c>
    </row>
    <row r="167" customFormat="false" ht="15" hidden="false" customHeight="false" outlineLevel="0" collapsed="false">
      <c r="A167" s="19" t="s">
        <v>1807</v>
      </c>
      <c r="B167" s="10" t="s">
        <v>9610</v>
      </c>
      <c r="C167" s="10" t="s">
        <v>9611</v>
      </c>
      <c r="D167" s="10" t="s">
        <v>9612</v>
      </c>
      <c r="E167" s="10" t="s">
        <v>9613</v>
      </c>
      <c r="F167" s="10" t="s">
        <v>9614</v>
      </c>
      <c r="G167" s="10" t="s">
        <v>9615</v>
      </c>
      <c r="H167" s="10" t="s">
        <v>9616</v>
      </c>
    </row>
    <row r="168" customFormat="false" ht="15" hidden="false" customHeight="false" outlineLevel="0" collapsed="false">
      <c r="A168" s="19" t="s">
        <v>1810</v>
      </c>
      <c r="B168" s="10" t="s">
        <v>9857</v>
      </c>
      <c r="C168" s="10" t="s">
        <v>9618</v>
      </c>
      <c r="D168" s="10" t="s">
        <v>9619</v>
      </c>
      <c r="E168" s="10" t="s">
        <v>9620</v>
      </c>
      <c r="F168" s="10" t="s">
        <v>9621</v>
      </c>
      <c r="G168" s="10" t="s">
        <v>9622</v>
      </c>
      <c r="H168" s="10" t="s">
        <v>9623</v>
      </c>
    </row>
    <row r="169" customFormat="false" ht="15" hidden="false" customHeight="false" outlineLevel="0" collapsed="false">
      <c r="A169" s="19" t="s">
        <v>1813</v>
      </c>
      <c r="E169" s="10" t="s">
        <v>9652</v>
      </c>
      <c r="F169" s="10" t="s">
        <v>9653</v>
      </c>
      <c r="G169" s="10" t="s">
        <v>9654</v>
      </c>
      <c r="H169" s="10" t="s">
        <v>9655</v>
      </c>
    </row>
    <row r="170" customFormat="false" ht="15" hidden="false" customHeight="false" outlineLevel="0" collapsed="false">
      <c r="A170" s="19" t="s">
        <v>1814</v>
      </c>
      <c r="B170" s="10" t="s">
        <v>9858</v>
      </c>
      <c r="C170" s="10" t="s">
        <v>9657</v>
      </c>
      <c r="D170" s="10" t="s">
        <v>9658</v>
      </c>
      <c r="E170" s="10" t="s">
        <v>9659</v>
      </c>
      <c r="F170" s="10" t="s">
        <v>9660</v>
      </c>
      <c r="G170" s="10" t="s">
        <v>9661</v>
      </c>
      <c r="H170" s="10" t="s">
        <v>9662</v>
      </c>
    </row>
    <row r="171" customFormat="false" ht="15" hidden="false" customHeight="false" outlineLevel="0" collapsed="false">
      <c r="A171" s="19" t="s">
        <v>1817</v>
      </c>
      <c r="B171" s="10" t="s">
        <v>9663</v>
      </c>
      <c r="C171" s="10" t="s">
        <v>9664</v>
      </c>
      <c r="D171" s="10" t="s">
        <v>9665</v>
      </c>
      <c r="E171" s="10" t="s">
        <v>9666</v>
      </c>
      <c r="F171" s="10" t="s">
        <v>9667</v>
      </c>
      <c r="G171" s="10" t="s">
        <v>9668</v>
      </c>
      <c r="H171" s="10" t="s">
        <v>9669</v>
      </c>
    </row>
    <row r="172" customFormat="false" ht="15" hidden="false" customHeight="false" outlineLevel="0" collapsed="false">
      <c r="A172" s="19" t="s">
        <v>1825</v>
      </c>
      <c r="B172" s="10" t="s">
        <v>9859</v>
      </c>
      <c r="C172" s="10" t="s">
        <v>9671</v>
      </c>
      <c r="D172" s="10" t="s">
        <v>9672</v>
      </c>
    </row>
    <row r="173" customFormat="false" ht="15" hidden="false" customHeight="false" outlineLevel="0" collapsed="false">
      <c r="A173" s="19" t="s">
        <v>1828</v>
      </c>
      <c r="B173" s="10" t="s">
        <v>9860</v>
      </c>
      <c r="C173" s="10" t="s">
        <v>9676</v>
      </c>
      <c r="D173" s="10" t="s">
        <v>9677</v>
      </c>
      <c r="E173" s="10" t="s">
        <v>9678</v>
      </c>
      <c r="F173" s="10" t="s">
        <v>9679</v>
      </c>
      <c r="G173" s="10" t="s">
        <v>9680</v>
      </c>
      <c r="H173" s="10" t="s">
        <v>9681</v>
      </c>
    </row>
    <row r="174" customFormat="false" ht="15" hidden="false" customHeight="false" outlineLevel="0" collapsed="false">
      <c r="A174" s="19" t="s">
        <v>1831</v>
      </c>
      <c r="B174" s="10" t="s">
        <v>9682</v>
      </c>
      <c r="C174" s="10" t="s">
        <v>9683</v>
      </c>
      <c r="D174" s="10" t="s">
        <v>9684</v>
      </c>
      <c r="E174" s="10" t="s">
        <v>9685</v>
      </c>
      <c r="F174" s="10" t="s">
        <v>9686</v>
      </c>
      <c r="G174" s="10" t="s">
        <v>9687</v>
      </c>
      <c r="H174" s="10" t="s">
        <v>9688</v>
      </c>
    </row>
    <row r="175" customFormat="false" ht="15" hidden="false" customHeight="false" outlineLevel="0" collapsed="false">
      <c r="A175" s="19" t="s">
        <v>1834</v>
      </c>
      <c r="B175" s="10" t="s">
        <v>9689</v>
      </c>
      <c r="C175" s="10" t="s">
        <v>9690</v>
      </c>
      <c r="D175" s="10" t="s">
        <v>9691</v>
      </c>
      <c r="E175" s="10" t="s">
        <v>9692</v>
      </c>
      <c r="F175" s="10" t="s">
        <v>9693</v>
      </c>
      <c r="G175" s="10" t="s">
        <v>9694</v>
      </c>
      <c r="H175" s="10" t="s">
        <v>9695</v>
      </c>
    </row>
    <row r="176" customFormat="false" ht="15" hidden="false" customHeight="false" outlineLevel="0" collapsed="false">
      <c r="A176" s="19" t="s">
        <v>1842</v>
      </c>
      <c r="B176" s="10" t="s">
        <v>9861</v>
      </c>
      <c r="C176" s="10" t="s">
        <v>9697</v>
      </c>
      <c r="D176" s="10" t="s">
        <v>9698</v>
      </c>
      <c r="E176" s="10" t="s">
        <v>9699</v>
      </c>
      <c r="F176" s="10" t="s">
        <v>9700</v>
      </c>
      <c r="G176" s="10" t="s">
        <v>9701</v>
      </c>
      <c r="H176" s="10" t="s">
        <v>9702</v>
      </c>
    </row>
    <row r="177" customFormat="false" ht="15" hidden="false" customHeight="false" outlineLevel="0" collapsed="false">
      <c r="A177" s="19" t="s">
        <v>1845</v>
      </c>
      <c r="B177" s="10" t="s">
        <v>9718</v>
      </c>
      <c r="C177" s="10" t="s">
        <v>9719</v>
      </c>
      <c r="D177" s="10" t="s">
        <v>9720</v>
      </c>
      <c r="E177" s="10" t="s">
        <v>9721</v>
      </c>
      <c r="F177" s="10" t="s">
        <v>9722</v>
      </c>
      <c r="G177" s="10" t="s">
        <v>9723</v>
      </c>
      <c r="H177" s="10" t="s">
        <v>9724</v>
      </c>
    </row>
    <row r="178" customFormat="false" ht="15" hidden="false" customHeight="false" outlineLevel="0" collapsed="false">
      <c r="A178" s="19" t="s">
        <v>1848</v>
      </c>
      <c r="B178" s="10" t="s">
        <v>9725</v>
      </c>
      <c r="C178" s="10" t="s">
        <v>9726</v>
      </c>
      <c r="D178" s="10" t="s">
        <v>9727</v>
      </c>
      <c r="E178" s="10" t="s">
        <v>9728</v>
      </c>
      <c r="F178" s="10" t="s">
        <v>9729</v>
      </c>
      <c r="G178" s="10" t="s">
        <v>9730</v>
      </c>
      <c r="H178" s="10" t="s">
        <v>9731</v>
      </c>
    </row>
    <row r="179" customFormat="false" ht="15" hidden="false" customHeight="false" outlineLevel="0" collapsed="false">
      <c r="A179" s="19" t="s">
        <v>1851</v>
      </c>
      <c r="B179" s="10" t="s">
        <v>9862</v>
      </c>
      <c r="C179" s="10" t="s">
        <v>9733</v>
      </c>
      <c r="D179" s="10" t="s">
        <v>9734</v>
      </c>
      <c r="E179" s="10" t="s">
        <v>9735</v>
      </c>
      <c r="F179" s="10" t="s">
        <v>9736</v>
      </c>
      <c r="G179" s="10" t="s">
        <v>9737</v>
      </c>
      <c r="H179" s="10" t="s">
        <v>9738</v>
      </c>
    </row>
    <row r="180" customFormat="false" ht="15" hidden="false" customHeight="false" outlineLevel="0" collapsed="false">
      <c r="A180" s="19" t="s">
        <v>1854</v>
      </c>
      <c r="B180" s="10" t="s">
        <v>9739</v>
      </c>
      <c r="C180" s="10" t="s">
        <v>9740</v>
      </c>
      <c r="D180" s="10" t="s">
        <v>9741</v>
      </c>
      <c r="E180" s="10" t="s">
        <v>9742</v>
      </c>
      <c r="F180" s="10" t="s">
        <v>9743</v>
      </c>
      <c r="G180" s="10" t="s">
        <v>9744</v>
      </c>
      <c r="H180" s="10" t="s">
        <v>9745</v>
      </c>
    </row>
    <row r="181" customFormat="false" ht="15" hidden="false" customHeight="false" outlineLevel="0" collapsed="false">
      <c r="A181" s="19" t="s">
        <v>1860</v>
      </c>
      <c r="B181" s="10" t="s">
        <v>9863</v>
      </c>
      <c r="C181" s="10" t="s">
        <v>9768</v>
      </c>
      <c r="D181" s="10" t="s">
        <v>9769</v>
      </c>
      <c r="E181" s="10" t="s">
        <v>9770</v>
      </c>
      <c r="F181" s="10" t="s">
        <v>9771</v>
      </c>
      <c r="G181" s="10" t="s">
        <v>9772</v>
      </c>
      <c r="H181" s="10" t="s">
        <v>9773</v>
      </c>
    </row>
    <row r="182" customFormat="false" ht="15" hidden="false" customHeight="false" outlineLevel="0" collapsed="false">
      <c r="A182" s="19" t="s">
        <v>1863</v>
      </c>
      <c r="B182" s="10" t="s">
        <v>9864</v>
      </c>
      <c r="C182" s="10" t="s">
        <v>9775</v>
      </c>
      <c r="D182" s="10" t="s">
        <v>9776</v>
      </c>
      <c r="E182" s="10" t="s">
        <v>9777</v>
      </c>
      <c r="F182" s="10" t="s">
        <v>9778</v>
      </c>
      <c r="G182" s="10" t="s">
        <v>9779</v>
      </c>
      <c r="H182" s="10" t="s">
        <v>9780</v>
      </c>
    </row>
    <row r="183" customFormat="false" ht="15" hidden="false" customHeight="false" outlineLevel="0" collapsed="false">
      <c r="A183" s="19" t="s">
        <v>1869</v>
      </c>
      <c r="B183" s="10" t="s">
        <v>9865</v>
      </c>
      <c r="C183" s="10" t="s">
        <v>9782</v>
      </c>
      <c r="D183" s="10" t="s">
        <v>9783</v>
      </c>
      <c r="E183" s="10" t="s">
        <v>9784</v>
      </c>
      <c r="F183" s="10" t="s">
        <v>9785</v>
      </c>
      <c r="G183" s="10" t="s">
        <v>9786</v>
      </c>
      <c r="H183" s="10" t="s">
        <v>9787</v>
      </c>
    </row>
    <row r="184" customFormat="false" ht="15" hidden="false" customHeight="false" outlineLevel="0" collapsed="false">
      <c r="A184" s="19" t="s">
        <v>1872</v>
      </c>
      <c r="B184" s="10" t="s">
        <v>9788</v>
      </c>
      <c r="C184" s="10" t="s">
        <v>9789</v>
      </c>
      <c r="D184" s="10" t="s">
        <v>9790</v>
      </c>
      <c r="E184" s="10" t="s">
        <v>9791</v>
      </c>
      <c r="F184" s="10" t="s">
        <v>9792</v>
      </c>
      <c r="G184" s="10" t="s">
        <v>9793</v>
      </c>
      <c r="H184" s="10" t="s">
        <v>9794</v>
      </c>
    </row>
    <row r="185" customFormat="false" ht="15" hidden="false" customHeight="false" outlineLevel="0" collapsed="false">
      <c r="A185" s="19" t="s">
        <v>1883</v>
      </c>
      <c r="B185" s="10" t="s">
        <v>9795</v>
      </c>
      <c r="C185" s="10" t="s">
        <v>9796</v>
      </c>
      <c r="D185" s="10" t="s">
        <v>9797</v>
      </c>
      <c r="E185" s="10" t="s">
        <v>9798</v>
      </c>
      <c r="F185" s="10" t="s">
        <v>9799</v>
      </c>
      <c r="G185" s="10" t="s">
        <v>9800</v>
      </c>
      <c r="H185" s="10" t="s">
        <v>9801</v>
      </c>
    </row>
    <row r="186" customFormat="false" ht="15" hidden="false" customHeight="false" outlineLevel="0" collapsed="false">
      <c r="A186" s="19" t="s">
        <v>1886</v>
      </c>
      <c r="C186" s="10" t="s">
        <v>9802</v>
      </c>
      <c r="D186" s="10" t="s">
        <v>9803</v>
      </c>
    </row>
    <row r="187" customFormat="false" ht="15" hidden="false" customHeight="false" outlineLevel="0" collapsed="false">
      <c r="A187" s="19" t="s">
        <v>1889</v>
      </c>
      <c r="B187" s="10" t="s">
        <v>9804</v>
      </c>
      <c r="C187" s="10" t="s">
        <v>9805</v>
      </c>
      <c r="D187" s="10" t="s">
        <v>9806</v>
      </c>
      <c r="E187" s="10" t="s">
        <v>9807</v>
      </c>
      <c r="F187" s="10" t="s">
        <v>9808</v>
      </c>
      <c r="G187" s="10" t="s">
        <v>9809</v>
      </c>
      <c r="H187" s="10" t="s">
        <v>9810</v>
      </c>
    </row>
    <row r="188" customFormat="false" ht="15" hidden="false" customHeight="false" outlineLevel="0" collapsed="false">
      <c r="A188" s="19" t="s">
        <v>1892</v>
      </c>
      <c r="B188" s="10" t="s">
        <v>9866</v>
      </c>
      <c r="C188" s="10" t="s">
        <v>9812</v>
      </c>
      <c r="D188" s="10" t="s">
        <v>9813</v>
      </c>
      <c r="E188" s="10" t="s">
        <v>9814</v>
      </c>
      <c r="F188" s="10" t="s">
        <v>9815</v>
      </c>
      <c r="G188" s="10" t="s">
        <v>9816</v>
      </c>
      <c r="H188" s="10" t="s">
        <v>9817</v>
      </c>
    </row>
    <row r="189" customFormat="false" ht="15" hidden="false" customHeight="false" outlineLevel="0" collapsed="false">
      <c r="A189" s="19" t="s">
        <v>1898</v>
      </c>
      <c r="B189" s="10" t="s">
        <v>9818</v>
      </c>
      <c r="C189" s="10" t="s">
        <v>9819</v>
      </c>
      <c r="D189" s="10" t="s">
        <v>9820</v>
      </c>
      <c r="E189" s="10" t="s">
        <v>9821</v>
      </c>
      <c r="F189" s="10" t="s">
        <v>9822</v>
      </c>
      <c r="G189" s="10" t="s">
        <v>9823</v>
      </c>
      <c r="H189" s="10" t="s">
        <v>9824</v>
      </c>
    </row>
    <row r="190" customFormat="false" ht="15" hidden="false" customHeight="false" outlineLevel="0" collapsed="false">
      <c r="A190" s="19" t="s">
        <v>1915</v>
      </c>
      <c r="B190" s="10" t="s">
        <v>9825</v>
      </c>
      <c r="C190" s="10" t="s">
        <v>9826</v>
      </c>
      <c r="D190" s="10" t="s">
        <v>9827</v>
      </c>
      <c r="E190" s="10" t="s">
        <v>9828</v>
      </c>
      <c r="F190" s="10" t="s">
        <v>9829</v>
      </c>
      <c r="G190" s="10" t="s">
        <v>9830</v>
      </c>
      <c r="H190" s="10" t="s">
        <v>9831</v>
      </c>
    </row>
    <row r="192" customFormat="false" ht="15" hidden="false" customHeight="false" outlineLevel="0" collapsed="false">
      <c r="A192" s="4" t="s">
        <v>1924</v>
      </c>
      <c r="B192" s="5" t="s">
        <v>164</v>
      </c>
      <c r="C192" s="5" t="s">
        <v>165</v>
      </c>
      <c r="D192" s="5" t="s">
        <v>166</v>
      </c>
      <c r="E192" s="5" t="s">
        <v>167</v>
      </c>
      <c r="F192" s="5" t="s">
        <v>168</v>
      </c>
      <c r="G192" s="5" t="s">
        <v>169</v>
      </c>
      <c r="H192" s="5" t="s">
        <v>170</v>
      </c>
    </row>
    <row r="193" customFormat="false" ht="15" hidden="false" customHeight="false" outlineLevel="0" collapsed="false">
      <c r="A193" s="18" t="s">
        <v>171</v>
      </c>
      <c r="B193" s="6" t="s">
        <v>260</v>
      </c>
      <c r="C193" s="6" t="s">
        <v>261</v>
      </c>
      <c r="D193" s="6" t="s">
        <v>262</v>
      </c>
      <c r="E193" s="6" t="s">
        <v>263</v>
      </c>
      <c r="F193" s="6" t="s">
        <v>264</v>
      </c>
      <c r="G193" s="6" t="s">
        <v>265</v>
      </c>
      <c r="H193" s="6" t="s">
        <v>266</v>
      </c>
    </row>
    <row r="194" customFormat="false" ht="30" hidden="false" customHeight="false" outlineLevel="0" collapsed="false">
      <c r="A194" s="7" t="s">
        <v>1925</v>
      </c>
      <c r="B194" s="8" t="s">
        <v>9867</v>
      </c>
      <c r="C194" s="8" t="s">
        <v>9868</v>
      </c>
      <c r="D194" s="8" t="s">
        <v>9869</v>
      </c>
      <c r="E194" s="8" t="s">
        <v>9870</v>
      </c>
      <c r="F194" s="8" t="s">
        <v>9871</v>
      </c>
      <c r="G194" s="8" t="s">
        <v>9872</v>
      </c>
      <c r="H194" s="8" t="s">
        <v>9873</v>
      </c>
    </row>
    <row r="195" customFormat="false" ht="15" hidden="false" customHeight="false" outlineLevel="0" collapsed="false">
      <c r="A195" s="19" t="s">
        <v>1933</v>
      </c>
      <c r="B195" s="10" t="s">
        <v>9874</v>
      </c>
      <c r="C195" s="10" t="s">
        <v>9875</v>
      </c>
      <c r="D195" s="10" t="s">
        <v>9876</v>
      </c>
      <c r="E195" s="10" t="s">
        <v>9877</v>
      </c>
      <c r="F195" s="10" t="s">
        <v>9878</v>
      </c>
      <c r="G195" s="10" t="s">
        <v>9879</v>
      </c>
      <c r="H195" s="10" t="s">
        <v>9880</v>
      </c>
    </row>
    <row r="196" customFormat="false" ht="15" hidden="false" customHeight="false" outlineLevel="0" collapsed="false">
      <c r="A196" s="19" t="s">
        <v>1941</v>
      </c>
      <c r="B196" s="10" t="s">
        <v>9881</v>
      </c>
      <c r="C196" s="10" t="s">
        <v>9882</v>
      </c>
      <c r="D196" s="10" t="s">
        <v>9883</v>
      </c>
      <c r="E196" s="10" t="s">
        <v>9884</v>
      </c>
      <c r="F196" s="10" t="s">
        <v>9885</v>
      </c>
      <c r="G196" s="10" t="s">
        <v>9886</v>
      </c>
      <c r="H196" s="10" t="s">
        <v>9887</v>
      </c>
    </row>
    <row r="197" customFormat="false" ht="15" hidden="false" customHeight="false" outlineLevel="0" collapsed="false">
      <c r="A197" s="19" t="s">
        <v>1952</v>
      </c>
      <c r="B197" s="10" t="s">
        <v>9804</v>
      </c>
      <c r="C197" s="10" t="s">
        <v>9888</v>
      </c>
      <c r="D197" s="10" t="s">
        <v>9889</v>
      </c>
      <c r="E197" s="10" t="s">
        <v>9807</v>
      </c>
      <c r="F197" s="10" t="s">
        <v>9808</v>
      </c>
      <c r="G197" s="10" t="s">
        <v>9809</v>
      </c>
      <c r="H197" s="10" t="s">
        <v>9810</v>
      </c>
    </row>
    <row r="198" customFormat="false" ht="30" hidden="false" customHeight="false" outlineLevel="0" collapsed="false">
      <c r="A198" s="7" t="s">
        <v>1977</v>
      </c>
      <c r="B198" s="8" t="s">
        <v>9890</v>
      </c>
      <c r="C198" s="8" t="s">
        <v>9891</v>
      </c>
      <c r="D198" s="8" t="s">
        <v>9892</v>
      </c>
      <c r="E198" s="8" t="s">
        <v>9893</v>
      </c>
      <c r="F198" s="8" t="s">
        <v>9894</v>
      </c>
      <c r="G198" s="8" t="s">
        <v>9895</v>
      </c>
      <c r="H198" s="8" t="s">
        <v>9896</v>
      </c>
    </row>
    <row r="199" customFormat="false" ht="15" hidden="false" customHeight="false" outlineLevel="0" collapsed="false">
      <c r="A199" s="19" t="s">
        <v>1985</v>
      </c>
      <c r="B199" s="10" t="s">
        <v>9897</v>
      </c>
      <c r="C199" s="10" t="s">
        <v>9898</v>
      </c>
      <c r="D199" s="10" t="s">
        <v>9899</v>
      </c>
      <c r="E199" s="10" t="s">
        <v>9900</v>
      </c>
      <c r="F199" s="10" t="s">
        <v>9901</v>
      </c>
      <c r="G199" s="10" t="s">
        <v>9902</v>
      </c>
      <c r="H199" s="10" t="s">
        <v>9903</v>
      </c>
    </row>
    <row r="200" customFormat="false" ht="15" hidden="false" customHeight="false" outlineLevel="0" collapsed="false">
      <c r="A200" s="19" t="s">
        <v>1993</v>
      </c>
      <c r="B200" s="10" t="s">
        <v>9795</v>
      </c>
      <c r="C200" s="10" t="s">
        <v>9796</v>
      </c>
      <c r="D200" s="10" t="s">
        <v>9797</v>
      </c>
      <c r="E200" s="10" t="s">
        <v>9798</v>
      </c>
      <c r="F200" s="10" t="s">
        <v>9799</v>
      </c>
      <c r="G200" s="10" t="s">
        <v>9800</v>
      </c>
      <c r="H200" s="10" t="s">
        <v>9801</v>
      </c>
    </row>
    <row r="201" customFormat="false" ht="15" hidden="false" customHeight="false" outlineLevel="0" collapsed="false">
      <c r="A201" s="19" t="s">
        <v>1994</v>
      </c>
      <c r="B201" s="10" t="s">
        <v>9904</v>
      </c>
      <c r="C201" s="10" t="s">
        <v>9905</v>
      </c>
      <c r="D201" s="10" t="s">
        <v>9906</v>
      </c>
      <c r="E201" s="10" t="s">
        <v>9907</v>
      </c>
      <c r="F201" s="10" t="s">
        <v>9908</v>
      </c>
      <c r="G201" s="10" t="s">
        <v>9909</v>
      </c>
      <c r="H201" s="10" t="s">
        <v>9910</v>
      </c>
    </row>
    <row r="202" customFormat="false" ht="30" hidden="false" customHeight="false" outlineLevel="0" collapsed="false">
      <c r="A202" s="7" t="s">
        <v>2005</v>
      </c>
      <c r="B202" s="8" t="s">
        <v>9911</v>
      </c>
      <c r="C202" s="8" t="s">
        <v>9912</v>
      </c>
      <c r="D202" s="8" t="s">
        <v>9913</v>
      </c>
      <c r="E202" s="8" t="s">
        <v>9914</v>
      </c>
      <c r="F202" s="8" t="s">
        <v>9915</v>
      </c>
      <c r="G202" s="8" t="s">
        <v>9916</v>
      </c>
      <c r="H202" s="8" t="s">
        <v>9917</v>
      </c>
    </row>
    <row r="203" customFormat="false" ht="15" hidden="false" customHeight="false" outlineLevel="0" collapsed="false">
      <c r="A203" s="19" t="s">
        <v>2013</v>
      </c>
      <c r="B203" s="10" t="s">
        <v>9918</v>
      </c>
      <c r="C203" s="10" t="s">
        <v>9919</v>
      </c>
      <c r="D203" s="10" t="s">
        <v>9920</v>
      </c>
      <c r="E203" s="10" t="s">
        <v>9921</v>
      </c>
      <c r="F203" s="10" t="s">
        <v>9922</v>
      </c>
      <c r="G203" s="10" t="s">
        <v>9923</v>
      </c>
      <c r="H203" s="10" t="s">
        <v>9924</v>
      </c>
    </row>
    <row r="204" customFormat="false" ht="15" hidden="false" customHeight="false" outlineLevel="0" collapsed="false">
      <c r="A204" s="19" t="s">
        <v>2021</v>
      </c>
      <c r="B204" s="10" t="s">
        <v>9925</v>
      </c>
      <c r="C204" s="10" t="s">
        <v>9926</v>
      </c>
      <c r="D204" s="10" t="s">
        <v>9927</v>
      </c>
      <c r="E204" s="10" t="s">
        <v>9928</v>
      </c>
      <c r="F204" s="10" t="s">
        <v>9929</v>
      </c>
      <c r="G204" s="10" t="s">
        <v>9930</v>
      </c>
      <c r="H204" s="10" t="s">
        <v>9931</v>
      </c>
    </row>
    <row r="205" customFormat="false" ht="15" hidden="false" customHeight="false" outlineLevel="0" collapsed="false">
      <c r="A205" s="19" t="s">
        <v>2029</v>
      </c>
      <c r="B205" s="10" t="s">
        <v>9932</v>
      </c>
    </row>
    <row r="206" customFormat="false" ht="15" hidden="false" customHeight="false" outlineLevel="0" collapsed="false">
      <c r="A206" s="19" t="s">
        <v>2037</v>
      </c>
      <c r="B206" s="10" t="s">
        <v>9571</v>
      </c>
      <c r="C206" s="10" t="s">
        <v>9572</v>
      </c>
      <c r="D206" s="10" t="s">
        <v>9573</v>
      </c>
      <c r="E206" s="10" t="s">
        <v>9574</v>
      </c>
      <c r="F206" s="10" t="s">
        <v>9575</v>
      </c>
      <c r="G206" s="10" t="s">
        <v>9576</v>
      </c>
      <c r="H206" s="10" t="s">
        <v>9577</v>
      </c>
    </row>
    <row r="207" customFormat="false" ht="15" hidden="false" customHeight="false" outlineLevel="0" collapsed="false">
      <c r="A207" s="19" t="s">
        <v>2045</v>
      </c>
      <c r="B207" s="10" t="s">
        <v>9933</v>
      </c>
      <c r="C207" s="10" t="s">
        <v>9934</v>
      </c>
      <c r="D207" s="10" t="s">
        <v>9935</v>
      </c>
      <c r="E207" s="10" t="s">
        <v>9936</v>
      </c>
      <c r="F207" s="10" t="s">
        <v>9937</v>
      </c>
      <c r="G207" s="10" t="s">
        <v>9938</v>
      </c>
      <c r="H207" s="10" t="s">
        <v>9939</v>
      </c>
    </row>
    <row r="208" customFormat="false" ht="15" hidden="false" customHeight="false" outlineLevel="0" collapsed="false">
      <c r="A208" s="19" t="s">
        <v>2053</v>
      </c>
      <c r="B208" s="10" t="s">
        <v>9582</v>
      </c>
      <c r="C208" s="10" t="s">
        <v>9583</v>
      </c>
      <c r="D208" s="10" t="s">
        <v>9584</v>
      </c>
      <c r="E208" s="10" t="s">
        <v>9585</v>
      </c>
      <c r="F208" s="10" t="s">
        <v>9586</v>
      </c>
      <c r="G208" s="10" t="s">
        <v>9587</v>
      </c>
      <c r="H208" s="10" t="s">
        <v>9588</v>
      </c>
    </row>
    <row r="209" customFormat="false" ht="15" hidden="false" customHeight="false" outlineLevel="0" collapsed="false">
      <c r="A209" s="19" t="s">
        <v>2055</v>
      </c>
      <c r="B209" s="10" t="s">
        <v>9670</v>
      </c>
      <c r="C209" s="10" t="s">
        <v>9671</v>
      </c>
      <c r="D209" s="10" t="s">
        <v>9672</v>
      </c>
    </row>
    <row r="210" customFormat="false" ht="15" hidden="false" customHeight="false" outlineLevel="0" collapsed="false">
      <c r="A210" s="19" t="s">
        <v>2062</v>
      </c>
      <c r="B210" s="10" t="s">
        <v>9940</v>
      </c>
    </row>
    <row r="211" customFormat="false" ht="30" hidden="false" customHeight="false" outlineLevel="0" collapsed="false">
      <c r="A211" s="7" t="s">
        <v>2070</v>
      </c>
      <c r="B211" s="8" t="s">
        <v>9864</v>
      </c>
      <c r="C211" s="8" t="s">
        <v>9775</v>
      </c>
      <c r="D211" s="8" t="s">
        <v>9776</v>
      </c>
      <c r="E211" s="8" t="s">
        <v>9777</v>
      </c>
      <c r="F211" s="8" t="s">
        <v>9778</v>
      </c>
      <c r="G211" s="8" t="s">
        <v>9779</v>
      </c>
      <c r="H211" s="8" t="s">
        <v>9780</v>
      </c>
    </row>
    <row r="212" customFormat="false" ht="15" hidden="false" customHeight="false" outlineLevel="0" collapsed="false">
      <c r="A212" s="19" t="s">
        <v>2080</v>
      </c>
      <c r="B212" s="10" t="s">
        <v>9864</v>
      </c>
      <c r="C212" s="10" t="s">
        <v>9775</v>
      </c>
      <c r="D212" s="10" t="s">
        <v>9776</v>
      </c>
      <c r="E212" s="10" t="s">
        <v>9777</v>
      </c>
      <c r="F212" s="10" t="s">
        <v>9778</v>
      </c>
      <c r="G212" s="10" t="s">
        <v>9779</v>
      </c>
      <c r="H212" s="10" t="s">
        <v>9780</v>
      </c>
    </row>
    <row r="213" customFormat="false" ht="30" hidden="false" customHeight="false" outlineLevel="0" collapsed="false">
      <c r="A213" s="7" t="s">
        <v>2096</v>
      </c>
      <c r="B213" s="8" t="s">
        <v>9725</v>
      </c>
      <c r="C213" s="8" t="s">
        <v>9726</v>
      </c>
      <c r="D213" s="8" t="s">
        <v>9727</v>
      </c>
      <c r="E213" s="8" t="s">
        <v>9728</v>
      </c>
      <c r="F213" s="8" t="s">
        <v>9729</v>
      </c>
      <c r="G213" s="8" t="s">
        <v>9730</v>
      </c>
      <c r="H213" s="8" t="s">
        <v>9731</v>
      </c>
    </row>
    <row r="214" customFormat="false" ht="15" hidden="false" customHeight="false" outlineLevel="0" collapsed="false">
      <c r="A214" s="19" t="s">
        <v>2121</v>
      </c>
      <c r="B214" s="10" t="s">
        <v>9725</v>
      </c>
      <c r="C214" s="10" t="s">
        <v>9726</v>
      </c>
      <c r="D214" s="10" t="s">
        <v>9727</v>
      </c>
      <c r="E214" s="10" t="s">
        <v>9728</v>
      </c>
      <c r="F214" s="10" t="s">
        <v>9729</v>
      </c>
      <c r="G214" s="10" t="s">
        <v>9730</v>
      </c>
      <c r="H214" s="10" t="s">
        <v>9731</v>
      </c>
    </row>
    <row r="215" customFormat="false" ht="30" hidden="false" customHeight="false" outlineLevel="0" collapsed="false">
      <c r="A215" s="7" t="s">
        <v>2122</v>
      </c>
      <c r="B215" s="8" t="s">
        <v>9941</v>
      </c>
      <c r="C215" s="8" t="s">
        <v>9942</v>
      </c>
      <c r="D215" s="8" t="s">
        <v>9943</v>
      </c>
      <c r="E215" s="8" t="s">
        <v>9944</v>
      </c>
      <c r="F215" s="8" t="s">
        <v>9945</v>
      </c>
      <c r="G215" s="8" t="s">
        <v>9946</v>
      </c>
      <c r="H215" s="8" t="s">
        <v>9947</v>
      </c>
    </row>
    <row r="216" customFormat="false" ht="15" hidden="false" customHeight="false" outlineLevel="0" collapsed="false">
      <c r="A216" s="19" t="s">
        <v>2136</v>
      </c>
      <c r="B216" s="10" t="s">
        <v>9718</v>
      </c>
      <c r="C216" s="10" t="s">
        <v>9719</v>
      </c>
      <c r="D216" s="10" t="s">
        <v>9720</v>
      </c>
      <c r="E216" s="10" t="s">
        <v>9721</v>
      </c>
      <c r="F216" s="10" t="s">
        <v>9722</v>
      </c>
      <c r="G216" s="10" t="s">
        <v>9723</v>
      </c>
      <c r="H216" s="10" t="s">
        <v>9724</v>
      </c>
    </row>
    <row r="217" customFormat="false" ht="15" hidden="false" customHeight="false" outlineLevel="0" collapsed="false">
      <c r="A217" s="19" t="s">
        <v>2144</v>
      </c>
      <c r="B217" s="10" t="s">
        <v>9856</v>
      </c>
      <c r="C217" s="10" t="s">
        <v>9604</v>
      </c>
      <c r="D217" s="10" t="s">
        <v>9605</v>
      </c>
      <c r="E217" s="10" t="s">
        <v>9606</v>
      </c>
      <c r="F217" s="10" t="s">
        <v>9607</v>
      </c>
      <c r="G217" s="10" t="s">
        <v>9608</v>
      </c>
      <c r="H217" s="10" t="s">
        <v>9609</v>
      </c>
    </row>
    <row r="218" customFormat="false" ht="30" hidden="false" customHeight="false" outlineLevel="0" collapsed="false">
      <c r="A218" s="7" t="s">
        <v>2152</v>
      </c>
      <c r="B218" s="8" t="s">
        <v>9948</v>
      </c>
      <c r="C218" s="8" t="s">
        <v>9949</v>
      </c>
      <c r="D218" s="8" t="s">
        <v>9950</v>
      </c>
      <c r="E218" s="8" t="s">
        <v>9951</v>
      </c>
      <c r="F218" s="8" t="s">
        <v>9952</v>
      </c>
      <c r="G218" s="8" t="s">
        <v>9953</v>
      </c>
      <c r="H218" s="8" t="s">
        <v>9954</v>
      </c>
    </row>
    <row r="219" customFormat="false" ht="15" hidden="false" customHeight="false" outlineLevel="0" collapsed="false">
      <c r="A219" s="19" t="s">
        <v>2160</v>
      </c>
      <c r="B219" s="10" t="s">
        <v>9788</v>
      </c>
      <c r="C219" s="10" t="s">
        <v>9789</v>
      </c>
      <c r="D219" s="10" t="s">
        <v>9790</v>
      </c>
      <c r="E219" s="10" t="s">
        <v>9791</v>
      </c>
      <c r="F219" s="10" t="s">
        <v>9792</v>
      </c>
      <c r="G219" s="10" t="s">
        <v>9793</v>
      </c>
      <c r="H219" s="10" t="s">
        <v>9794</v>
      </c>
    </row>
    <row r="220" customFormat="false" ht="15" hidden="false" customHeight="false" outlineLevel="0" collapsed="false">
      <c r="A220" s="19" t="s">
        <v>2169</v>
      </c>
      <c r="B220" s="10" t="s">
        <v>9432</v>
      </c>
      <c r="C220" s="10" t="s">
        <v>9433</v>
      </c>
      <c r="D220" s="10" t="s">
        <v>9434</v>
      </c>
      <c r="E220" s="10" t="s">
        <v>9435</v>
      </c>
      <c r="F220" s="10" t="s">
        <v>9436</v>
      </c>
      <c r="G220" s="10" t="s">
        <v>9437</v>
      </c>
      <c r="H220" s="10" t="s">
        <v>9438</v>
      </c>
    </row>
    <row r="221" customFormat="false" ht="15" hidden="false" customHeight="false" outlineLevel="0" collapsed="false">
      <c r="A221" s="19" t="s">
        <v>2177</v>
      </c>
      <c r="B221" s="10" t="s">
        <v>9850</v>
      </c>
      <c r="C221" s="10" t="s">
        <v>9447</v>
      </c>
      <c r="D221" s="10" t="s">
        <v>9448</v>
      </c>
      <c r="E221" s="10" t="s">
        <v>9449</v>
      </c>
      <c r="F221" s="10" t="s">
        <v>9450</v>
      </c>
      <c r="G221" s="10" t="s">
        <v>9451</v>
      </c>
      <c r="H221" s="10" t="s">
        <v>9452</v>
      </c>
    </row>
    <row r="222" customFormat="false" ht="30" hidden="false" customHeight="false" outlineLevel="0" collapsed="false">
      <c r="A222" s="7" t="s">
        <v>2181</v>
      </c>
      <c r="B222" s="8" t="s">
        <v>9955</v>
      </c>
      <c r="C222" s="8" t="s">
        <v>9956</v>
      </c>
      <c r="D222" s="8" t="s">
        <v>9957</v>
      </c>
      <c r="E222" s="8" t="s">
        <v>9958</v>
      </c>
      <c r="F222" s="8" t="s">
        <v>9959</v>
      </c>
      <c r="G222" s="8" t="s">
        <v>9960</v>
      </c>
      <c r="H222" s="8" t="s">
        <v>9961</v>
      </c>
    </row>
    <row r="223" customFormat="false" ht="15" hidden="false" customHeight="false" outlineLevel="0" collapsed="false">
      <c r="A223" s="19" t="s">
        <v>2189</v>
      </c>
      <c r="B223" s="10" t="s">
        <v>9962</v>
      </c>
      <c r="C223" s="10" t="s">
        <v>9524</v>
      </c>
      <c r="D223" s="10" t="s">
        <v>9525</v>
      </c>
      <c r="E223" s="10" t="s">
        <v>9526</v>
      </c>
      <c r="F223" s="10" t="s">
        <v>9527</v>
      </c>
      <c r="G223" s="10" t="s">
        <v>9528</v>
      </c>
      <c r="H223" s="10" t="s">
        <v>9529</v>
      </c>
    </row>
    <row r="224" customFormat="false" ht="15" hidden="false" customHeight="false" outlineLevel="0" collapsed="false">
      <c r="A224" s="19" t="s">
        <v>2213</v>
      </c>
      <c r="B224" s="10" t="s">
        <v>9553</v>
      </c>
      <c r="C224" s="10" t="s">
        <v>9554</v>
      </c>
      <c r="D224" s="10" t="s">
        <v>9555</v>
      </c>
      <c r="E224" s="10" t="s">
        <v>9556</v>
      </c>
      <c r="F224" s="10" t="s">
        <v>9557</v>
      </c>
      <c r="G224" s="10" t="s">
        <v>9558</v>
      </c>
      <c r="H224" s="10" t="s">
        <v>9559</v>
      </c>
    </row>
    <row r="225" customFormat="false" ht="15" hidden="false" customHeight="false" outlineLevel="0" collapsed="false">
      <c r="A225" s="19" t="s">
        <v>2215</v>
      </c>
      <c r="B225" s="10" t="s">
        <v>9963</v>
      </c>
      <c r="C225" s="10" t="s">
        <v>9964</v>
      </c>
      <c r="D225" s="10" t="s">
        <v>9965</v>
      </c>
      <c r="E225" s="10" t="s">
        <v>9966</v>
      </c>
      <c r="F225" s="10" t="s">
        <v>9967</v>
      </c>
      <c r="G225" s="10" t="s">
        <v>9968</v>
      </c>
      <c r="H225" s="10" t="s">
        <v>9969</v>
      </c>
    </row>
    <row r="226" customFormat="false" ht="15" hidden="false" customHeight="false" outlineLevel="0" collapsed="false">
      <c r="A226" s="19" t="s">
        <v>2231</v>
      </c>
      <c r="B226" s="10" t="s">
        <v>9530</v>
      </c>
      <c r="C226" s="10" t="s">
        <v>9531</v>
      </c>
      <c r="D226" s="10" t="s">
        <v>9532</v>
      </c>
      <c r="E226" s="10" t="s">
        <v>9533</v>
      </c>
      <c r="F226" s="10" t="s">
        <v>9534</v>
      </c>
      <c r="G226" s="10" t="s">
        <v>9535</v>
      </c>
      <c r="H226" s="10" t="s">
        <v>9536</v>
      </c>
    </row>
    <row r="227" customFormat="false" ht="15" hidden="false" customHeight="false" outlineLevel="0" collapsed="false">
      <c r="A227" s="19" t="s">
        <v>2239</v>
      </c>
      <c r="B227" s="10" t="s">
        <v>9546</v>
      </c>
      <c r="C227" s="10" t="s">
        <v>9547</v>
      </c>
      <c r="D227" s="10" t="s">
        <v>9548</v>
      </c>
      <c r="E227" s="10" t="s">
        <v>9549</v>
      </c>
      <c r="F227" s="10" t="s">
        <v>9550</v>
      </c>
      <c r="G227" s="10" t="s">
        <v>9551</v>
      </c>
      <c r="H227" s="10" t="s">
        <v>9552</v>
      </c>
    </row>
    <row r="228" customFormat="false" ht="30" hidden="false" customHeight="false" outlineLevel="0" collapsed="false">
      <c r="A228" s="7" t="s">
        <v>2247</v>
      </c>
      <c r="B228" s="8" t="s">
        <v>9970</v>
      </c>
      <c r="C228" s="8" t="s">
        <v>9971</v>
      </c>
      <c r="D228" s="8" t="s">
        <v>9972</v>
      </c>
      <c r="E228" s="8" t="s">
        <v>9973</v>
      </c>
      <c r="F228" s="8" t="s">
        <v>9974</v>
      </c>
      <c r="G228" s="8" t="s">
        <v>9975</v>
      </c>
      <c r="H228" s="8" t="s">
        <v>9976</v>
      </c>
    </row>
    <row r="229" customFormat="false" ht="15" hidden="false" customHeight="false" outlineLevel="0" collapsed="false">
      <c r="A229" s="19" t="s">
        <v>2255</v>
      </c>
      <c r="C229" s="10" t="s">
        <v>9977</v>
      </c>
      <c r="D229" s="10" t="s">
        <v>9978</v>
      </c>
    </row>
    <row r="230" customFormat="false" ht="15" hidden="false" customHeight="false" outlineLevel="0" collapsed="false">
      <c r="A230" s="19" t="s">
        <v>2269</v>
      </c>
      <c r="E230" s="10" t="s">
        <v>9578</v>
      </c>
      <c r="F230" s="10" t="s">
        <v>9579</v>
      </c>
      <c r="G230" s="10" t="s">
        <v>9580</v>
      </c>
      <c r="H230" s="10" t="s">
        <v>9581</v>
      </c>
    </row>
    <row r="231" customFormat="false" ht="15" hidden="false" customHeight="false" outlineLevel="0" collapsed="false">
      <c r="A231" s="19" t="s">
        <v>2281</v>
      </c>
      <c r="B231" s="10" t="s">
        <v>9979</v>
      </c>
    </row>
    <row r="232" customFormat="false" ht="15" hidden="false" customHeight="false" outlineLevel="0" collapsed="false">
      <c r="A232" s="19" t="s">
        <v>2292</v>
      </c>
      <c r="B232" s="10" t="s">
        <v>9980</v>
      </c>
      <c r="C232" s="10" t="s">
        <v>9981</v>
      </c>
      <c r="D232" s="10" t="s">
        <v>9982</v>
      </c>
      <c r="E232" s="10" t="s">
        <v>9983</v>
      </c>
      <c r="F232" s="10" t="s">
        <v>9984</v>
      </c>
      <c r="G232" s="10" t="s">
        <v>9985</v>
      </c>
      <c r="H232" s="10" t="s">
        <v>9986</v>
      </c>
    </row>
    <row r="233" customFormat="false" ht="15" hidden="false" customHeight="false" outlineLevel="0" collapsed="false">
      <c r="A233" s="4" t="s">
        <v>2302</v>
      </c>
      <c r="B233" s="5" t="s">
        <v>164</v>
      </c>
      <c r="C233" s="5" t="s">
        <v>165</v>
      </c>
      <c r="D233" s="5" t="s">
        <v>166</v>
      </c>
      <c r="E233" s="5" t="s">
        <v>167</v>
      </c>
      <c r="F233" s="5" t="s">
        <v>168</v>
      </c>
      <c r="G233" s="5" t="s">
        <v>169</v>
      </c>
      <c r="H233" s="5" t="s">
        <v>170</v>
      </c>
    </row>
    <row r="234" customFormat="false" ht="15" hidden="false" customHeight="false" outlineLevel="0" collapsed="false">
      <c r="A234" s="18" t="s">
        <v>171</v>
      </c>
      <c r="B234" s="6" t="s">
        <v>260</v>
      </c>
      <c r="C234" s="6" t="s">
        <v>261</v>
      </c>
      <c r="D234" s="6" t="s">
        <v>262</v>
      </c>
      <c r="E234" s="6" t="s">
        <v>263</v>
      </c>
      <c r="F234" s="6" t="s">
        <v>264</v>
      </c>
      <c r="G234" s="6" t="s">
        <v>265</v>
      </c>
      <c r="H234" s="6" t="s">
        <v>266</v>
      </c>
    </row>
    <row r="235" customFormat="false" ht="15" hidden="false" customHeight="false" outlineLevel="0" collapsed="false">
      <c r="A235" s="19" t="s">
        <v>2303</v>
      </c>
      <c r="B235" s="10" t="s">
        <v>9987</v>
      </c>
      <c r="C235" s="10" t="s">
        <v>261</v>
      </c>
      <c r="D235" s="10" t="s">
        <v>262</v>
      </c>
      <c r="E235" s="10" t="s">
        <v>263</v>
      </c>
      <c r="F235" s="10" t="s">
        <v>264</v>
      </c>
      <c r="G235" s="10" t="s">
        <v>265</v>
      </c>
      <c r="H235" s="10" t="s">
        <v>266</v>
      </c>
    </row>
    <row r="236" customFormat="false" ht="15" hidden="false" customHeight="false" outlineLevel="0" collapsed="false">
      <c r="A236" s="19" t="s">
        <v>2360</v>
      </c>
      <c r="B236" s="10" t="s">
        <v>9832</v>
      </c>
    </row>
    <row r="238" customFormat="false" ht="15" hidden="false" customHeight="false" outlineLevel="0" collapsed="false">
      <c r="A238" s="4" t="s">
        <v>2363</v>
      </c>
      <c r="B238" s="5" t="s">
        <v>164</v>
      </c>
      <c r="C238" s="5" t="s">
        <v>165</v>
      </c>
      <c r="D238" s="5" t="s">
        <v>166</v>
      </c>
      <c r="E238" s="5" t="s">
        <v>167</v>
      </c>
      <c r="F238" s="5" t="s">
        <v>168</v>
      </c>
      <c r="G238" s="5" t="s">
        <v>169</v>
      </c>
      <c r="H238" s="5" t="s">
        <v>170</v>
      </c>
    </row>
    <row r="239" customFormat="false" ht="15" hidden="false" customHeight="false" outlineLevel="0" collapsed="false">
      <c r="A239" s="18" t="s">
        <v>171</v>
      </c>
      <c r="B239" s="6" t="s">
        <v>9988</v>
      </c>
      <c r="C239" s="6" t="s">
        <v>261</v>
      </c>
      <c r="D239" s="6" t="s">
        <v>9989</v>
      </c>
      <c r="E239" s="6" t="s">
        <v>9990</v>
      </c>
      <c r="F239" s="6" t="s">
        <v>9991</v>
      </c>
      <c r="G239" s="6" t="s">
        <v>9992</v>
      </c>
      <c r="H239" s="6" t="s">
        <v>9993</v>
      </c>
    </row>
    <row r="240" customFormat="false" ht="15" hidden="false" customHeight="false" outlineLevel="0" collapsed="false">
      <c r="A240" s="16" t="s">
        <v>2371</v>
      </c>
      <c r="B240" s="8" t="s">
        <v>9347</v>
      </c>
      <c r="C240" s="28"/>
      <c r="D240" s="8" t="s">
        <v>9348</v>
      </c>
      <c r="E240" s="8" t="s">
        <v>9349</v>
      </c>
      <c r="F240" s="8" t="s">
        <v>9350</v>
      </c>
      <c r="G240" s="8" t="s">
        <v>9351</v>
      </c>
      <c r="H240" s="8" t="s">
        <v>9352</v>
      </c>
    </row>
    <row r="241" customFormat="false" ht="15" hidden="false" customHeight="false" outlineLevel="0" collapsed="false">
      <c r="A241" s="19" t="s">
        <v>2375</v>
      </c>
      <c r="B241" s="10" t="s">
        <v>9353</v>
      </c>
      <c r="D241" s="10" t="s">
        <v>9994</v>
      </c>
      <c r="E241" s="10" t="s">
        <v>9355</v>
      </c>
      <c r="F241" s="10" t="s">
        <v>9356</v>
      </c>
      <c r="G241" s="10" t="s">
        <v>9357</v>
      </c>
      <c r="H241" s="10" t="s">
        <v>9358</v>
      </c>
    </row>
    <row r="242" customFormat="false" ht="15" hidden="false" customHeight="false" outlineLevel="0" collapsed="false">
      <c r="A242" s="19" t="s">
        <v>2383</v>
      </c>
      <c r="D242" s="10" t="s">
        <v>9995</v>
      </c>
    </row>
    <row r="243" customFormat="false" ht="15" hidden="false" customHeight="false" outlineLevel="0" collapsed="false">
      <c r="A243" s="19" t="s">
        <v>2391</v>
      </c>
      <c r="B243" s="10" t="s">
        <v>9996</v>
      </c>
      <c r="D243" s="10" t="s">
        <v>9997</v>
      </c>
      <c r="E243" s="10" t="s">
        <v>9998</v>
      </c>
      <c r="F243" s="10" t="s">
        <v>9999</v>
      </c>
      <c r="G243" s="10" t="s">
        <v>10000</v>
      </c>
      <c r="H243" s="10" t="s">
        <v>10001</v>
      </c>
    </row>
    <row r="244" customFormat="false" ht="15" hidden="false" customHeight="false" outlineLevel="0" collapsed="false">
      <c r="A244" s="19" t="s">
        <v>2399</v>
      </c>
      <c r="B244" s="10" t="s">
        <v>10002</v>
      </c>
      <c r="D244" s="10" t="s">
        <v>10003</v>
      </c>
      <c r="E244" s="10" t="s">
        <v>10004</v>
      </c>
      <c r="F244" s="10" t="s">
        <v>10005</v>
      </c>
      <c r="G244" s="10" t="s">
        <v>10006</v>
      </c>
      <c r="H244" s="10" t="s">
        <v>10007</v>
      </c>
    </row>
    <row r="245" customFormat="false" ht="15" hidden="false" customHeight="false" outlineLevel="0" collapsed="false">
      <c r="A245" s="19" t="s">
        <v>2407</v>
      </c>
    </row>
    <row r="246" customFormat="false" ht="15" hidden="false" customHeight="false" outlineLevel="0" collapsed="false">
      <c r="A246" s="19" t="s">
        <v>2411</v>
      </c>
      <c r="B246" s="10" t="s">
        <v>9359</v>
      </c>
      <c r="D246" s="10" t="s">
        <v>9360</v>
      </c>
    </row>
    <row r="247" customFormat="false" ht="15" hidden="false" customHeight="false" outlineLevel="0" collapsed="false">
      <c r="A247" s="19" t="s">
        <v>2412</v>
      </c>
    </row>
    <row r="248" customFormat="false" ht="15" hidden="false" customHeight="false" outlineLevel="0" collapsed="false">
      <c r="A248" s="19" t="s">
        <v>2413</v>
      </c>
      <c r="B248" s="10" t="s">
        <v>9361</v>
      </c>
      <c r="D248" s="10" t="s">
        <v>9362</v>
      </c>
    </row>
    <row r="249" customFormat="false" ht="15" hidden="false" customHeight="false" outlineLevel="0" collapsed="false">
      <c r="A249" s="16" t="s">
        <v>2414</v>
      </c>
      <c r="B249" s="8" t="s">
        <v>260</v>
      </c>
      <c r="C249" s="8" t="s">
        <v>261</v>
      </c>
      <c r="D249" s="8" t="s">
        <v>262</v>
      </c>
      <c r="E249" s="8" t="s">
        <v>263</v>
      </c>
      <c r="F249" s="8" t="s">
        <v>264</v>
      </c>
      <c r="G249" s="8" t="s">
        <v>265</v>
      </c>
      <c r="H249" s="8" t="s">
        <v>266</v>
      </c>
    </row>
    <row r="250" customFormat="false" ht="15" hidden="false" customHeight="false" outlineLevel="0" collapsed="false">
      <c r="A250" s="19" t="s">
        <v>2415</v>
      </c>
      <c r="B250" s="10" t="s">
        <v>9376</v>
      </c>
      <c r="C250" s="10" t="s">
        <v>9377</v>
      </c>
      <c r="D250" s="10" t="s">
        <v>9378</v>
      </c>
      <c r="E250" s="10" t="s">
        <v>9379</v>
      </c>
      <c r="F250" s="10" t="s">
        <v>9380</v>
      </c>
      <c r="G250" s="10" t="s">
        <v>9381</v>
      </c>
      <c r="H250" s="10" t="s">
        <v>9382</v>
      </c>
    </row>
    <row r="251" customFormat="false" ht="15" hidden="false" customHeight="false" outlineLevel="0" collapsed="false">
      <c r="A251" s="19" t="s">
        <v>2416</v>
      </c>
      <c r="B251" s="10" t="s">
        <v>10008</v>
      </c>
      <c r="C251" s="10" t="s">
        <v>10009</v>
      </c>
      <c r="D251" s="10" t="s">
        <v>10010</v>
      </c>
      <c r="E251" s="10" t="s">
        <v>10011</v>
      </c>
      <c r="F251" s="10" t="s">
        <v>10012</v>
      </c>
      <c r="G251" s="10" t="s">
        <v>10013</v>
      </c>
      <c r="H251" s="10" t="s">
        <v>10014</v>
      </c>
    </row>
    <row r="252" customFormat="false" ht="15" hidden="false" customHeight="false" outlineLevel="0" collapsed="false">
      <c r="A252" s="19" t="s">
        <v>2424</v>
      </c>
    </row>
    <row r="253" customFormat="false" ht="15" hidden="false" customHeight="false" outlineLevel="0" collapsed="false">
      <c r="A253" s="19" t="s">
        <v>2427</v>
      </c>
      <c r="B253" s="10" t="s">
        <v>9390</v>
      </c>
      <c r="C253" s="10" t="s">
        <v>9391</v>
      </c>
      <c r="D253" s="10" t="s">
        <v>9392</v>
      </c>
      <c r="E253" s="10" t="s">
        <v>9393</v>
      </c>
      <c r="F253" s="10" t="s">
        <v>9394</v>
      </c>
      <c r="G253" s="10" t="s">
        <v>9395</v>
      </c>
      <c r="H253" s="10" t="s">
        <v>9396</v>
      </c>
    </row>
    <row r="254" customFormat="false" ht="15" hidden="false" customHeight="false" outlineLevel="0" collapsed="false">
      <c r="A254" s="19" t="s">
        <v>2434</v>
      </c>
      <c r="B254" s="10" t="s">
        <v>9411</v>
      </c>
      <c r="C254" s="10" t="s">
        <v>9412</v>
      </c>
      <c r="D254" s="10" t="s">
        <v>9413</v>
      </c>
      <c r="E254" s="10" t="s">
        <v>9414</v>
      </c>
      <c r="F254" s="10" t="s">
        <v>9415</v>
      </c>
      <c r="G254" s="10" t="s">
        <v>9416</v>
      </c>
      <c r="H254" s="10" t="s">
        <v>9417</v>
      </c>
    </row>
    <row r="255" customFormat="false" ht="15" hidden="false" customHeight="false" outlineLevel="0" collapsed="false">
      <c r="A255" s="16" t="s">
        <v>2435</v>
      </c>
      <c r="B255" s="28"/>
      <c r="C255" s="28"/>
      <c r="D255" s="28"/>
      <c r="E255" s="28"/>
      <c r="F255" s="28"/>
      <c r="G255" s="28"/>
      <c r="H255" s="28"/>
    </row>
    <row r="256" customFormat="false" ht="15" hidden="false" customHeight="false" outlineLevel="0" collapsed="false">
      <c r="A256" s="19" t="s">
        <v>2436</v>
      </c>
    </row>
    <row r="257" customFormat="false" ht="15" hidden="false" customHeight="false" outlineLevel="0" collapsed="false">
      <c r="A257" s="19" t="s">
        <v>2437</v>
      </c>
    </row>
    <row r="258" customFormat="false" ht="15" hidden="false" customHeight="false" outlineLevel="0" collapsed="false">
      <c r="A258" s="19" t="s">
        <v>2438</v>
      </c>
    </row>
    <row r="259" customFormat="false" ht="15" hidden="false" customHeight="false" outlineLevel="0" collapsed="false">
      <c r="A259" s="19" t="s">
        <v>2439</v>
      </c>
    </row>
    <row r="260" customFormat="false" ht="15" hidden="false" customHeight="false" outlineLevel="0" collapsed="false">
      <c r="A260" s="16" t="s">
        <v>2440</v>
      </c>
      <c r="B260" s="28"/>
      <c r="C260" s="28"/>
      <c r="D260" s="28"/>
      <c r="E260" s="28"/>
      <c r="F260" s="28"/>
      <c r="G260" s="28"/>
      <c r="H260" s="28"/>
    </row>
    <row r="261" customFormat="false" ht="15" hidden="false" customHeight="false" outlineLevel="0" collapsed="false">
      <c r="A261" s="19" t="s">
        <v>2441</v>
      </c>
    </row>
    <row r="262" customFormat="false" ht="15" hidden="false" customHeight="false" outlineLevel="0" collapsed="false">
      <c r="A262" s="19" t="s">
        <v>2442</v>
      </c>
    </row>
    <row r="263" customFormat="false" ht="15" hidden="false" customHeight="false" outlineLevel="0" collapsed="false">
      <c r="A263" s="19" t="s">
        <v>2443</v>
      </c>
    </row>
    <row r="264" customFormat="false" ht="15" hidden="false" customHeight="false" outlineLevel="0" collapsed="false">
      <c r="A264" s="16" t="s">
        <v>2444</v>
      </c>
      <c r="B264" s="28"/>
      <c r="C264" s="28"/>
      <c r="D264" s="28"/>
      <c r="E264" s="28"/>
      <c r="F264" s="28"/>
      <c r="G264" s="28"/>
      <c r="H264" s="28"/>
    </row>
    <row r="265" customFormat="false" ht="15" hidden="false" customHeight="false" outlineLevel="0" collapsed="false">
      <c r="A265" s="19" t="s">
        <v>2445</v>
      </c>
    </row>
    <row r="266" customFormat="false" ht="15" hidden="false" customHeight="false" outlineLevel="0" collapsed="false">
      <c r="A266" s="16" t="s">
        <v>2446</v>
      </c>
      <c r="B266" s="28"/>
      <c r="C266" s="28"/>
      <c r="D266" s="28"/>
      <c r="E266" s="28"/>
      <c r="F266" s="28"/>
      <c r="G266" s="28"/>
      <c r="H266" s="28"/>
    </row>
    <row r="267" customFormat="false" ht="15" hidden="false" customHeight="false" outlineLevel="0" collapsed="false">
      <c r="A267" s="19" t="s">
        <v>2447</v>
      </c>
    </row>
    <row r="268" customFormat="false" ht="15" hidden="false" customHeight="false" outlineLevel="0" collapsed="false">
      <c r="A268" s="4" t="s">
        <v>2448</v>
      </c>
      <c r="B268" s="5" t="s">
        <v>164</v>
      </c>
      <c r="C268" s="5" t="s">
        <v>165</v>
      </c>
      <c r="D268" s="5" t="s">
        <v>166</v>
      </c>
      <c r="E268" s="5" t="s">
        <v>167</v>
      </c>
      <c r="F268" s="5" t="s">
        <v>168</v>
      </c>
      <c r="G268" s="5" t="s">
        <v>169</v>
      </c>
      <c r="H268" s="5" t="s">
        <v>170</v>
      </c>
    </row>
    <row r="269" customFormat="false" ht="15" hidden="false" customHeight="false" outlineLevel="0" collapsed="false">
      <c r="A269" s="18" t="s">
        <v>171</v>
      </c>
      <c r="B269" s="6" t="s">
        <v>9361</v>
      </c>
      <c r="C269" s="18"/>
      <c r="D269" s="6" t="s">
        <v>9362</v>
      </c>
      <c r="E269" s="18"/>
      <c r="F269" s="18"/>
      <c r="G269" s="18"/>
      <c r="H269" s="18"/>
    </row>
    <row r="270" customFormat="false" ht="15" hidden="false" customHeight="false" outlineLevel="0" collapsed="false">
      <c r="A270" s="19" t="s">
        <v>2449</v>
      </c>
      <c r="B270" s="10" t="s">
        <v>9833</v>
      </c>
      <c r="D270" s="10" t="s">
        <v>10015</v>
      </c>
    </row>
    <row r="271" customFormat="false" ht="15" hidden="false" customHeight="false" outlineLevel="0" collapsed="false">
      <c r="A271" s="19" t="s">
        <v>2456</v>
      </c>
      <c r="B271" s="10" t="s">
        <v>9843</v>
      </c>
      <c r="D271" s="10" t="s">
        <v>10016</v>
      </c>
    </row>
  </sheetData>
  <printOptions headings="false" gridLines="false" gridLinesSet="true" horizontalCentered="true" verticalCentered="false"/>
  <pageMargins left="0.75" right="0.75" top="0.75" bottom="0.75" header="0.511811023622047" footer="0.75"/>
  <pageSetup paperSize="1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5"/>
  <sheetViews>
    <sheetView showFormulas="false" showGridLines="tru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17.70703125" defaultRowHeight="15" zeroHeight="false" outlineLevelRow="0" outlineLevelCol="0"/>
  <cols>
    <col collapsed="false" customWidth="true" hidden="false" outlineLevel="0" max="1" min="1" style="17" width="35.7"/>
    <col collapsed="false" customWidth="false" hidden="false" outlineLevel="0" max="8" min="2" style="17" width="17.7"/>
    <col collapsed="false" customWidth="false" hidden="false" outlineLevel="0" max="257" min="9" style="2" width="17.7"/>
  </cols>
  <sheetData>
    <row r="1" customFormat="false" ht="21.75" hidden="false" customHeight="true" outlineLevel="0" collapsed="false">
      <c r="A1" s="34" t="str">
        <f aca="false">A34</f>
        <v>12 پکتیکا</v>
      </c>
    </row>
    <row r="2" customFormat="false" ht="30" hidden="false" customHeight="fals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</row>
    <row r="3" customFormat="false" ht="15" hidden="false" customHeight="false" outlineLevel="0" collapsed="false">
      <c r="A3" s="15" t="s">
        <v>9</v>
      </c>
      <c r="B3" s="18"/>
      <c r="C3" s="18"/>
      <c r="D3" s="18"/>
      <c r="E3" s="18"/>
      <c r="F3" s="18"/>
      <c r="G3" s="18"/>
      <c r="H3" s="18"/>
    </row>
    <row r="4" customFormat="false" ht="15" hidden="false" customHeight="false" outlineLevel="0" collapsed="false">
      <c r="A4" s="16" t="s">
        <v>10</v>
      </c>
      <c r="B4" s="8" t="s">
        <v>10017</v>
      </c>
      <c r="C4" s="28"/>
      <c r="D4" s="8" t="s">
        <v>10018</v>
      </c>
      <c r="E4" s="8" t="s">
        <v>10019</v>
      </c>
      <c r="F4" s="8" t="s">
        <v>10020</v>
      </c>
      <c r="G4" s="8" t="s">
        <v>10021</v>
      </c>
      <c r="H4" s="8" t="s">
        <v>10022</v>
      </c>
    </row>
    <row r="5" customFormat="false" ht="15" hidden="false" customHeight="false" outlineLevel="0" collapsed="false">
      <c r="A5" s="17" t="s">
        <v>18</v>
      </c>
      <c r="B5" s="10" t="s">
        <v>10023</v>
      </c>
      <c r="D5" s="10" t="s">
        <v>10024</v>
      </c>
      <c r="E5" s="10" t="s">
        <v>10025</v>
      </c>
      <c r="F5" s="10" t="s">
        <v>10026</v>
      </c>
      <c r="G5" s="10" t="s">
        <v>10027</v>
      </c>
      <c r="H5" s="10" t="s">
        <v>10028</v>
      </c>
    </row>
    <row r="6" customFormat="false" ht="15" hidden="false" customHeight="false" outlineLevel="0" collapsed="false">
      <c r="A6" s="17" t="s">
        <v>26</v>
      </c>
      <c r="B6" s="10" t="s">
        <v>10029</v>
      </c>
      <c r="D6" s="10" t="s">
        <v>10030</v>
      </c>
    </row>
    <row r="7" customFormat="false" ht="15" hidden="false" customHeight="false" outlineLevel="0" collapsed="false">
      <c r="A7" s="17" t="s">
        <v>34</v>
      </c>
      <c r="B7" s="10" t="s">
        <v>10031</v>
      </c>
      <c r="D7" s="10" t="s">
        <v>10032</v>
      </c>
    </row>
    <row r="8" customFormat="false" ht="15" hidden="false" customHeight="false" outlineLevel="0" collapsed="false">
      <c r="A8" s="17" t="s">
        <v>42</v>
      </c>
      <c r="B8" s="10" t="s">
        <v>10033</v>
      </c>
      <c r="D8" s="10" t="s">
        <v>10034</v>
      </c>
      <c r="E8" s="10" t="s">
        <v>10035</v>
      </c>
      <c r="F8" s="10" t="s">
        <v>10036</v>
      </c>
      <c r="G8" s="10" t="s">
        <v>10037</v>
      </c>
      <c r="H8" s="10" t="s">
        <v>10038</v>
      </c>
    </row>
    <row r="9" customFormat="false" ht="15" hidden="false" customHeight="false" outlineLevel="0" collapsed="false">
      <c r="A9" s="16" t="s">
        <v>50</v>
      </c>
      <c r="B9" s="8" t="s">
        <v>10039</v>
      </c>
      <c r="C9" s="8" t="s">
        <v>10040</v>
      </c>
      <c r="D9" s="8" t="s">
        <v>10041</v>
      </c>
      <c r="E9" s="8" t="s">
        <v>10042</v>
      </c>
      <c r="F9" s="8" t="s">
        <v>10043</v>
      </c>
      <c r="G9" s="8" t="s">
        <v>10044</v>
      </c>
      <c r="H9" s="8" t="s">
        <v>10045</v>
      </c>
    </row>
    <row r="10" customFormat="false" ht="15" hidden="false" customHeight="false" outlineLevel="0" collapsed="false">
      <c r="A10" s="17" t="s">
        <v>58</v>
      </c>
      <c r="B10" s="10" t="s">
        <v>10046</v>
      </c>
      <c r="C10" s="10" t="s">
        <v>10047</v>
      </c>
      <c r="D10" s="10" t="s">
        <v>10048</v>
      </c>
      <c r="E10" s="10" t="s">
        <v>10049</v>
      </c>
      <c r="F10" s="10" t="s">
        <v>10050</v>
      </c>
      <c r="G10" s="10" t="s">
        <v>10051</v>
      </c>
      <c r="H10" s="10" t="s">
        <v>10052</v>
      </c>
    </row>
    <row r="11" customFormat="false" ht="15" hidden="false" customHeight="false" outlineLevel="0" collapsed="false">
      <c r="A11" s="17" t="s">
        <v>66</v>
      </c>
      <c r="B11" s="10" t="s">
        <v>10053</v>
      </c>
      <c r="C11" s="10" t="s">
        <v>10054</v>
      </c>
      <c r="D11" s="10" t="s">
        <v>10055</v>
      </c>
      <c r="E11" s="10" t="s">
        <v>10056</v>
      </c>
      <c r="F11" s="10" t="s">
        <v>10057</v>
      </c>
      <c r="G11" s="10" t="s">
        <v>10058</v>
      </c>
      <c r="H11" s="10" t="s">
        <v>10059</v>
      </c>
    </row>
    <row r="12" customFormat="false" ht="15" hidden="false" customHeight="false" outlineLevel="0" collapsed="false">
      <c r="A12" s="17" t="s">
        <v>74</v>
      </c>
    </row>
    <row r="13" customFormat="false" ht="15" hidden="false" customHeight="false" outlineLevel="0" collapsed="false">
      <c r="A13" s="17" t="s">
        <v>79</v>
      </c>
    </row>
    <row r="14" customFormat="false" ht="15" hidden="false" customHeight="false" outlineLevel="0" collapsed="false">
      <c r="A14" s="17" t="s">
        <v>85</v>
      </c>
    </row>
    <row r="15" customFormat="false" ht="15" hidden="false" customHeight="false" outlineLevel="0" collapsed="false">
      <c r="A15" s="17" t="s">
        <v>92</v>
      </c>
      <c r="B15" s="10" t="s">
        <v>10060</v>
      </c>
      <c r="C15" s="10" t="s">
        <v>10061</v>
      </c>
      <c r="D15" s="10" t="s">
        <v>10062</v>
      </c>
      <c r="E15" s="10" t="s">
        <v>10063</v>
      </c>
      <c r="F15" s="10" t="s">
        <v>10064</v>
      </c>
      <c r="G15" s="10" t="s">
        <v>10065</v>
      </c>
      <c r="H15" s="10" t="s">
        <v>10066</v>
      </c>
    </row>
    <row r="16" customFormat="false" ht="15" hidden="false" customHeight="false" outlineLevel="0" collapsed="false">
      <c r="A16" s="17" t="s">
        <v>100</v>
      </c>
      <c r="B16" s="10" t="s">
        <v>10067</v>
      </c>
      <c r="C16" s="10" t="s">
        <v>10068</v>
      </c>
      <c r="D16" s="10" t="s">
        <v>10069</v>
      </c>
      <c r="E16" s="10" t="s">
        <v>10070</v>
      </c>
      <c r="F16" s="10" t="s">
        <v>10071</v>
      </c>
      <c r="G16" s="10" t="s">
        <v>10072</v>
      </c>
      <c r="H16" s="10" t="s">
        <v>10073</v>
      </c>
    </row>
    <row r="17" customFormat="false" ht="15" hidden="false" customHeight="false" outlineLevel="0" collapsed="false">
      <c r="A17" s="17" t="s">
        <v>108</v>
      </c>
      <c r="B17" s="10" t="s">
        <v>10074</v>
      </c>
      <c r="C17" s="10" t="s">
        <v>10075</v>
      </c>
      <c r="D17" s="10" t="s">
        <v>10076</v>
      </c>
      <c r="E17" s="10" t="s">
        <v>10077</v>
      </c>
      <c r="F17" s="10" t="s">
        <v>10078</v>
      </c>
      <c r="G17" s="10" t="s">
        <v>10079</v>
      </c>
      <c r="H17" s="10" t="s">
        <v>10080</v>
      </c>
    </row>
    <row r="18" customFormat="false" ht="15" hidden="false" customHeight="false" outlineLevel="0" collapsed="false">
      <c r="A18" s="16" t="s">
        <v>116</v>
      </c>
      <c r="B18" s="8" t="s">
        <v>10081</v>
      </c>
      <c r="C18" s="8" t="s">
        <v>10082</v>
      </c>
      <c r="D18" s="8" t="s">
        <v>10083</v>
      </c>
      <c r="E18" s="8" t="s">
        <v>10084</v>
      </c>
      <c r="F18" s="8" t="s">
        <v>10085</v>
      </c>
      <c r="G18" s="8" t="s">
        <v>10086</v>
      </c>
      <c r="H18" s="8" t="s">
        <v>10087</v>
      </c>
    </row>
    <row r="19" customFormat="false" ht="15" hidden="false" customHeight="false" outlineLevel="0" collapsed="false">
      <c r="A19" s="17" t="s">
        <v>124</v>
      </c>
      <c r="B19" s="10" t="s">
        <v>10081</v>
      </c>
      <c r="C19" s="10" t="s">
        <v>10082</v>
      </c>
      <c r="D19" s="10" t="s">
        <v>10083</v>
      </c>
      <c r="E19" s="10" t="s">
        <v>10084</v>
      </c>
      <c r="F19" s="10" t="s">
        <v>10085</v>
      </c>
      <c r="G19" s="10" t="s">
        <v>10086</v>
      </c>
      <c r="H19" s="10" t="s">
        <v>10087</v>
      </c>
    </row>
    <row r="20" customFormat="false" ht="15" hidden="false" customHeight="false" outlineLevel="0" collapsed="false">
      <c r="A20" s="17" t="s">
        <v>128</v>
      </c>
    </row>
    <row r="21" customFormat="false" ht="15" hidden="false" customHeight="false" outlineLevel="0" collapsed="false">
      <c r="A21" s="17" t="s">
        <v>132</v>
      </c>
      <c r="B21" s="10" t="s">
        <v>10081</v>
      </c>
      <c r="C21" s="10" t="s">
        <v>10082</v>
      </c>
      <c r="D21" s="10" t="s">
        <v>10083</v>
      </c>
      <c r="E21" s="10" t="s">
        <v>10084</v>
      </c>
      <c r="F21" s="10" t="s">
        <v>10085</v>
      </c>
      <c r="G21" s="10" t="s">
        <v>10086</v>
      </c>
      <c r="H21" s="10" t="s">
        <v>10087</v>
      </c>
    </row>
    <row r="22" customFormat="false" ht="15" hidden="false" customHeight="false" outlineLevel="0" collapsed="false">
      <c r="A22" s="17" t="s">
        <v>136</v>
      </c>
      <c r="B22" s="10" t="s">
        <v>10088</v>
      </c>
      <c r="C22" s="10" t="s">
        <v>10089</v>
      </c>
      <c r="D22" s="10" t="s">
        <v>10090</v>
      </c>
      <c r="E22" s="10" t="s">
        <v>10091</v>
      </c>
      <c r="F22" s="10" t="s">
        <v>10092</v>
      </c>
      <c r="G22" s="10" t="s">
        <v>10093</v>
      </c>
      <c r="H22" s="10" t="s">
        <v>10094</v>
      </c>
    </row>
    <row r="23" customFormat="false" ht="15" hidden="false" customHeight="false" outlineLevel="0" collapsed="false">
      <c r="A23" s="15" t="s">
        <v>144</v>
      </c>
      <c r="B23" s="18"/>
      <c r="C23" s="18"/>
      <c r="D23" s="18"/>
      <c r="E23" s="18"/>
      <c r="F23" s="18"/>
      <c r="G23" s="18"/>
      <c r="H23" s="18"/>
    </row>
    <row r="24" customFormat="false" ht="15" hidden="false" customHeight="false" outlineLevel="0" collapsed="false">
      <c r="A24" s="16" t="s">
        <v>145</v>
      </c>
      <c r="B24" s="28"/>
      <c r="C24" s="28"/>
      <c r="D24" s="28"/>
      <c r="E24" s="28"/>
      <c r="F24" s="28"/>
      <c r="G24" s="28"/>
      <c r="H24" s="28"/>
    </row>
    <row r="25" customFormat="false" ht="15" hidden="false" customHeight="false" outlineLevel="0" collapsed="false">
      <c r="A25" s="17" t="s">
        <v>149</v>
      </c>
    </row>
    <row r="26" customFormat="false" ht="15" hidden="false" customHeight="false" outlineLevel="0" collapsed="false">
      <c r="A26" s="17" t="s">
        <v>150</v>
      </c>
    </row>
    <row r="27" customFormat="false" ht="15" hidden="false" customHeight="false" outlineLevel="0" collapsed="false">
      <c r="A27" s="16" t="s">
        <v>151</v>
      </c>
      <c r="B27" s="28"/>
      <c r="C27" s="28"/>
      <c r="D27" s="28"/>
      <c r="E27" s="28"/>
      <c r="F27" s="28"/>
      <c r="G27" s="28"/>
      <c r="H27" s="28"/>
    </row>
    <row r="28" customFormat="false" ht="15" hidden="false" customHeight="false" outlineLevel="0" collapsed="false">
      <c r="A28" s="17" t="s">
        <v>149</v>
      </c>
    </row>
    <row r="29" customFormat="false" ht="15" hidden="false" customHeight="false" outlineLevel="0" collapsed="false">
      <c r="A29" s="17" t="s">
        <v>150</v>
      </c>
    </row>
    <row r="30" customFormat="false" ht="15" hidden="false" customHeight="false" outlineLevel="0" collapsed="false">
      <c r="A30" s="17" t="s">
        <v>132</v>
      </c>
    </row>
    <row r="31" customFormat="false" ht="15" hidden="false" customHeight="false" outlineLevel="0" collapsed="false">
      <c r="A31" s="17" t="s">
        <v>158</v>
      </c>
      <c r="B31" s="10" t="s">
        <v>10088</v>
      </c>
      <c r="C31" s="10" t="s">
        <v>10089</v>
      </c>
      <c r="D31" s="10" t="s">
        <v>10090</v>
      </c>
      <c r="E31" s="10" t="s">
        <v>10091</v>
      </c>
      <c r="F31" s="10" t="s">
        <v>10092</v>
      </c>
      <c r="G31" s="10" t="s">
        <v>10093</v>
      </c>
      <c r="H31" s="10" t="s">
        <v>10094</v>
      </c>
    </row>
    <row r="32" customFormat="false" ht="15" hidden="false" customHeight="false" outlineLevel="0" collapsed="false">
      <c r="A32" s="4" t="s">
        <v>163</v>
      </c>
      <c r="B32" s="5" t="s">
        <v>164</v>
      </c>
      <c r="C32" s="5" t="s">
        <v>165</v>
      </c>
      <c r="D32" s="5" t="s">
        <v>166</v>
      </c>
      <c r="E32" s="5" t="s">
        <v>167</v>
      </c>
      <c r="F32" s="5" t="s">
        <v>168</v>
      </c>
      <c r="G32" s="5" t="s">
        <v>169</v>
      </c>
      <c r="H32" s="5" t="s">
        <v>170</v>
      </c>
    </row>
    <row r="33" customFormat="false" ht="15" hidden="false" customHeight="false" outlineLevel="0" collapsed="false">
      <c r="A33" s="18" t="s">
        <v>171</v>
      </c>
      <c r="B33" s="6" t="s">
        <v>268</v>
      </c>
      <c r="C33" s="6" t="s">
        <v>269</v>
      </c>
      <c r="D33" s="6" t="s">
        <v>270</v>
      </c>
      <c r="E33" s="6" t="s">
        <v>271</v>
      </c>
      <c r="F33" s="6" t="s">
        <v>272</v>
      </c>
      <c r="G33" s="6" t="s">
        <v>273</v>
      </c>
      <c r="H33" s="6" t="s">
        <v>274</v>
      </c>
    </row>
    <row r="34" customFormat="false" ht="15" hidden="false" customHeight="false" outlineLevel="0" collapsed="false">
      <c r="A34" s="19" t="s">
        <v>267</v>
      </c>
      <c r="B34" s="10" t="s">
        <v>268</v>
      </c>
      <c r="C34" s="10" t="s">
        <v>269</v>
      </c>
      <c r="D34" s="10" t="s">
        <v>270</v>
      </c>
      <c r="E34" s="10" t="s">
        <v>271</v>
      </c>
      <c r="F34" s="10" t="s">
        <v>272</v>
      </c>
      <c r="G34" s="10" t="s">
        <v>273</v>
      </c>
      <c r="H34" s="10" t="s">
        <v>274</v>
      </c>
    </row>
    <row r="36" customFormat="false" ht="15" hidden="false" customHeight="false" outlineLevel="0" collapsed="false">
      <c r="A36" s="4" t="s">
        <v>467</v>
      </c>
      <c r="B36" s="5" t="s">
        <v>164</v>
      </c>
      <c r="C36" s="5" t="s">
        <v>165</v>
      </c>
      <c r="D36" s="5" t="s">
        <v>166</v>
      </c>
      <c r="E36" s="5" t="s">
        <v>167</v>
      </c>
      <c r="F36" s="5" t="s">
        <v>168</v>
      </c>
      <c r="G36" s="5" t="s">
        <v>169</v>
      </c>
      <c r="H36" s="5" t="s">
        <v>170</v>
      </c>
    </row>
    <row r="37" customFormat="false" ht="15" hidden="false" customHeight="false" outlineLevel="0" collapsed="false">
      <c r="A37" s="18" t="s">
        <v>171</v>
      </c>
      <c r="B37" s="6" t="s">
        <v>268</v>
      </c>
      <c r="C37" s="6" t="s">
        <v>269</v>
      </c>
      <c r="D37" s="6" t="s">
        <v>270</v>
      </c>
      <c r="E37" s="6" t="s">
        <v>271</v>
      </c>
      <c r="F37" s="6" t="s">
        <v>272</v>
      </c>
      <c r="G37" s="6" t="s">
        <v>273</v>
      </c>
      <c r="H37" s="6" t="s">
        <v>274</v>
      </c>
    </row>
    <row r="38" customFormat="false" ht="15" hidden="false" customHeight="false" outlineLevel="0" collapsed="false">
      <c r="A38" s="16" t="s">
        <v>518</v>
      </c>
      <c r="B38" s="8" t="s">
        <v>10095</v>
      </c>
      <c r="C38" s="8" t="s">
        <v>10096</v>
      </c>
      <c r="D38" s="8" t="s">
        <v>10097</v>
      </c>
      <c r="E38" s="8" t="s">
        <v>10098</v>
      </c>
      <c r="F38" s="8" t="s">
        <v>10099</v>
      </c>
      <c r="G38" s="8" t="s">
        <v>10100</v>
      </c>
      <c r="H38" s="8" t="s">
        <v>10101</v>
      </c>
    </row>
    <row r="39" customFormat="false" ht="15" hidden="false" customHeight="false" outlineLevel="0" collapsed="false">
      <c r="A39" s="19" t="s">
        <v>526</v>
      </c>
      <c r="B39" s="10" t="s">
        <v>10095</v>
      </c>
      <c r="C39" s="10" t="s">
        <v>10096</v>
      </c>
      <c r="D39" s="10" t="s">
        <v>10097</v>
      </c>
      <c r="E39" s="10" t="s">
        <v>10098</v>
      </c>
      <c r="F39" s="10" t="s">
        <v>10099</v>
      </c>
      <c r="G39" s="10" t="s">
        <v>10100</v>
      </c>
      <c r="H39" s="10" t="s">
        <v>10101</v>
      </c>
    </row>
    <row r="40" customFormat="false" ht="15" hidden="false" customHeight="false" outlineLevel="0" collapsed="false">
      <c r="A40" s="16" t="s">
        <v>536</v>
      </c>
      <c r="B40" s="8" t="s">
        <v>10102</v>
      </c>
      <c r="C40" s="8" t="s">
        <v>10103</v>
      </c>
      <c r="D40" s="8" t="s">
        <v>10104</v>
      </c>
      <c r="E40" s="8" t="s">
        <v>10105</v>
      </c>
      <c r="F40" s="8" t="s">
        <v>10106</v>
      </c>
      <c r="G40" s="8" t="s">
        <v>10107</v>
      </c>
      <c r="H40" s="8" t="s">
        <v>10108</v>
      </c>
    </row>
    <row r="41" customFormat="false" ht="15" hidden="false" customHeight="false" outlineLevel="0" collapsed="false">
      <c r="A41" s="19" t="s">
        <v>544</v>
      </c>
      <c r="B41" s="10" t="s">
        <v>10102</v>
      </c>
      <c r="C41" s="10" t="s">
        <v>10103</v>
      </c>
      <c r="D41" s="10" t="s">
        <v>10104</v>
      </c>
      <c r="E41" s="10" t="s">
        <v>10105</v>
      </c>
      <c r="F41" s="10" t="s">
        <v>10106</v>
      </c>
      <c r="G41" s="10" t="s">
        <v>10107</v>
      </c>
      <c r="H41" s="10" t="s">
        <v>10108</v>
      </c>
    </row>
    <row r="42" customFormat="false" ht="15" hidden="false" customHeight="false" outlineLevel="0" collapsed="false">
      <c r="A42" s="16" t="s">
        <v>554</v>
      </c>
      <c r="B42" s="8" t="s">
        <v>10109</v>
      </c>
      <c r="C42" s="8" t="s">
        <v>10110</v>
      </c>
      <c r="D42" s="8" t="s">
        <v>10111</v>
      </c>
      <c r="E42" s="8" t="s">
        <v>10112</v>
      </c>
      <c r="F42" s="8" t="s">
        <v>10113</v>
      </c>
      <c r="G42" s="8" t="s">
        <v>10114</v>
      </c>
      <c r="H42" s="8" t="s">
        <v>10115</v>
      </c>
    </row>
    <row r="43" customFormat="false" ht="15" hidden="false" customHeight="false" outlineLevel="0" collapsed="false">
      <c r="A43" s="19" t="s">
        <v>570</v>
      </c>
      <c r="B43" s="10" t="s">
        <v>10116</v>
      </c>
      <c r="C43" s="10" t="s">
        <v>10117</v>
      </c>
      <c r="D43" s="10" t="s">
        <v>10118</v>
      </c>
      <c r="E43" s="10" t="s">
        <v>10119</v>
      </c>
      <c r="F43" s="10" t="s">
        <v>10120</v>
      </c>
      <c r="G43" s="10" t="s">
        <v>10121</v>
      </c>
      <c r="H43" s="10" t="s">
        <v>10122</v>
      </c>
    </row>
    <row r="44" customFormat="false" ht="15" hidden="false" customHeight="false" outlineLevel="0" collapsed="false">
      <c r="A44" s="19" t="s">
        <v>578</v>
      </c>
      <c r="B44" s="10" t="s">
        <v>10123</v>
      </c>
      <c r="C44" s="10" t="s">
        <v>10124</v>
      </c>
      <c r="D44" s="10" t="s">
        <v>10125</v>
      </c>
      <c r="E44" s="10" t="s">
        <v>10126</v>
      </c>
      <c r="F44" s="10" t="s">
        <v>10127</v>
      </c>
      <c r="G44" s="10" t="s">
        <v>10128</v>
      </c>
      <c r="H44" s="10" t="s">
        <v>10129</v>
      </c>
    </row>
    <row r="45" customFormat="false" ht="15" hidden="false" customHeight="false" outlineLevel="0" collapsed="false">
      <c r="A45" s="16" t="s">
        <v>657</v>
      </c>
      <c r="B45" s="8" t="s">
        <v>10130</v>
      </c>
      <c r="C45" s="8" t="s">
        <v>10131</v>
      </c>
      <c r="D45" s="8" t="s">
        <v>10132</v>
      </c>
      <c r="E45" s="8" t="s">
        <v>10133</v>
      </c>
      <c r="F45" s="8" t="s">
        <v>10134</v>
      </c>
      <c r="G45" s="8" t="s">
        <v>10135</v>
      </c>
      <c r="H45" s="8" t="s">
        <v>10136</v>
      </c>
    </row>
    <row r="46" customFormat="false" ht="15" hidden="false" customHeight="false" outlineLevel="0" collapsed="false">
      <c r="A46" s="19" t="s">
        <v>665</v>
      </c>
      <c r="B46" s="10" t="s">
        <v>10137</v>
      </c>
      <c r="C46" s="10" t="s">
        <v>10138</v>
      </c>
      <c r="D46" s="10" t="s">
        <v>10139</v>
      </c>
      <c r="E46" s="10" t="s">
        <v>10140</v>
      </c>
      <c r="F46" s="10" t="s">
        <v>10141</v>
      </c>
      <c r="G46" s="10" t="s">
        <v>10142</v>
      </c>
      <c r="H46" s="10" t="s">
        <v>10143</v>
      </c>
    </row>
    <row r="47" customFormat="false" ht="15" hidden="false" customHeight="false" outlineLevel="0" collapsed="false">
      <c r="A47" s="19" t="s">
        <v>673</v>
      </c>
      <c r="B47" s="10" t="s">
        <v>10144</v>
      </c>
      <c r="C47" s="10" t="s">
        <v>10145</v>
      </c>
      <c r="D47" s="10" t="s">
        <v>10146</v>
      </c>
      <c r="E47" s="10" t="s">
        <v>10147</v>
      </c>
      <c r="F47" s="10" t="s">
        <v>10148</v>
      </c>
      <c r="G47" s="10" t="s">
        <v>10149</v>
      </c>
      <c r="H47" s="10" t="s">
        <v>10150</v>
      </c>
    </row>
    <row r="48" customFormat="false" ht="15" hidden="false" customHeight="false" outlineLevel="0" collapsed="false">
      <c r="A48" s="19" t="s">
        <v>681</v>
      </c>
      <c r="B48" s="10" t="s">
        <v>10151</v>
      </c>
      <c r="C48" s="10" t="s">
        <v>10152</v>
      </c>
      <c r="D48" s="10" t="s">
        <v>10153</v>
      </c>
      <c r="E48" s="10" t="s">
        <v>10154</v>
      </c>
      <c r="F48" s="10" t="s">
        <v>10155</v>
      </c>
      <c r="G48" s="10" t="s">
        <v>10156</v>
      </c>
      <c r="H48" s="10" t="s">
        <v>10157</v>
      </c>
    </row>
    <row r="49" customFormat="false" ht="15" hidden="false" customHeight="false" outlineLevel="0" collapsed="false">
      <c r="A49" s="19" t="s">
        <v>689</v>
      </c>
      <c r="B49" s="10" t="s">
        <v>10158</v>
      </c>
      <c r="C49" s="10" t="s">
        <v>10159</v>
      </c>
      <c r="D49" s="10" t="s">
        <v>10160</v>
      </c>
      <c r="E49" s="10" t="s">
        <v>10161</v>
      </c>
      <c r="F49" s="10" t="s">
        <v>10162</v>
      </c>
      <c r="G49" s="10" t="s">
        <v>10163</v>
      </c>
      <c r="H49" s="10" t="s">
        <v>10164</v>
      </c>
    </row>
    <row r="50" customFormat="false" ht="15" hidden="false" customHeight="false" outlineLevel="0" collapsed="false">
      <c r="A50" s="16" t="s">
        <v>729</v>
      </c>
      <c r="B50" s="8" t="s">
        <v>10165</v>
      </c>
      <c r="C50" s="8" t="s">
        <v>10166</v>
      </c>
      <c r="D50" s="8" t="s">
        <v>10167</v>
      </c>
      <c r="E50" s="8" t="s">
        <v>10168</v>
      </c>
      <c r="F50" s="8" t="s">
        <v>10169</v>
      </c>
      <c r="G50" s="8" t="s">
        <v>10170</v>
      </c>
      <c r="H50" s="8" t="s">
        <v>10171</v>
      </c>
    </row>
    <row r="51" customFormat="false" ht="15" hidden="false" customHeight="false" outlineLevel="0" collapsed="false">
      <c r="A51" s="19" t="s">
        <v>737</v>
      </c>
      <c r="B51" s="10" t="s">
        <v>10172</v>
      </c>
      <c r="C51" s="10" t="s">
        <v>10173</v>
      </c>
      <c r="D51" s="10" t="s">
        <v>10174</v>
      </c>
      <c r="E51" s="10" t="s">
        <v>10175</v>
      </c>
      <c r="F51" s="10" t="s">
        <v>10176</v>
      </c>
      <c r="G51" s="10" t="s">
        <v>10177</v>
      </c>
      <c r="H51" s="10" t="s">
        <v>10178</v>
      </c>
    </row>
    <row r="52" customFormat="false" ht="15" hidden="false" customHeight="false" outlineLevel="0" collapsed="false">
      <c r="A52" s="19" t="s">
        <v>745</v>
      </c>
      <c r="B52" s="10" t="s">
        <v>10179</v>
      </c>
      <c r="C52" s="10" t="s">
        <v>10180</v>
      </c>
      <c r="D52" s="10" t="s">
        <v>10181</v>
      </c>
      <c r="E52" s="10" t="s">
        <v>10182</v>
      </c>
      <c r="F52" s="10" t="s">
        <v>10183</v>
      </c>
      <c r="G52" s="10" t="s">
        <v>10184</v>
      </c>
      <c r="H52" s="10" t="s">
        <v>10185</v>
      </c>
    </row>
    <row r="53" customFormat="false" ht="15" hidden="false" customHeight="false" outlineLevel="0" collapsed="false">
      <c r="A53" s="19" t="s">
        <v>761</v>
      </c>
      <c r="B53" s="10" t="s">
        <v>10186</v>
      </c>
      <c r="C53" s="10" t="s">
        <v>10187</v>
      </c>
      <c r="D53" s="10" t="s">
        <v>10188</v>
      </c>
      <c r="E53" s="10" t="s">
        <v>10189</v>
      </c>
      <c r="F53" s="10" t="s">
        <v>10190</v>
      </c>
      <c r="G53" s="10" t="s">
        <v>10191</v>
      </c>
      <c r="H53" s="10" t="s">
        <v>10192</v>
      </c>
    </row>
    <row r="54" customFormat="false" ht="15" hidden="false" customHeight="false" outlineLevel="0" collapsed="false">
      <c r="A54" s="16" t="s">
        <v>769</v>
      </c>
      <c r="B54" s="8" t="s">
        <v>10193</v>
      </c>
      <c r="C54" s="8" t="s">
        <v>10194</v>
      </c>
      <c r="D54" s="8" t="s">
        <v>10195</v>
      </c>
      <c r="E54" s="8" t="s">
        <v>10196</v>
      </c>
      <c r="F54" s="8" t="s">
        <v>10197</v>
      </c>
      <c r="G54" s="8" t="s">
        <v>10198</v>
      </c>
      <c r="H54" s="8" t="s">
        <v>10199</v>
      </c>
    </row>
    <row r="55" customFormat="false" ht="15" hidden="false" customHeight="false" outlineLevel="0" collapsed="false">
      <c r="A55" s="19" t="s">
        <v>777</v>
      </c>
      <c r="B55" s="10" t="s">
        <v>10200</v>
      </c>
      <c r="C55" s="10" t="s">
        <v>10201</v>
      </c>
      <c r="D55" s="10" t="s">
        <v>10202</v>
      </c>
      <c r="E55" s="10" t="s">
        <v>10203</v>
      </c>
      <c r="F55" s="10" t="s">
        <v>10204</v>
      </c>
      <c r="G55" s="10" t="s">
        <v>10205</v>
      </c>
      <c r="H55" s="10" t="s">
        <v>10206</v>
      </c>
    </row>
    <row r="56" customFormat="false" ht="15" hidden="false" customHeight="false" outlineLevel="0" collapsed="false">
      <c r="A56" s="19" t="s">
        <v>785</v>
      </c>
      <c r="B56" s="10" t="s">
        <v>10207</v>
      </c>
      <c r="C56" s="10" t="s">
        <v>10208</v>
      </c>
      <c r="D56" s="10" t="s">
        <v>10209</v>
      </c>
      <c r="E56" s="10" t="s">
        <v>10210</v>
      </c>
      <c r="F56" s="10" t="s">
        <v>10211</v>
      </c>
      <c r="G56" s="10" t="s">
        <v>10212</v>
      </c>
      <c r="H56" s="10" t="s">
        <v>10213</v>
      </c>
    </row>
    <row r="57" customFormat="false" ht="15" hidden="false" customHeight="false" outlineLevel="0" collapsed="false">
      <c r="A57" s="19" t="s">
        <v>793</v>
      </c>
      <c r="B57" s="10" t="s">
        <v>10214</v>
      </c>
      <c r="D57" s="10" t="s">
        <v>10215</v>
      </c>
    </row>
    <row r="58" customFormat="false" ht="15" hidden="false" customHeight="false" outlineLevel="0" collapsed="false">
      <c r="A58" s="19" t="s">
        <v>796</v>
      </c>
      <c r="B58" s="10" t="s">
        <v>10216</v>
      </c>
      <c r="C58" s="10" t="s">
        <v>10217</v>
      </c>
      <c r="D58" s="10" t="s">
        <v>10218</v>
      </c>
      <c r="E58" s="10" t="s">
        <v>10219</v>
      </c>
      <c r="F58" s="10" t="s">
        <v>10220</v>
      </c>
      <c r="G58" s="10" t="s">
        <v>10221</v>
      </c>
      <c r="H58" s="10" t="s">
        <v>10222</v>
      </c>
    </row>
    <row r="59" customFormat="false" ht="15" hidden="false" customHeight="false" outlineLevel="0" collapsed="false">
      <c r="A59" s="19" t="s">
        <v>804</v>
      </c>
      <c r="B59" s="10" t="s">
        <v>10223</v>
      </c>
      <c r="C59" s="10" t="s">
        <v>10224</v>
      </c>
      <c r="D59" s="10" t="s">
        <v>10225</v>
      </c>
      <c r="E59" s="10" t="s">
        <v>10226</v>
      </c>
      <c r="F59" s="10" t="s">
        <v>10227</v>
      </c>
      <c r="G59" s="10" t="s">
        <v>10228</v>
      </c>
      <c r="H59" s="10" t="s">
        <v>10229</v>
      </c>
    </row>
    <row r="60" customFormat="false" ht="15" hidden="false" customHeight="false" outlineLevel="0" collapsed="false">
      <c r="A60" s="16" t="s">
        <v>812</v>
      </c>
      <c r="B60" s="8" t="s">
        <v>10230</v>
      </c>
      <c r="C60" s="8" t="s">
        <v>10231</v>
      </c>
      <c r="D60" s="8" t="s">
        <v>10232</v>
      </c>
      <c r="E60" s="8" t="s">
        <v>10233</v>
      </c>
      <c r="F60" s="8" t="s">
        <v>10234</v>
      </c>
      <c r="G60" s="8" t="s">
        <v>10235</v>
      </c>
      <c r="H60" s="8" t="s">
        <v>10236</v>
      </c>
    </row>
    <row r="61" customFormat="false" ht="15" hidden="false" customHeight="false" outlineLevel="0" collapsed="false">
      <c r="A61" s="19" t="s">
        <v>828</v>
      </c>
      <c r="B61" s="10" t="s">
        <v>10230</v>
      </c>
      <c r="C61" s="10" t="s">
        <v>10237</v>
      </c>
      <c r="D61" s="10" t="s">
        <v>10238</v>
      </c>
      <c r="E61" s="10" t="s">
        <v>10233</v>
      </c>
      <c r="F61" s="10" t="s">
        <v>10234</v>
      </c>
      <c r="G61" s="10" t="s">
        <v>10235</v>
      </c>
      <c r="H61" s="10" t="s">
        <v>10236</v>
      </c>
    </row>
    <row r="62" customFormat="false" ht="15" hidden="false" customHeight="false" outlineLevel="0" collapsed="false">
      <c r="A62" s="19" t="s">
        <v>836</v>
      </c>
      <c r="C62" s="10" t="s">
        <v>10239</v>
      </c>
      <c r="D62" s="10" t="s">
        <v>10240</v>
      </c>
    </row>
    <row r="63" customFormat="false" ht="15" hidden="false" customHeight="false" outlineLevel="0" collapsed="false">
      <c r="A63" s="16" t="s">
        <v>839</v>
      </c>
      <c r="B63" s="8" t="s">
        <v>10241</v>
      </c>
      <c r="C63" s="8" t="s">
        <v>10242</v>
      </c>
      <c r="D63" s="8" t="s">
        <v>10243</v>
      </c>
      <c r="E63" s="8" t="s">
        <v>10244</v>
      </c>
      <c r="F63" s="8" t="s">
        <v>10245</v>
      </c>
      <c r="G63" s="8" t="s">
        <v>10246</v>
      </c>
      <c r="H63" s="8" t="s">
        <v>10247</v>
      </c>
    </row>
    <row r="64" customFormat="false" ht="15" hidden="false" customHeight="false" outlineLevel="0" collapsed="false">
      <c r="A64" s="19" t="s">
        <v>863</v>
      </c>
      <c r="B64" s="10" t="s">
        <v>10241</v>
      </c>
      <c r="C64" s="10" t="s">
        <v>10242</v>
      </c>
      <c r="D64" s="10" t="s">
        <v>10243</v>
      </c>
      <c r="E64" s="10" t="s">
        <v>10244</v>
      </c>
      <c r="F64" s="10" t="s">
        <v>10245</v>
      </c>
      <c r="G64" s="10" t="s">
        <v>10246</v>
      </c>
      <c r="H64" s="10" t="s">
        <v>10247</v>
      </c>
    </row>
    <row r="65" customFormat="false" ht="15" hidden="false" customHeight="false" outlineLevel="0" collapsed="false">
      <c r="A65" s="16" t="s">
        <v>877</v>
      </c>
      <c r="B65" s="8" t="s">
        <v>10248</v>
      </c>
      <c r="C65" s="8" t="s">
        <v>10249</v>
      </c>
      <c r="D65" s="8" t="s">
        <v>10250</v>
      </c>
      <c r="E65" s="8" t="s">
        <v>10251</v>
      </c>
      <c r="F65" s="8" t="s">
        <v>10252</v>
      </c>
      <c r="G65" s="8" t="s">
        <v>10253</v>
      </c>
      <c r="H65" s="8" t="s">
        <v>10254</v>
      </c>
    </row>
    <row r="66" customFormat="false" ht="15" hidden="false" customHeight="false" outlineLevel="0" collapsed="false">
      <c r="A66" s="19" t="s">
        <v>901</v>
      </c>
      <c r="B66" s="10" t="s">
        <v>10248</v>
      </c>
      <c r="C66" s="10" t="s">
        <v>10249</v>
      </c>
      <c r="D66" s="10" t="s">
        <v>10250</v>
      </c>
      <c r="E66" s="10" t="s">
        <v>10251</v>
      </c>
      <c r="F66" s="10" t="s">
        <v>10252</v>
      </c>
      <c r="G66" s="10" t="s">
        <v>10253</v>
      </c>
      <c r="H66" s="10" t="s">
        <v>10254</v>
      </c>
    </row>
    <row r="67" customFormat="false" ht="15" hidden="false" customHeight="false" outlineLevel="0" collapsed="false">
      <c r="A67" s="16" t="s">
        <v>917</v>
      </c>
      <c r="B67" s="28"/>
      <c r="C67" s="28"/>
      <c r="D67" s="28"/>
      <c r="E67" s="8" t="s">
        <v>10255</v>
      </c>
      <c r="F67" s="8" t="s">
        <v>10256</v>
      </c>
      <c r="G67" s="8" t="s">
        <v>10257</v>
      </c>
      <c r="H67" s="8" t="s">
        <v>10258</v>
      </c>
    </row>
    <row r="68" customFormat="false" ht="15" hidden="false" customHeight="false" outlineLevel="0" collapsed="false">
      <c r="A68" s="19" t="s">
        <v>922</v>
      </c>
      <c r="E68" s="10" t="s">
        <v>10255</v>
      </c>
      <c r="F68" s="10" t="s">
        <v>10256</v>
      </c>
      <c r="G68" s="10" t="s">
        <v>10257</v>
      </c>
      <c r="H68" s="10" t="s">
        <v>10258</v>
      </c>
    </row>
    <row r="69" customFormat="false" ht="15" hidden="false" customHeight="false" outlineLevel="0" collapsed="false">
      <c r="A69" s="16" t="s">
        <v>923</v>
      </c>
      <c r="B69" s="8" t="s">
        <v>10259</v>
      </c>
      <c r="C69" s="8" t="s">
        <v>10260</v>
      </c>
      <c r="D69" s="8" t="s">
        <v>10261</v>
      </c>
      <c r="E69" s="8" t="s">
        <v>10262</v>
      </c>
      <c r="F69" s="8" t="s">
        <v>10263</v>
      </c>
      <c r="G69" s="8" t="s">
        <v>10264</v>
      </c>
      <c r="H69" s="8" t="s">
        <v>10265</v>
      </c>
    </row>
    <row r="70" customFormat="false" ht="15" hidden="false" customHeight="false" outlineLevel="0" collapsed="false">
      <c r="A70" s="19" t="s">
        <v>947</v>
      </c>
      <c r="B70" s="10" t="s">
        <v>10259</v>
      </c>
      <c r="C70" s="10" t="s">
        <v>10260</v>
      </c>
      <c r="D70" s="10" t="s">
        <v>10261</v>
      </c>
      <c r="E70" s="10" t="s">
        <v>10262</v>
      </c>
      <c r="F70" s="10" t="s">
        <v>10263</v>
      </c>
      <c r="G70" s="10" t="s">
        <v>10264</v>
      </c>
      <c r="H70" s="10" t="s">
        <v>10265</v>
      </c>
    </row>
    <row r="71" customFormat="false" ht="15" hidden="false" customHeight="false" outlineLevel="0" collapsed="false">
      <c r="A71" s="16" t="s">
        <v>955</v>
      </c>
      <c r="B71" s="8" t="s">
        <v>10266</v>
      </c>
      <c r="C71" s="8" t="s">
        <v>10267</v>
      </c>
      <c r="D71" s="8" t="s">
        <v>10268</v>
      </c>
      <c r="E71" s="8" t="s">
        <v>10269</v>
      </c>
      <c r="F71" s="8" t="s">
        <v>10270</v>
      </c>
      <c r="G71" s="8" t="s">
        <v>10271</v>
      </c>
      <c r="H71" s="8" t="s">
        <v>10272</v>
      </c>
    </row>
    <row r="72" customFormat="false" ht="15" hidden="false" customHeight="false" outlineLevel="0" collapsed="false">
      <c r="A72" s="19" t="s">
        <v>963</v>
      </c>
      <c r="B72" s="10" t="s">
        <v>10266</v>
      </c>
      <c r="C72" s="10" t="s">
        <v>10267</v>
      </c>
      <c r="D72" s="10" t="s">
        <v>10268</v>
      </c>
      <c r="E72" s="10" t="s">
        <v>10269</v>
      </c>
      <c r="F72" s="10" t="s">
        <v>10270</v>
      </c>
      <c r="G72" s="10" t="s">
        <v>10271</v>
      </c>
      <c r="H72" s="10" t="s">
        <v>10272</v>
      </c>
    </row>
    <row r="73" customFormat="false" ht="15" hidden="false" customHeight="false" outlineLevel="0" collapsed="false">
      <c r="A73" s="16" t="s">
        <v>979</v>
      </c>
      <c r="B73" s="8" t="s">
        <v>10273</v>
      </c>
      <c r="C73" s="8" t="s">
        <v>10274</v>
      </c>
      <c r="D73" s="8" t="s">
        <v>10275</v>
      </c>
      <c r="E73" s="8" t="s">
        <v>10276</v>
      </c>
      <c r="F73" s="8" t="s">
        <v>10277</v>
      </c>
      <c r="G73" s="8" t="s">
        <v>10278</v>
      </c>
      <c r="H73" s="8" t="s">
        <v>10279</v>
      </c>
    </row>
    <row r="74" customFormat="false" ht="15" hidden="false" customHeight="false" outlineLevel="0" collapsed="false">
      <c r="A74" s="19" t="s">
        <v>1003</v>
      </c>
      <c r="B74" s="10" t="s">
        <v>10273</v>
      </c>
      <c r="C74" s="10" t="s">
        <v>10274</v>
      </c>
      <c r="D74" s="10" t="s">
        <v>10275</v>
      </c>
      <c r="E74" s="10" t="s">
        <v>10276</v>
      </c>
      <c r="F74" s="10" t="s">
        <v>10277</v>
      </c>
      <c r="G74" s="10" t="s">
        <v>10278</v>
      </c>
      <c r="H74" s="10" t="s">
        <v>10279</v>
      </c>
    </row>
    <row r="75" customFormat="false" ht="15" hidden="false" customHeight="false" outlineLevel="0" collapsed="false">
      <c r="A75" s="16" t="s">
        <v>1011</v>
      </c>
      <c r="B75" s="8" t="s">
        <v>10280</v>
      </c>
      <c r="C75" s="8" t="s">
        <v>10281</v>
      </c>
      <c r="D75" s="8" t="s">
        <v>10282</v>
      </c>
      <c r="E75" s="8" t="s">
        <v>10283</v>
      </c>
      <c r="F75" s="8" t="s">
        <v>10284</v>
      </c>
      <c r="G75" s="8" t="s">
        <v>10285</v>
      </c>
      <c r="H75" s="8" t="s">
        <v>10286</v>
      </c>
    </row>
    <row r="76" customFormat="false" ht="15" hidden="false" customHeight="false" outlineLevel="0" collapsed="false">
      <c r="A76" s="19" t="s">
        <v>1035</v>
      </c>
      <c r="B76" s="10" t="s">
        <v>10280</v>
      </c>
      <c r="C76" s="10" t="s">
        <v>10281</v>
      </c>
      <c r="D76" s="10" t="s">
        <v>10282</v>
      </c>
      <c r="E76" s="10" t="s">
        <v>10283</v>
      </c>
      <c r="F76" s="10" t="s">
        <v>10284</v>
      </c>
      <c r="G76" s="10" t="s">
        <v>10285</v>
      </c>
      <c r="H76" s="10" t="s">
        <v>10286</v>
      </c>
    </row>
    <row r="77" customFormat="false" ht="15" hidden="false" customHeight="false" outlineLevel="0" collapsed="false">
      <c r="A77" s="16" t="s">
        <v>1043</v>
      </c>
      <c r="B77" s="8" t="s">
        <v>10287</v>
      </c>
      <c r="C77" s="8" t="s">
        <v>10288</v>
      </c>
      <c r="D77" s="8" t="s">
        <v>10289</v>
      </c>
      <c r="E77" s="8" t="s">
        <v>10290</v>
      </c>
      <c r="F77" s="8" t="s">
        <v>10291</v>
      </c>
      <c r="G77" s="8" t="s">
        <v>10292</v>
      </c>
      <c r="H77" s="8" t="s">
        <v>10293</v>
      </c>
    </row>
    <row r="78" customFormat="false" ht="15" hidden="false" customHeight="false" outlineLevel="0" collapsed="false">
      <c r="A78" s="19" t="s">
        <v>1067</v>
      </c>
      <c r="B78" s="10" t="s">
        <v>10287</v>
      </c>
      <c r="C78" s="10" t="s">
        <v>10288</v>
      </c>
      <c r="D78" s="10" t="s">
        <v>10289</v>
      </c>
      <c r="E78" s="10" t="s">
        <v>10290</v>
      </c>
      <c r="F78" s="10" t="s">
        <v>10291</v>
      </c>
      <c r="G78" s="10" t="s">
        <v>10292</v>
      </c>
      <c r="H78" s="10" t="s">
        <v>10293</v>
      </c>
    </row>
    <row r="79" customFormat="false" ht="15" hidden="false" customHeight="false" outlineLevel="0" collapsed="false">
      <c r="A79" s="16" t="s">
        <v>1075</v>
      </c>
      <c r="B79" s="8" t="s">
        <v>10294</v>
      </c>
      <c r="C79" s="8" t="s">
        <v>10295</v>
      </c>
      <c r="D79" s="8" t="s">
        <v>10296</v>
      </c>
      <c r="E79" s="8" t="s">
        <v>10297</v>
      </c>
      <c r="F79" s="8" t="s">
        <v>10298</v>
      </c>
      <c r="G79" s="8" t="s">
        <v>10299</v>
      </c>
      <c r="H79" s="8" t="s">
        <v>10300</v>
      </c>
    </row>
    <row r="80" customFormat="false" ht="15" hidden="false" customHeight="false" outlineLevel="0" collapsed="false">
      <c r="A80" s="19" t="s">
        <v>1083</v>
      </c>
      <c r="B80" s="10" t="s">
        <v>10301</v>
      </c>
      <c r="C80" s="10" t="s">
        <v>10302</v>
      </c>
      <c r="D80" s="10" t="s">
        <v>10303</v>
      </c>
      <c r="E80" s="10" t="s">
        <v>10304</v>
      </c>
      <c r="F80" s="10" t="s">
        <v>10305</v>
      </c>
      <c r="G80" s="10" t="s">
        <v>10306</v>
      </c>
      <c r="H80" s="10" t="s">
        <v>10307</v>
      </c>
    </row>
    <row r="81" customFormat="false" ht="15" hidden="false" customHeight="false" outlineLevel="0" collapsed="false">
      <c r="A81" s="19" t="s">
        <v>1091</v>
      </c>
      <c r="B81" s="10" t="s">
        <v>10308</v>
      </c>
      <c r="C81" s="10" t="s">
        <v>10309</v>
      </c>
      <c r="D81" s="10" t="s">
        <v>10310</v>
      </c>
      <c r="E81" s="10" t="s">
        <v>10311</v>
      </c>
      <c r="F81" s="10" t="s">
        <v>10312</v>
      </c>
      <c r="G81" s="10" t="s">
        <v>10313</v>
      </c>
      <c r="H81" s="10" t="s">
        <v>10314</v>
      </c>
    </row>
    <row r="82" customFormat="false" ht="15" hidden="false" customHeight="false" outlineLevel="0" collapsed="false">
      <c r="A82" s="19" t="s">
        <v>1099</v>
      </c>
      <c r="B82" s="10" t="s">
        <v>10315</v>
      </c>
      <c r="C82" s="10" t="s">
        <v>10316</v>
      </c>
      <c r="D82" s="10" t="s">
        <v>10317</v>
      </c>
      <c r="E82" s="10" t="s">
        <v>10318</v>
      </c>
      <c r="F82" s="10" t="s">
        <v>10319</v>
      </c>
      <c r="G82" s="10" t="s">
        <v>10320</v>
      </c>
      <c r="H82" s="10" t="s">
        <v>10321</v>
      </c>
    </row>
    <row r="83" customFormat="false" ht="15" hidden="false" customHeight="false" outlineLevel="0" collapsed="false">
      <c r="A83" s="19" t="s">
        <v>1107</v>
      </c>
      <c r="B83" s="10" t="s">
        <v>10322</v>
      </c>
      <c r="C83" s="10" t="s">
        <v>10323</v>
      </c>
      <c r="D83" s="10" t="s">
        <v>10324</v>
      </c>
      <c r="E83" s="10" t="s">
        <v>10325</v>
      </c>
      <c r="F83" s="10" t="s">
        <v>10326</v>
      </c>
      <c r="G83" s="10" t="s">
        <v>10327</v>
      </c>
      <c r="H83" s="10" t="s">
        <v>10328</v>
      </c>
    </row>
    <row r="84" customFormat="false" ht="15" hidden="false" customHeight="false" outlineLevel="0" collapsed="false">
      <c r="A84" s="16" t="s">
        <v>1115</v>
      </c>
      <c r="B84" s="28"/>
      <c r="C84" s="28"/>
      <c r="D84" s="28"/>
      <c r="E84" s="8" t="s">
        <v>10329</v>
      </c>
      <c r="F84" s="8" t="s">
        <v>10330</v>
      </c>
      <c r="G84" s="8" t="s">
        <v>10331</v>
      </c>
      <c r="H84" s="8" t="s">
        <v>10332</v>
      </c>
    </row>
    <row r="85" customFormat="false" ht="15" hidden="false" customHeight="false" outlineLevel="0" collapsed="false">
      <c r="A85" s="19" t="s">
        <v>1120</v>
      </c>
      <c r="E85" s="10" t="s">
        <v>10329</v>
      </c>
      <c r="F85" s="10" t="s">
        <v>10330</v>
      </c>
      <c r="G85" s="10" t="s">
        <v>10331</v>
      </c>
      <c r="H85" s="10" t="s">
        <v>10332</v>
      </c>
    </row>
    <row r="86" customFormat="false" ht="15" hidden="false" customHeight="false" outlineLevel="0" collapsed="false">
      <c r="A86" s="16" t="s">
        <v>1121</v>
      </c>
      <c r="B86" s="8" t="s">
        <v>10333</v>
      </c>
      <c r="C86" s="8" t="s">
        <v>10334</v>
      </c>
      <c r="D86" s="8" t="s">
        <v>10335</v>
      </c>
      <c r="E86" s="8" t="s">
        <v>10336</v>
      </c>
      <c r="F86" s="8" t="s">
        <v>10337</v>
      </c>
      <c r="G86" s="8" t="s">
        <v>10338</v>
      </c>
      <c r="H86" s="8" t="s">
        <v>10339</v>
      </c>
    </row>
    <row r="87" customFormat="false" ht="15" hidden="false" customHeight="false" outlineLevel="0" collapsed="false">
      <c r="A87" s="19" t="s">
        <v>1137</v>
      </c>
      <c r="B87" s="10" t="s">
        <v>10333</v>
      </c>
      <c r="C87" s="10" t="s">
        <v>10334</v>
      </c>
      <c r="D87" s="10" t="s">
        <v>10335</v>
      </c>
      <c r="E87" s="10" t="s">
        <v>10336</v>
      </c>
      <c r="F87" s="10" t="s">
        <v>10337</v>
      </c>
      <c r="G87" s="10" t="s">
        <v>10338</v>
      </c>
      <c r="H87" s="10" t="s">
        <v>10339</v>
      </c>
    </row>
    <row r="88" customFormat="false" ht="15" hidden="false" customHeight="false" outlineLevel="0" collapsed="false">
      <c r="A88" s="16" t="s">
        <v>1153</v>
      </c>
      <c r="B88" s="8" t="s">
        <v>10340</v>
      </c>
      <c r="C88" s="8" t="s">
        <v>10341</v>
      </c>
      <c r="D88" s="8" t="s">
        <v>10342</v>
      </c>
      <c r="E88" s="8" t="s">
        <v>10343</v>
      </c>
      <c r="F88" s="8" t="s">
        <v>10344</v>
      </c>
      <c r="G88" s="8" t="s">
        <v>10345</v>
      </c>
      <c r="H88" s="8" t="s">
        <v>10346</v>
      </c>
    </row>
    <row r="89" customFormat="false" ht="15" hidden="false" customHeight="false" outlineLevel="0" collapsed="false">
      <c r="A89" s="19" t="s">
        <v>1169</v>
      </c>
      <c r="B89" s="10" t="s">
        <v>10340</v>
      </c>
      <c r="C89" s="10" t="s">
        <v>10341</v>
      </c>
      <c r="D89" s="10" t="s">
        <v>10342</v>
      </c>
      <c r="E89" s="10" t="s">
        <v>10343</v>
      </c>
      <c r="F89" s="10" t="s">
        <v>10344</v>
      </c>
      <c r="G89" s="10" t="s">
        <v>10345</v>
      </c>
      <c r="H89" s="10" t="s">
        <v>10346</v>
      </c>
    </row>
    <row r="90" customFormat="false" ht="15" hidden="false" customHeight="false" outlineLevel="0" collapsed="false">
      <c r="A90" s="16" t="s">
        <v>1185</v>
      </c>
      <c r="B90" s="8" t="s">
        <v>10347</v>
      </c>
      <c r="C90" s="8" t="s">
        <v>10348</v>
      </c>
      <c r="D90" s="8" t="s">
        <v>10349</v>
      </c>
      <c r="E90" s="28"/>
      <c r="F90" s="28"/>
      <c r="G90" s="28"/>
      <c r="H90" s="28"/>
    </row>
    <row r="91" customFormat="false" ht="15" hidden="false" customHeight="false" outlineLevel="0" collapsed="false">
      <c r="A91" s="19" t="s">
        <v>1194</v>
      </c>
      <c r="C91" s="10" t="s">
        <v>10350</v>
      </c>
      <c r="D91" s="10" t="s">
        <v>10349</v>
      </c>
    </row>
    <row r="92" customFormat="false" ht="15" hidden="false" customHeight="false" outlineLevel="0" collapsed="false">
      <c r="A92" s="19" t="s">
        <v>1196</v>
      </c>
      <c r="B92" s="10" t="s">
        <v>10347</v>
      </c>
      <c r="C92" s="10" t="s">
        <v>10351</v>
      </c>
    </row>
    <row r="93" customFormat="false" ht="15" hidden="false" customHeight="false" outlineLevel="0" collapsed="false">
      <c r="A93" s="16" t="s">
        <v>1198</v>
      </c>
      <c r="B93" s="8" t="s">
        <v>10352</v>
      </c>
      <c r="C93" s="8" t="s">
        <v>10353</v>
      </c>
      <c r="D93" s="8" t="s">
        <v>10354</v>
      </c>
      <c r="E93" s="8" t="s">
        <v>10355</v>
      </c>
      <c r="F93" s="8" t="s">
        <v>10356</v>
      </c>
      <c r="G93" s="8" t="s">
        <v>10357</v>
      </c>
      <c r="H93" s="8" t="s">
        <v>10358</v>
      </c>
    </row>
    <row r="94" customFormat="false" ht="15" hidden="false" customHeight="false" outlineLevel="0" collapsed="false">
      <c r="A94" s="19" t="s">
        <v>1205</v>
      </c>
      <c r="B94" s="10" t="s">
        <v>10352</v>
      </c>
      <c r="C94" s="10" t="s">
        <v>10353</v>
      </c>
      <c r="D94" s="10" t="s">
        <v>10354</v>
      </c>
      <c r="E94" s="10" t="s">
        <v>10355</v>
      </c>
      <c r="F94" s="10" t="s">
        <v>10356</v>
      </c>
      <c r="G94" s="10" t="s">
        <v>10357</v>
      </c>
      <c r="H94" s="10" t="s">
        <v>10358</v>
      </c>
    </row>
    <row r="95" customFormat="false" ht="15" hidden="false" customHeight="false" outlineLevel="0" collapsed="false">
      <c r="A95" s="16" t="s">
        <v>1206</v>
      </c>
      <c r="B95" s="8" t="s">
        <v>10359</v>
      </c>
      <c r="C95" s="8" t="s">
        <v>10360</v>
      </c>
      <c r="D95" s="8" t="s">
        <v>10361</v>
      </c>
      <c r="E95" s="8" t="s">
        <v>10362</v>
      </c>
      <c r="F95" s="8" t="s">
        <v>10363</v>
      </c>
      <c r="G95" s="8" t="s">
        <v>10364</v>
      </c>
      <c r="H95" s="8" t="s">
        <v>10365</v>
      </c>
    </row>
    <row r="96" customFormat="false" ht="15" hidden="false" customHeight="false" outlineLevel="0" collapsed="false">
      <c r="A96" s="19" t="s">
        <v>1214</v>
      </c>
      <c r="B96" s="10" t="s">
        <v>10359</v>
      </c>
      <c r="C96" s="10" t="s">
        <v>10360</v>
      </c>
      <c r="D96" s="10" t="s">
        <v>10361</v>
      </c>
      <c r="E96" s="10" t="s">
        <v>10362</v>
      </c>
      <c r="F96" s="10" t="s">
        <v>10363</v>
      </c>
      <c r="G96" s="10" t="s">
        <v>10364</v>
      </c>
      <c r="H96" s="10" t="s">
        <v>10365</v>
      </c>
    </row>
    <row r="97" customFormat="false" ht="15" hidden="false" customHeight="false" outlineLevel="0" collapsed="false">
      <c r="A97" s="16" t="s">
        <v>1215</v>
      </c>
      <c r="B97" s="8" t="s">
        <v>10366</v>
      </c>
      <c r="C97" s="8" t="s">
        <v>10367</v>
      </c>
      <c r="D97" s="8" t="s">
        <v>10368</v>
      </c>
      <c r="E97" s="8" t="s">
        <v>10369</v>
      </c>
      <c r="F97" s="8" t="s">
        <v>10370</v>
      </c>
      <c r="G97" s="8" t="s">
        <v>10371</v>
      </c>
      <c r="H97" s="8" t="s">
        <v>10372</v>
      </c>
    </row>
    <row r="98" customFormat="false" ht="15" hidden="false" customHeight="false" outlineLevel="0" collapsed="false">
      <c r="A98" s="19" t="s">
        <v>1223</v>
      </c>
      <c r="B98" s="10" t="s">
        <v>10366</v>
      </c>
      <c r="C98" s="10" t="s">
        <v>10367</v>
      </c>
      <c r="D98" s="10" t="s">
        <v>10368</v>
      </c>
      <c r="E98" s="10" t="s">
        <v>10369</v>
      </c>
      <c r="F98" s="10" t="s">
        <v>10370</v>
      </c>
      <c r="G98" s="10" t="s">
        <v>10371</v>
      </c>
      <c r="H98" s="10" t="s">
        <v>10372</v>
      </c>
    </row>
    <row r="99" customFormat="false" ht="15" hidden="false" customHeight="false" outlineLevel="0" collapsed="false">
      <c r="A99" s="16" t="s">
        <v>1224</v>
      </c>
      <c r="B99" s="8" t="s">
        <v>10373</v>
      </c>
      <c r="C99" s="8" t="s">
        <v>10374</v>
      </c>
      <c r="D99" s="8" t="s">
        <v>10375</v>
      </c>
      <c r="E99" s="8" t="s">
        <v>10376</v>
      </c>
      <c r="F99" s="8" t="s">
        <v>10377</v>
      </c>
      <c r="G99" s="8" t="s">
        <v>10378</v>
      </c>
      <c r="H99" s="8" t="s">
        <v>10379</v>
      </c>
    </row>
    <row r="100" customFormat="false" ht="15" hidden="false" customHeight="false" outlineLevel="0" collapsed="false">
      <c r="A100" s="19" t="s">
        <v>1232</v>
      </c>
      <c r="B100" s="10" t="s">
        <v>10380</v>
      </c>
      <c r="C100" s="10" t="s">
        <v>10061</v>
      </c>
      <c r="D100" s="10" t="s">
        <v>10381</v>
      </c>
      <c r="E100" s="10" t="s">
        <v>10382</v>
      </c>
      <c r="F100" s="10" t="s">
        <v>10383</v>
      </c>
      <c r="G100" s="10" t="s">
        <v>10384</v>
      </c>
      <c r="H100" s="10" t="s">
        <v>10385</v>
      </c>
    </row>
    <row r="101" customFormat="false" ht="15" hidden="false" customHeight="false" outlineLevel="0" collapsed="false">
      <c r="A101" s="19" t="s">
        <v>1248</v>
      </c>
      <c r="B101" s="10" t="s">
        <v>10386</v>
      </c>
      <c r="D101" s="10" t="s">
        <v>10387</v>
      </c>
    </row>
    <row r="102" customFormat="false" ht="15" hidden="false" customHeight="false" outlineLevel="0" collapsed="false">
      <c r="A102" s="19" t="s">
        <v>1251</v>
      </c>
      <c r="B102" s="10" t="s">
        <v>10388</v>
      </c>
      <c r="C102" s="10" t="s">
        <v>10389</v>
      </c>
      <c r="D102" s="10" t="s">
        <v>10390</v>
      </c>
      <c r="E102" s="10" t="s">
        <v>10391</v>
      </c>
      <c r="F102" s="10" t="s">
        <v>10392</v>
      </c>
      <c r="G102" s="10" t="s">
        <v>10393</v>
      </c>
      <c r="H102" s="10" t="s">
        <v>10394</v>
      </c>
    </row>
    <row r="103" customFormat="false" ht="15" hidden="false" customHeight="false" outlineLevel="0" collapsed="false">
      <c r="A103" s="16" t="s">
        <v>1259</v>
      </c>
      <c r="B103" s="8" t="s">
        <v>10395</v>
      </c>
      <c r="C103" s="8" t="s">
        <v>10396</v>
      </c>
      <c r="D103" s="8" t="s">
        <v>10397</v>
      </c>
      <c r="E103" s="8" t="s">
        <v>10398</v>
      </c>
      <c r="F103" s="8" t="s">
        <v>10399</v>
      </c>
      <c r="G103" s="8" t="s">
        <v>10400</v>
      </c>
      <c r="H103" s="8" t="s">
        <v>10401</v>
      </c>
    </row>
    <row r="104" customFormat="false" ht="15" hidden="false" customHeight="false" outlineLevel="0" collapsed="false">
      <c r="A104" s="19" t="s">
        <v>1267</v>
      </c>
      <c r="B104" s="10" t="s">
        <v>10395</v>
      </c>
      <c r="C104" s="10" t="s">
        <v>10396</v>
      </c>
      <c r="D104" s="10" t="s">
        <v>10397</v>
      </c>
      <c r="E104" s="10" t="s">
        <v>10398</v>
      </c>
      <c r="F104" s="10" t="s">
        <v>10399</v>
      </c>
      <c r="G104" s="10" t="s">
        <v>10400</v>
      </c>
      <c r="H104" s="10" t="s">
        <v>10401</v>
      </c>
    </row>
    <row r="105" customFormat="false" ht="15" hidden="false" customHeight="false" outlineLevel="0" collapsed="false">
      <c r="A105" s="16" t="s">
        <v>1268</v>
      </c>
      <c r="B105" s="8" t="s">
        <v>10402</v>
      </c>
      <c r="C105" s="8" t="s">
        <v>10403</v>
      </c>
      <c r="D105" s="8" t="s">
        <v>10404</v>
      </c>
      <c r="E105" s="8" t="s">
        <v>10405</v>
      </c>
      <c r="F105" s="8" t="s">
        <v>10406</v>
      </c>
      <c r="G105" s="8" t="s">
        <v>10407</v>
      </c>
      <c r="H105" s="8" t="s">
        <v>10408</v>
      </c>
    </row>
    <row r="106" customFormat="false" ht="15" hidden="false" customHeight="false" outlineLevel="0" collapsed="false">
      <c r="A106" s="19" t="s">
        <v>1300</v>
      </c>
      <c r="B106" s="10" t="s">
        <v>10402</v>
      </c>
      <c r="C106" s="10" t="s">
        <v>10403</v>
      </c>
      <c r="D106" s="10" t="s">
        <v>10404</v>
      </c>
      <c r="E106" s="10" t="s">
        <v>10405</v>
      </c>
      <c r="F106" s="10" t="s">
        <v>10406</v>
      </c>
      <c r="G106" s="10" t="s">
        <v>10407</v>
      </c>
      <c r="H106" s="10" t="s">
        <v>10408</v>
      </c>
    </row>
    <row r="107" customFormat="false" ht="15" hidden="false" customHeight="false" outlineLevel="0" collapsed="false">
      <c r="A107" s="16" t="s">
        <v>1308</v>
      </c>
      <c r="B107" s="8" t="s">
        <v>10409</v>
      </c>
      <c r="C107" s="8" t="s">
        <v>10410</v>
      </c>
      <c r="D107" s="8" t="s">
        <v>10411</v>
      </c>
      <c r="E107" s="8" t="s">
        <v>10412</v>
      </c>
      <c r="F107" s="8" t="s">
        <v>10413</v>
      </c>
      <c r="G107" s="8" t="s">
        <v>10414</v>
      </c>
      <c r="H107" s="8" t="s">
        <v>10415</v>
      </c>
    </row>
    <row r="108" customFormat="false" ht="15" hidden="false" customHeight="false" outlineLevel="0" collapsed="false">
      <c r="A108" s="19" t="s">
        <v>1340</v>
      </c>
      <c r="B108" s="10" t="s">
        <v>10409</v>
      </c>
      <c r="C108" s="10" t="s">
        <v>10410</v>
      </c>
      <c r="D108" s="10" t="s">
        <v>10411</v>
      </c>
      <c r="E108" s="10" t="s">
        <v>10412</v>
      </c>
      <c r="F108" s="10" t="s">
        <v>10413</v>
      </c>
      <c r="G108" s="10" t="s">
        <v>10414</v>
      </c>
      <c r="H108" s="10" t="s">
        <v>10415</v>
      </c>
    </row>
    <row r="109" customFormat="false" ht="15" hidden="false" customHeight="false" outlineLevel="0" collapsed="false">
      <c r="A109" s="16" t="s">
        <v>1348</v>
      </c>
      <c r="B109" s="8" t="s">
        <v>10416</v>
      </c>
      <c r="C109" s="8" t="s">
        <v>10417</v>
      </c>
      <c r="D109" s="8" t="s">
        <v>10418</v>
      </c>
      <c r="E109" s="8" t="s">
        <v>10419</v>
      </c>
      <c r="F109" s="8" t="s">
        <v>10420</v>
      </c>
      <c r="G109" s="8" t="s">
        <v>10421</v>
      </c>
      <c r="H109" s="8" t="s">
        <v>10422</v>
      </c>
    </row>
    <row r="110" customFormat="false" ht="15" hidden="false" customHeight="false" outlineLevel="0" collapsed="false">
      <c r="A110" s="19" t="s">
        <v>1356</v>
      </c>
      <c r="B110" s="10" t="s">
        <v>10423</v>
      </c>
      <c r="C110" s="10" t="s">
        <v>10424</v>
      </c>
      <c r="D110" s="10" t="s">
        <v>10425</v>
      </c>
      <c r="E110" s="10" t="s">
        <v>10426</v>
      </c>
      <c r="F110" s="10" t="s">
        <v>10427</v>
      </c>
      <c r="G110" s="10" t="s">
        <v>10428</v>
      </c>
      <c r="H110" s="10" t="s">
        <v>10429</v>
      </c>
    </row>
    <row r="111" customFormat="false" ht="15" hidden="false" customHeight="false" outlineLevel="0" collapsed="false">
      <c r="A111" s="19" t="s">
        <v>1364</v>
      </c>
      <c r="B111" s="10" t="s">
        <v>10430</v>
      </c>
      <c r="C111" s="10" t="s">
        <v>10431</v>
      </c>
      <c r="D111" s="10" t="s">
        <v>10432</v>
      </c>
      <c r="E111" s="10" t="s">
        <v>10433</v>
      </c>
      <c r="F111" s="10" t="s">
        <v>10434</v>
      </c>
      <c r="G111" s="10" t="s">
        <v>10435</v>
      </c>
      <c r="H111" s="10" t="s">
        <v>10436</v>
      </c>
    </row>
    <row r="112" customFormat="false" ht="15" hidden="false" customHeight="false" outlineLevel="0" collapsed="false">
      <c r="A112" s="19" t="s">
        <v>1372</v>
      </c>
      <c r="B112" s="10" t="s">
        <v>10437</v>
      </c>
      <c r="C112" s="10" t="s">
        <v>10438</v>
      </c>
      <c r="D112" s="10" t="s">
        <v>10439</v>
      </c>
      <c r="E112" s="10" t="s">
        <v>10440</v>
      </c>
      <c r="F112" s="10" t="s">
        <v>10441</v>
      </c>
      <c r="G112" s="10" t="s">
        <v>10442</v>
      </c>
      <c r="H112" s="10" t="s">
        <v>10443</v>
      </c>
    </row>
    <row r="113" customFormat="false" ht="15" hidden="false" customHeight="false" outlineLevel="0" collapsed="false">
      <c r="A113" s="16" t="s">
        <v>1412</v>
      </c>
      <c r="B113" s="8" t="s">
        <v>10444</v>
      </c>
      <c r="C113" s="8" t="s">
        <v>10445</v>
      </c>
      <c r="D113" s="8" t="s">
        <v>10446</v>
      </c>
      <c r="E113" s="8" t="s">
        <v>10447</v>
      </c>
      <c r="F113" s="8" t="s">
        <v>10448</v>
      </c>
      <c r="G113" s="8" t="s">
        <v>10449</v>
      </c>
      <c r="H113" s="8" t="s">
        <v>10450</v>
      </c>
    </row>
    <row r="114" customFormat="false" ht="15" hidden="false" customHeight="false" outlineLevel="0" collapsed="false">
      <c r="A114" s="19" t="s">
        <v>1428</v>
      </c>
      <c r="B114" s="10" t="s">
        <v>10444</v>
      </c>
      <c r="C114" s="10" t="s">
        <v>10445</v>
      </c>
      <c r="D114" s="10" t="s">
        <v>10446</v>
      </c>
      <c r="E114" s="10" t="s">
        <v>10447</v>
      </c>
      <c r="F114" s="10" t="s">
        <v>10448</v>
      </c>
      <c r="G114" s="10" t="s">
        <v>10449</v>
      </c>
      <c r="H114" s="10" t="s">
        <v>10450</v>
      </c>
    </row>
    <row r="115" customFormat="false" ht="15" hidden="false" customHeight="false" outlineLevel="0" collapsed="false">
      <c r="A115" s="16" t="s">
        <v>1444</v>
      </c>
      <c r="B115" s="8" t="s">
        <v>10451</v>
      </c>
      <c r="C115" s="8" t="s">
        <v>10452</v>
      </c>
      <c r="D115" s="8" t="s">
        <v>10453</v>
      </c>
      <c r="E115" s="8" t="s">
        <v>10454</v>
      </c>
      <c r="F115" s="8" t="s">
        <v>10455</v>
      </c>
      <c r="G115" s="8" t="s">
        <v>10456</v>
      </c>
      <c r="H115" s="8" t="s">
        <v>10457</v>
      </c>
    </row>
    <row r="116" customFormat="false" ht="15" hidden="false" customHeight="false" outlineLevel="0" collapsed="false">
      <c r="A116" s="19" t="s">
        <v>1452</v>
      </c>
      <c r="B116" s="10" t="s">
        <v>10451</v>
      </c>
      <c r="C116" s="10" t="s">
        <v>10452</v>
      </c>
      <c r="D116" s="10" t="s">
        <v>10453</v>
      </c>
      <c r="E116" s="10" t="s">
        <v>10454</v>
      </c>
      <c r="F116" s="10" t="s">
        <v>10455</v>
      </c>
      <c r="G116" s="10" t="s">
        <v>10456</v>
      </c>
      <c r="H116" s="10" t="s">
        <v>10457</v>
      </c>
    </row>
    <row r="117" customFormat="false" ht="15" hidden="false" customHeight="false" outlineLevel="0" collapsed="false">
      <c r="A117" s="16" t="s">
        <v>1485</v>
      </c>
      <c r="B117" s="8" t="s">
        <v>10458</v>
      </c>
      <c r="C117" s="8" t="s">
        <v>10459</v>
      </c>
      <c r="D117" s="8" t="s">
        <v>10460</v>
      </c>
      <c r="E117" s="8" t="s">
        <v>10461</v>
      </c>
      <c r="F117" s="8" t="s">
        <v>10462</v>
      </c>
      <c r="G117" s="8" t="s">
        <v>10463</v>
      </c>
      <c r="H117" s="8" t="s">
        <v>10464</v>
      </c>
    </row>
    <row r="118" customFormat="false" ht="15" hidden="false" customHeight="false" outlineLevel="0" collapsed="false">
      <c r="A118" s="19" t="s">
        <v>1517</v>
      </c>
      <c r="B118" s="10" t="s">
        <v>10458</v>
      </c>
      <c r="C118" s="10" t="s">
        <v>10459</v>
      </c>
      <c r="D118" s="10" t="s">
        <v>10460</v>
      </c>
      <c r="E118" s="10" t="s">
        <v>10461</v>
      </c>
      <c r="F118" s="10" t="s">
        <v>10462</v>
      </c>
      <c r="G118" s="10" t="s">
        <v>10463</v>
      </c>
      <c r="H118" s="10" t="s">
        <v>10464</v>
      </c>
    </row>
    <row r="119" customFormat="false" ht="15" hidden="false" customHeight="false" outlineLevel="0" collapsed="false">
      <c r="A119" s="16" t="s">
        <v>1525</v>
      </c>
      <c r="B119" s="8" t="s">
        <v>10465</v>
      </c>
      <c r="C119" s="8" t="s">
        <v>10466</v>
      </c>
      <c r="D119" s="8" t="s">
        <v>10467</v>
      </c>
      <c r="E119" s="8" t="s">
        <v>10468</v>
      </c>
      <c r="F119" s="8" t="s">
        <v>10469</v>
      </c>
      <c r="G119" s="8" t="s">
        <v>10470</v>
      </c>
      <c r="H119" s="8" t="s">
        <v>10471</v>
      </c>
    </row>
    <row r="120" customFormat="false" ht="15" hidden="false" customHeight="false" outlineLevel="0" collapsed="false">
      <c r="A120" s="19" t="s">
        <v>1549</v>
      </c>
      <c r="B120" s="10" t="s">
        <v>10465</v>
      </c>
      <c r="C120" s="10" t="s">
        <v>10466</v>
      </c>
      <c r="D120" s="10" t="s">
        <v>10467</v>
      </c>
      <c r="E120" s="10" t="s">
        <v>10468</v>
      </c>
      <c r="F120" s="10" t="s">
        <v>10469</v>
      </c>
      <c r="G120" s="10" t="s">
        <v>10470</v>
      </c>
      <c r="H120" s="10" t="s">
        <v>10471</v>
      </c>
    </row>
    <row r="121" customFormat="false" ht="15" hidden="false" customHeight="false" outlineLevel="0" collapsed="false">
      <c r="A121" s="16" t="s">
        <v>1585</v>
      </c>
      <c r="B121" s="8" t="s">
        <v>10472</v>
      </c>
      <c r="C121" s="8" t="s">
        <v>10473</v>
      </c>
      <c r="D121" s="8" t="s">
        <v>10474</v>
      </c>
      <c r="E121" s="8" t="s">
        <v>10475</v>
      </c>
      <c r="F121" s="8" t="s">
        <v>10476</v>
      </c>
      <c r="G121" s="8" t="s">
        <v>10477</v>
      </c>
      <c r="H121" s="8" t="s">
        <v>10478</v>
      </c>
    </row>
    <row r="122" customFormat="false" ht="15" hidden="false" customHeight="false" outlineLevel="0" collapsed="false">
      <c r="A122" s="19" t="s">
        <v>1593</v>
      </c>
      <c r="B122" s="10" t="s">
        <v>10472</v>
      </c>
      <c r="C122" s="10" t="s">
        <v>10473</v>
      </c>
      <c r="D122" s="10" t="s">
        <v>10474</v>
      </c>
      <c r="E122" s="10" t="s">
        <v>10475</v>
      </c>
      <c r="F122" s="10" t="s">
        <v>10476</v>
      </c>
      <c r="G122" s="10" t="s">
        <v>10477</v>
      </c>
      <c r="H122" s="10" t="s">
        <v>10478</v>
      </c>
    </row>
    <row r="123" customFormat="false" ht="15" hidden="false" customHeight="false" outlineLevel="0" collapsed="false">
      <c r="A123" s="16" t="s">
        <v>1594</v>
      </c>
      <c r="B123" s="28"/>
      <c r="C123" s="8" t="s">
        <v>10479</v>
      </c>
      <c r="D123" s="8" t="s">
        <v>10480</v>
      </c>
      <c r="E123" s="28"/>
      <c r="F123" s="28"/>
      <c r="G123" s="28"/>
      <c r="H123" s="28"/>
    </row>
    <row r="124" customFormat="false" ht="15" hidden="false" customHeight="false" outlineLevel="0" collapsed="false">
      <c r="A124" s="19" t="s">
        <v>1602</v>
      </c>
      <c r="C124" s="10" t="s">
        <v>10479</v>
      </c>
      <c r="D124" s="10" t="s">
        <v>10480</v>
      </c>
    </row>
    <row r="125" customFormat="false" ht="15" hidden="false" customHeight="false" outlineLevel="0" collapsed="false">
      <c r="A125" s="16" t="s">
        <v>1603</v>
      </c>
      <c r="B125" s="8" t="s">
        <v>10481</v>
      </c>
      <c r="C125" s="8" t="s">
        <v>10482</v>
      </c>
      <c r="D125" s="8" t="s">
        <v>10483</v>
      </c>
      <c r="E125" s="8" t="s">
        <v>10484</v>
      </c>
      <c r="F125" s="8" t="s">
        <v>10485</v>
      </c>
      <c r="G125" s="8" t="s">
        <v>10486</v>
      </c>
      <c r="H125" s="8" t="s">
        <v>10487</v>
      </c>
    </row>
    <row r="126" customFormat="false" ht="15" hidden="false" customHeight="false" outlineLevel="0" collapsed="false">
      <c r="A126" s="19" t="s">
        <v>1611</v>
      </c>
      <c r="B126" s="10" t="s">
        <v>10481</v>
      </c>
      <c r="C126" s="10" t="s">
        <v>10482</v>
      </c>
      <c r="D126" s="10" t="s">
        <v>10483</v>
      </c>
      <c r="E126" s="10" t="s">
        <v>10484</v>
      </c>
      <c r="F126" s="10" t="s">
        <v>10485</v>
      </c>
      <c r="G126" s="10" t="s">
        <v>10486</v>
      </c>
      <c r="H126" s="10" t="s">
        <v>10487</v>
      </c>
    </row>
    <row r="127" customFormat="false" ht="15" hidden="false" customHeight="false" outlineLevel="0" collapsed="false">
      <c r="A127" s="16" t="s">
        <v>1612</v>
      </c>
      <c r="B127" s="8" t="s">
        <v>10488</v>
      </c>
      <c r="C127" s="8" t="s">
        <v>10489</v>
      </c>
      <c r="D127" s="8" t="s">
        <v>10490</v>
      </c>
      <c r="E127" s="8" t="s">
        <v>10491</v>
      </c>
      <c r="F127" s="8" t="s">
        <v>10492</v>
      </c>
      <c r="G127" s="8" t="s">
        <v>10493</v>
      </c>
      <c r="H127" s="8" t="s">
        <v>10494</v>
      </c>
    </row>
    <row r="128" customFormat="false" ht="15" hidden="false" customHeight="false" outlineLevel="0" collapsed="false">
      <c r="A128" s="19" t="s">
        <v>1620</v>
      </c>
      <c r="B128" s="10" t="s">
        <v>10488</v>
      </c>
      <c r="C128" s="10" t="s">
        <v>10489</v>
      </c>
      <c r="D128" s="10" t="s">
        <v>10490</v>
      </c>
      <c r="E128" s="10" t="s">
        <v>10491</v>
      </c>
      <c r="F128" s="10" t="s">
        <v>10492</v>
      </c>
      <c r="G128" s="10" t="s">
        <v>10493</v>
      </c>
      <c r="H128" s="10" t="s">
        <v>10494</v>
      </c>
    </row>
    <row r="129" customFormat="false" ht="15" hidden="false" customHeight="false" outlineLevel="0" collapsed="false">
      <c r="A129" s="16" t="s">
        <v>1630</v>
      </c>
      <c r="B129" s="8" t="s">
        <v>10495</v>
      </c>
      <c r="C129" s="8" t="s">
        <v>10496</v>
      </c>
      <c r="D129" s="8" t="s">
        <v>10497</v>
      </c>
      <c r="E129" s="8" t="s">
        <v>10498</v>
      </c>
      <c r="F129" s="8" t="s">
        <v>10499</v>
      </c>
      <c r="G129" s="8" t="s">
        <v>10500</v>
      </c>
      <c r="H129" s="8" t="s">
        <v>10501</v>
      </c>
    </row>
    <row r="130" customFormat="false" ht="15" hidden="false" customHeight="false" outlineLevel="0" collapsed="false">
      <c r="A130" s="19" t="s">
        <v>1638</v>
      </c>
      <c r="B130" s="10" t="s">
        <v>10495</v>
      </c>
      <c r="C130" s="10" t="s">
        <v>10496</v>
      </c>
      <c r="D130" s="10" t="s">
        <v>10497</v>
      </c>
      <c r="E130" s="10" t="s">
        <v>10498</v>
      </c>
      <c r="F130" s="10" t="s">
        <v>10499</v>
      </c>
      <c r="G130" s="10" t="s">
        <v>10500</v>
      </c>
      <c r="H130" s="10" t="s">
        <v>10501</v>
      </c>
    </row>
    <row r="131" customFormat="false" ht="15" hidden="false" customHeight="false" outlineLevel="0" collapsed="false">
      <c r="A131" s="16" t="s">
        <v>1663</v>
      </c>
      <c r="B131" s="8" t="s">
        <v>10502</v>
      </c>
      <c r="C131" s="8" t="s">
        <v>10503</v>
      </c>
      <c r="D131" s="8" t="s">
        <v>10504</v>
      </c>
      <c r="E131" s="8" t="s">
        <v>10505</v>
      </c>
      <c r="F131" s="8" t="s">
        <v>10506</v>
      </c>
      <c r="G131" s="8" t="s">
        <v>10507</v>
      </c>
      <c r="H131" s="8" t="s">
        <v>10508</v>
      </c>
    </row>
    <row r="132" customFormat="false" ht="15" hidden="false" customHeight="false" outlineLevel="0" collapsed="false">
      <c r="A132" s="19" t="s">
        <v>1671</v>
      </c>
      <c r="B132" s="10" t="s">
        <v>10502</v>
      </c>
      <c r="C132" s="10" t="s">
        <v>10503</v>
      </c>
      <c r="D132" s="10" t="s">
        <v>10504</v>
      </c>
      <c r="E132" s="10" t="s">
        <v>10505</v>
      </c>
      <c r="F132" s="10" t="s">
        <v>10506</v>
      </c>
      <c r="G132" s="10" t="s">
        <v>10507</v>
      </c>
      <c r="H132" s="10" t="s">
        <v>10508</v>
      </c>
    </row>
    <row r="133" customFormat="false" ht="15" hidden="false" customHeight="false" outlineLevel="0" collapsed="false">
      <c r="A133" s="16" t="s">
        <v>1689</v>
      </c>
      <c r="B133" s="8" t="s">
        <v>10509</v>
      </c>
      <c r="C133" s="28"/>
      <c r="D133" s="28"/>
      <c r="E133" s="28"/>
      <c r="F133" s="28"/>
      <c r="G133" s="28"/>
      <c r="H133" s="28"/>
    </row>
    <row r="134" customFormat="false" ht="15" hidden="false" customHeight="false" outlineLevel="0" collapsed="false">
      <c r="A134" s="19" t="s">
        <v>1697</v>
      </c>
      <c r="B134" s="10" t="s">
        <v>10509</v>
      </c>
    </row>
    <row r="135" customFormat="false" ht="30" hidden="false" customHeight="false" outlineLevel="0" collapsed="false">
      <c r="A135" s="4" t="s">
        <v>1698</v>
      </c>
      <c r="B135" s="5" t="s">
        <v>164</v>
      </c>
      <c r="C135" s="5" t="s">
        <v>165</v>
      </c>
      <c r="D135" s="5" t="s">
        <v>166</v>
      </c>
      <c r="E135" s="5" t="s">
        <v>167</v>
      </c>
      <c r="F135" s="5" t="s">
        <v>168</v>
      </c>
      <c r="G135" s="5" t="s">
        <v>169</v>
      </c>
      <c r="H135" s="5" t="s">
        <v>170</v>
      </c>
    </row>
    <row r="136" customFormat="false" ht="15" hidden="false" customHeight="false" outlineLevel="0" collapsed="false">
      <c r="A136" s="18" t="s">
        <v>171</v>
      </c>
      <c r="B136" s="6" t="s">
        <v>268</v>
      </c>
      <c r="C136" s="6" t="s">
        <v>269</v>
      </c>
      <c r="D136" s="6" t="s">
        <v>270</v>
      </c>
      <c r="E136" s="6" t="s">
        <v>271</v>
      </c>
      <c r="F136" s="6" t="s">
        <v>272</v>
      </c>
      <c r="G136" s="6" t="s">
        <v>273</v>
      </c>
      <c r="H136" s="6" t="s">
        <v>274</v>
      </c>
    </row>
    <row r="137" customFormat="false" ht="15" hidden="false" customHeight="false" outlineLevel="0" collapsed="false">
      <c r="A137" s="19" t="s">
        <v>1699</v>
      </c>
      <c r="B137" s="10" t="s">
        <v>268</v>
      </c>
      <c r="C137" s="10" t="s">
        <v>269</v>
      </c>
      <c r="D137" s="10" t="s">
        <v>270</v>
      </c>
      <c r="E137" s="10" t="s">
        <v>271</v>
      </c>
      <c r="F137" s="10" t="s">
        <v>272</v>
      </c>
      <c r="G137" s="10" t="s">
        <v>273</v>
      </c>
      <c r="H137" s="10" t="s">
        <v>274</v>
      </c>
    </row>
    <row r="139" customFormat="false" ht="30" hidden="false" customHeight="false" outlineLevel="0" collapsed="false">
      <c r="A139" s="4" t="s">
        <v>1700</v>
      </c>
      <c r="B139" s="5" t="s">
        <v>164</v>
      </c>
      <c r="C139" s="5" t="s">
        <v>165</v>
      </c>
      <c r="D139" s="5" t="s">
        <v>166</v>
      </c>
      <c r="E139" s="5" t="s">
        <v>167</v>
      </c>
      <c r="F139" s="5" t="s">
        <v>168</v>
      </c>
      <c r="G139" s="5" t="s">
        <v>169</v>
      </c>
      <c r="H139" s="5" t="s">
        <v>170</v>
      </c>
    </row>
    <row r="140" customFormat="false" ht="15" hidden="false" customHeight="false" outlineLevel="0" collapsed="false">
      <c r="A140" s="18" t="s">
        <v>171</v>
      </c>
      <c r="B140" s="6" t="s">
        <v>268</v>
      </c>
      <c r="C140" s="6" t="s">
        <v>269</v>
      </c>
      <c r="D140" s="6" t="s">
        <v>270</v>
      </c>
      <c r="E140" s="6" t="s">
        <v>271</v>
      </c>
      <c r="F140" s="6" t="s">
        <v>272</v>
      </c>
      <c r="G140" s="6" t="s">
        <v>273</v>
      </c>
      <c r="H140" s="6" t="s">
        <v>274</v>
      </c>
    </row>
    <row r="141" customFormat="false" ht="15" hidden="false" customHeight="false" outlineLevel="0" collapsed="false">
      <c r="A141" s="19" t="s">
        <v>1701</v>
      </c>
      <c r="B141" s="10" t="s">
        <v>10510</v>
      </c>
      <c r="E141" s="10" t="s">
        <v>10511</v>
      </c>
      <c r="F141" s="10" t="s">
        <v>10512</v>
      </c>
      <c r="G141" s="10" t="s">
        <v>10513</v>
      </c>
      <c r="H141" s="10" t="s">
        <v>10514</v>
      </c>
    </row>
    <row r="142" customFormat="false" ht="15" hidden="false" customHeight="false" outlineLevel="0" collapsed="false">
      <c r="A142" s="19" t="s">
        <v>1707</v>
      </c>
      <c r="B142" s="10" t="s">
        <v>10515</v>
      </c>
      <c r="C142" s="10" t="s">
        <v>269</v>
      </c>
      <c r="D142" s="10" t="s">
        <v>270</v>
      </c>
      <c r="E142" s="10" t="s">
        <v>10516</v>
      </c>
      <c r="F142" s="10" t="s">
        <v>10517</v>
      </c>
      <c r="G142" s="10" t="s">
        <v>10518</v>
      </c>
      <c r="H142" s="10" t="s">
        <v>10519</v>
      </c>
    </row>
    <row r="143" customFormat="false" ht="15" hidden="false" customHeight="false" outlineLevel="0" collapsed="false">
      <c r="A143" s="19" t="s">
        <v>1713</v>
      </c>
      <c r="B143" s="10" t="s">
        <v>10520</v>
      </c>
      <c r="E143" s="10" t="s">
        <v>10521</v>
      </c>
      <c r="F143" s="10" t="s">
        <v>10522</v>
      </c>
      <c r="G143" s="10" t="s">
        <v>10523</v>
      </c>
      <c r="H143" s="10" t="s">
        <v>10524</v>
      </c>
    </row>
    <row r="145" customFormat="false" ht="15" hidden="false" customHeight="false" outlineLevel="0" collapsed="false">
      <c r="A145" s="4" t="s">
        <v>1719</v>
      </c>
      <c r="B145" s="5" t="s">
        <v>164</v>
      </c>
      <c r="C145" s="5" t="s">
        <v>165</v>
      </c>
      <c r="D145" s="5" t="s">
        <v>166</v>
      </c>
      <c r="E145" s="5" t="s">
        <v>167</v>
      </c>
      <c r="F145" s="5" t="s">
        <v>168</v>
      </c>
      <c r="G145" s="5" t="s">
        <v>169</v>
      </c>
      <c r="H145" s="5" t="s">
        <v>170</v>
      </c>
    </row>
    <row r="146" customFormat="false" ht="15" hidden="false" customHeight="false" outlineLevel="0" collapsed="false">
      <c r="A146" s="18" t="s">
        <v>171</v>
      </c>
      <c r="B146" s="6" t="s">
        <v>268</v>
      </c>
      <c r="C146" s="6" t="s">
        <v>269</v>
      </c>
      <c r="D146" s="6" t="s">
        <v>270</v>
      </c>
      <c r="E146" s="6" t="s">
        <v>271</v>
      </c>
      <c r="F146" s="6" t="s">
        <v>272</v>
      </c>
      <c r="G146" s="6" t="s">
        <v>273</v>
      </c>
      <c r="H146" s="6" t="s">
        <v>274</v>
      </c>
    </row>
    <row r="147" customFormat="false" ht="15" hidden="false" customHeight="false" outlineLevel="0" collapsed="false">
      <c r="A147" s="19" t="s">
        <v>1725</v>
      </c>
      <c r="B147" s="10" t="s">
        <v>268</v>
      </c>
      <c r="C147" s="10" t="s">
        <v>269</v>
      </c>
      <c r="D147" s="10" t="s">
        <v>270</v>
      </c>
      <c r="E147" s="10" t="s">
        <v>271</v>
      </c>
      <c r="F147" s="10" t="s">
        <v>272</v>
      </c>
      <c r="G147" s="10" t="s">
        <v>273</v>
      </c>
      <c r="H147" s="10" t="s">
        <v>274</v>
      </c>
    </row>
    <row r="149" customFormat="false" ht="30" hidden="false" customHeight="false" outlineLevel="0" collapsed="false">
      <c r="A149" s="4" t="s">
        <v>1730</v>
      </c>
      <c r="B149" s="5" t="s">
        <v>164</v>
      </c>
      <c r="C149" s="5" t="s">
        <v>165</v>
      </c>
      <c r="D149" s="5" t="s">
        <v>166</v>
      </c>
      <c r="E149" s="5" t="s">
        <v>167</v>
      </c>
      <c r="F149" s="5" t="s">
        <v>168</v>
      </c>
      <c r="G149" s="5" t="s">
        <v>169</v>
      </c>
      <c r="H149" s="5" t="s">
        <v>170</v>
      </c>
    </row>
    <row r="150" customFormat="false" ht="15" hidden="false" customHeight="false" outlineLevel="0" collapsed="false">
      <c r="A150" s="18" t="s">
        <v>171</v>
      </c>
      <c r="B150" s="6" t="s">
        <v>268</v>
      </c>
      <c r="C150" s="6" t="s">
        <v>269</v>
      </c>
      <c r="D150" s="6" t="s">
        <v>270</v>
      </c>
      <c r="E150" s="6" t="s">
        <v>271</v>
      </c>
      <c r="F150" s="6" t="s">
        <v>272</v>
      </c>
      <c r="G150" s="6" t="s">
        <v>273</v>
      </c>
      <c r="H150" s="6" t="s">
        <v>274</v>
      </c>
    </row>
    <row r="151" customFormat="false" ht="15" hidden="false" customHeight="false" outlineLevel="0" collapsed="false">
      <c r="A151" s="19" t="s">
        <v>1741</v>
      </c>
      <c r="B151" s="10" t="s">
        <v>10095</v>
      </c>
      <c r="C151" s="10" t="s">
        <v>10096</v>
      </c>
      <c r="D151" s="10" t="s">
        <v>10097</v>
      </c>
      <c r="E151" s="10" t="s">
        <v>10098</v>
      </c>
      <c r="F151" s="10" t="s">
        <v>10099</v>
      </c>
      <c r="G151" s="10" t="s">
        <v>10100</v>
      </c>
      <c r="H151" s="10" t="s">
        <v>10101</v>
      </c>
    </row>
    <row r="152" customFormat="false" ht="15" hidden="false" customHeight="false" outlineLevel="0" collapsed="false">
      <c r="A152" s="19" t="s">
        <v>1747</v>
      </c>
      <c r="B152" s="10" t="s">
        <v>10102</v>
      </c>
      <c r="C152" s="10" t="s">
        <v>10103</v>
      </c>
      <c r="D152" s="10" t="s">
        <v>10104</v>
      </c>
      <c r="E152" s="10" t="s">
        <v>10105</v>
      </c>
      <c r="F152" s="10" t="s">
        <v>10106</v>
      </c>
      <c r="G152" s="10" t="s">
        <v>10107</v>
      </c>
      <c r="H152" s="10" t="s">
        <v>10108</v>
      </c>
    </row>
    <row r="153" customFormat="false" ht="15" hidden="false" customHeight="false" outlineLevel="0" collapsed="false">
      <c r="A153" s="19" t="s">
        <v>1752</v>
      </c>
      <c r="B153" s="10" t="s">
        <v>10109</v>
      </c>
      <c r="C153" s="10" t="s">
        <v>10110</v>
      </c>
      <c r="D153" s="10" t="s">
        <v>10111</v>
      </c>
      <c r="E153" s="10" t="s">
        <v>10112</v>
      </c>
      <c r="F153" s="10" t="s">
        <v>10113</v>
      </c>
      <c r="G153" s="10" t="s">
        <v>10114</v>
      </c>
      <c r="H153" s="10" t="s">
        <v>10115</v>
      </c>
    </row>
    <row r="154" customFormat="false" ht="15" hidden="false" customHeight="false" outlineLevel="0" collapsed="false">
      <c r="A154" s="19" t="s">
        <v>1765</v>
      </c>
      <c r="B154" s="10" t="s">
        <v>10130</v>
      </c>
      <c r="C154" s="10" t="s">
        <v>10131</v>
      </c>
      <c r="D154" s="10" t="s">
        <v>10132</v>
      </c>
      <c r="E154" s="10" t="s">
        <v>10133</v>
      </c>
      <c r="F154" s="10" t="s">
        <v>10134</v>
      </c>
      <c r="G154" s="10" t="s">
        <v>10135</v>
      </c>
      <c r="H154" s="10" t="s">
        <v>10136</v>
      </c>
    </row>
    <row r="155" customFormat="false" ht="15" hidden="false" customHeight="false" outlineLevel="0" collapsed="false">
      <c r="A155" s="19" t="s">
        <v>1772</v>
      </c>
      <c r="B155" s="10" t="s">
        <v>10525</v>
      </c>
      <c r="C155" s="10" t="s">
        <v>10166</v>
      </c>
      <c r="D155" s="10" t="s">
        <v>10167</v>
      </c>
      <c r="E155" s="10" t="s">
        <v>10168</v>
      </c>
      <c r="F155" s="10" t="s">
        <v>10169</v>
      </c>
      <c r="G155" s="10" t="s">
        <v>10170</v>
      </c>
      <c r="H155" s="10" t="s">
        <v>10171</v>
      </c>
    </row>
    <row r="156" customFormat="false" ht="15" hidden="false" customHeight="false" outlineLevel="0" collapsed="false">
      <c r="A156" s="19" t="s">
        <v>1775</v>
      </c>
      <c r="B156" s="10" t="s">
        <v>10526</v>
      </c>
      <c r="C156" s="10" t="s">
        <v>10194</v>
      </c>
      <c r="D156" s="10" t="s">
        <v>10195</v>
      </c>
      <c r="E156" s="10" t="s">
        <v>10196</v>
      </c>
      <c r="F156" s="10" t="s">
        <v>10197</v>
      </c>
      <c r="G156" s="10" t="s">
        <v>10198</v>
      </c>
      <c r="H156" s="10" t="s">
        <v>10199</v>
      </c>
    </row>
    <row r="157" customFormat="false" ht="15" hidden="false" customHeight="false" outlineLevel="0" collapsed="false">
      <c r="A157" s="19" t="s">
        <v>1778</v>
      </c>
      <c r="B157" s="10" t="s">
        <v>10527</v>
      </c>
      <c r="C157" s="10" t="s">
        <v>10231</v>
      </c>
      <c r="D157" s="10" t="s">
        <v>10232</v>
      </c>
      <c r="E157" s="10" t="s">
        <v>10233</v>
      </c>
      <c r="F157" s="10" t="s">
        <v>10234</v>
      </c>
      <c r="G157" s="10" t="s">
        <v>10235</v>
      </c>
      <c r="H157" s="10" t="s">
        <v>10236</v>
      </c>
    </row>
    <row r="158" customFormat="false" ht="15" hidden="false" customHeight="false" outlineLevel="0" collapsed="false">
      <c r="A158" s="19" t="s">
        <v>1786</v>
      </c>
      <c r="B158" s="10" t="s">
        <v>10241</v>
      </c>
      <c r="C158" s="10" t="s">
        <v>10242</v>
      </c>
      <c r="D158" s="10" t="s">
        <v>10243</v>
      </c>
      <c r="E158" s="10" t="s">
        <v>10244</v>
      </c>
      <c r="F158" s="10" t="s">
        <v>10245</v>
      </c>
      <c r="G158" s="10" t="s">
        <v>10246</v>
      </c>
      <c r="H158" s="10" t="s">
        <v>10247</v>
      </c>
    </row>
    <row r="159" customFormat="false" ht="15" hidden="false" customHeight="false" outlineLevel="0" collapsed="false">
      <c r="A159" s="19" t="s">
        <v>1789</v>
      </c>
      <c r="B159" s="10" t="s">
        <v>10248</v>
      </c>
      <c r="C159" s="10" t="s">
        <v>10249</v>
      </c>
      <c r="D159" s="10" t="s">
        <v>10250</v>
      </c>
      <c r="E159" s="10" t="s">
        <v>10251</v>
      </c>
      <c r="F159" s="10" t="s">
        <v>10252</v>
      </c>
      <c r="G159" s="10" t="s">
        <v>10253</v>
      </c>
      <c r="H159" s="10" t="s">
        <v>10254</v>
      </c>
    </row>
    <row r="160" customFormat="false" ht="15" hidden="false" customHeight="false" outlineLevel="0" collapsed="false">
      <c r="A160" s="19" t="s">
        <v>1792</v>
      </c>
      <c r="E160" s="10" t="s">
        <v>10255</v>
      </c>
      <c r="F160" s="10" t="s">
        <v>10256</v>
      </c>
      <c r="G160" s="10" t="s">
        <v>10257</v>
      </c>
      <c r="H160" s="10" t="s">
        <v>10258</v>
      </c>
    </row>
    <row r="161" customFormat="false" ht="15" hidden="false" customHeight="false" outlineLevel="0" collapsed="false">
      <c r="A161" s="19" t="s">
        <v>1793</v>
      </c>
      <c r="B161" s="10" t="s">
        <v>10259</v>
      </c>
      <c r="C161" s="10" t="s">
        <v>10260</v>
      </c>
      <c r="D161" s="10" t="s">
        <v>10261</v>
      </c>
      <c r="E161" s="10" t="s">
        <v>10262</v>
      </c>
      <c r="F161" s="10" t="s">
        <v>10263</v>
      </c>
      <c r="G161" s="10" t="s">
        <v>10264</v>
      </c>
      <c r="H161" s="10" t="s">
        <v>10265</v>
      </c>
    </row>
    <row r="162" customFormat="false" ht="15" hidden="false" customHeight="false" outlineLevel="0" collapsed="false">
      <c r="A162" s="19" t="s">
        <v>1797</v>
      </c>
      <c r="B162" s="10" t="s">
        <v>10266</v>
      </c>
      <c r="C162" s="10" t="s">
        <v>10267</v>
      </c>
      <c r="D162" s="10" t="s">
        <v>10268</v>
      </c>
      <c r="E162" s="10" t="s">
        <v>10269</v>
      </c>
      <c r="F162" s="10" t="s">
        <v>10270</v>
      </c>
      <c r="G162" s="10" t="s">
        <v>10271</v>
      </c>
      <c r="H162" s="10" t="s">
        <v>10272</v>
      </c>
    </row>
    <row r="163" customFormat="false" ht="15" hidden="false" customHeight="false" outlineLevel="0" collapsed="false">
      <c r="A163" s="19" t="s">
        <v>1800</v>
      </c>
      <c r="B163" s="10" t="s">
        <v>10273</v>
      </c>
      <c r="C163" s="10" t="s">
        <v>10274</v>
      </c>
      <c r="D163" s="10" t="s">
        <v>10275</v>
      </c>
      <c r="E163" s="10" t="s">
        <v>10276</v>
      </c>
      <c r="F163" s="10" t="s">
        <v>10277</v>
      </c>
      <c r="G163" s="10" t="s">
        <v>10278</v>
      </c>
      <c r="H163" s="10" t="s">
        <v>10279</v>
      </c>
    </row>
    <row r="164" customFormat="false" ht="15" hidden="false" customHeight="false" outlineLevel="0" collapsed="false">
      <c r="A164" s="19" t="s">
        <v>1803</v>
      </c>
      <c r="B164" s="10" t="s">
        <v>10280</v>
      </c>
      <c r="C164" s="10" t="s">
        <v>10281</v>
      </c>
      <c r="D164" s="10" t="s">
        <v>10282</v>
      </c>
      <c r="E164" s="10" t="s">
        <v>10283</v>
      </c>
      <c r="F164" s="10" t="s">
        <v>10284</v>
      </c>
      <c r="G164" s="10" t="s">
        <v>10285</v>
      </c>
      <c r="H164" s="10" t="s">
        <v>10286</v>
      </c>
    </row>
    <row r="165" customFormat="false" ht="15" hidden="false" customHeight="false" outlineLevel="0" collapsed="false">
      <c r="A165" s="19" t="s">
        <v>1807</v>
      </c>
      <c r="B165" s="10" t="s">
        <v>10287</v>
      </c>
      <c r="C165" s="10" t="s">
        <v>10288</v>
      </c>
      <c r="D165" s="10" t="s">
        <v>10289</v>
      </c>
      <c r="E165" s="10" t="s">
        <v>10290</v>
      </c>
      <c r="F165" s="10" t="s">
        <v>10291</v>
      </c>
      <c r="G165" s="10" t="s">
        <v>10292</v>
      </c>
      <c r="H165" s="10" t="s">
        <v>10293</v>
      </c>
    </row>
    <row r="166" customFormat="false" ht="15" hidden="false" customHeight="false" outlineLevel="0" collapsed="false">
      <c r="A166" s="19" t="s">
        <v>1810</v>
      </c>
      <c r="B166" s="10" t="s">
        <v>10528</v>
      </c>
      <c r="C166" s="10" t="s">
        <v>10295</v>
      </c>
      <c r="D166" s="10" t="s">
        <v>10296</v>
      </c>
      <c r="E166" s="10" t="s">
        <v>10297</v>
      </c>
      <c r="F166" s="10" t="s">
        <v>10298</v>
      </c>
      <c r="G166" s="10" t="s">
        <v>10299</v>
      </c>
      <c r="H166" s="10" t="s">
        <v>10300</v>
      </c>
    </row>
    <row r="167" customFormat="false" ht="15" hidden="false" customHeight="false" outlineLevel="0" collapsed="false">
      <c r="A167" s="19" t="s">
        <v>1813</v>
      </c>
      <c r="E167" s="10" t="s">
        <v>10329</v>
      </c>
      <c r="F167" s="10" t="s">
        <v>10330</v>
      </c>
      <c r="G167" s="10" t="s">
        <v>10331</v>
      </c>
      <c r="H167" s="10" t="s">
        <v>10332</v>
      </c>
    </row>
    <row r="168" customFormat="false" ht="15" hidden="false" customHeight="false" outlineLevel="0" collapsed="false">
      <c r="A168" s="19" t="s">
        <v>1814</v>
      </c>
      <c r="B168" s="10" t="s">
        <v>10333</v>
      </c>
      <c r="C168" s="10" t="s">
        <v>10334</v>
      </c>
      <c r="D168" s="10" t="s">
        <v>10335</v>
      </c>
      <c r="E168" s="10" t="s">
        <v>10336</v>
      </c>
      <c r="F168" s="10" t="s">
        <v>10337</v>
      </c>
      <c r="G168" s="10" t="s">
        <v>10338</v>
      </c>
      <c r="H168" s="10" t="s">
        <v>10339</v>
      </c>
    </row>
    <row r="169" customFormat="false" ht="15" hidden="false" customHeight="false" outlineLevel="0" collapsed="false">
      <c r="A169" s="19" t="s">
        <v>1817</v>
      </c>
      <c r="B169" s="10" t="s">
        <v>10340</v>
      </c>
      <c r="C169" s="10" t="s">
        <v>10341</v>
      </c>
      <c r="D169" s="10" t="s">
        <v>10342</v>
      </c>
      <c r="E169" s="10" t="s">
        <v>10343</v>
      </c>
      <c r="F169" s="10" t="s">
        <v>10344</v>
      </c>
      <c r="G169" s="10" t="s">
        <v>10345</v>
      </c>
      <c r="H169" s="10" t="s">
        <v>10346</v>
      </c>
    </row>
    <row r="170" customFormat="false" ht="15" hidden="false" customHeight="false" outlineLevel="0" collapsed="false">
      <c r="A170" s="19" t="s">
        <v>1825</v>
      </c>
      <c r="B170" s="10" t="s">
        <v>10347</v>
      </c>
      <c r="C170" s="10" t="s">
        <v>10348</v>
      </c>
      <c r="D170" s="10" t="s">
        <v>10349</v>
      </c>
    </row>
    <row r="171" customFormat="false" ht="15" hidden="false" customHeight="false" outlineLevel="0" collapsed="false">
      <c r="A171" s="19" t="s">
        <v>1828</v>
      </c>
      <c r="B171" s="10" t="s">
        <v>10352</v>
      </c>
      <c r="C171" s="10" t="s">
        <v>10353</v>
      </c>
      <c r="D171" s="10" t="s">
        <v>10354</v>
      </c>
      <c r="E171" s="10" t="s">
        <v>10355</v>
      </c>
      <c r="F171" s="10" t="s">
        <v>10356</v>
      </c>
      <c r="G171" s="10" t="s">
        <v>10357</v>
      </c>
      <c r="H171" s="10" t="s">
        <v>10358</v>
      </c>
    </row>
    <row r="172" customFormat="false" ht="15" hidden="false" customHeight="false" outlineLevel="0" collapsed="false">
      <c r="A172" s="19" t="s">
        <v>1831</v>
      </c>
      <c r="B172" s="10" t="s">
        <v>10359</v>
      </c>
      <c r="C172" s="10" t="s">
        <v>10360</v>
      </c>
      <c r="D172" s="10" t="s">
        <v>10361</v>
      </c>
      <c r="E172" s="10" t="s">
        <v>10362</v>
      </c>
      <c r="F172" s="10" t="s">
        <v>10363</v>
      </c>
      <c r="G172" s="10" t="s">
        <v>10364</v>
      </c>
      <c r="H172" s="10" t="s">
        <v>10365</v>
      </c>
    </row>
    <row r="173" customFormat="false" ht="15" hidden="false" customHeight="false" outlineLevel="0" collapsed="false">
      <c r="A173" s="19" t="s">
        <v>1834</v>
      </c>
      <c r="B173" s="10" t="s">
        <v>10366</v>
      </c>
      <c r="C173" s="10" t="s">
        <v>10367</v>
      </c>
      <c r="D173" s="10" t="s">
        <v>10368</v>
      </c>
      <c r="E173" s="10" t="s">
        <v>10369</v>
      </c>
      <c r="F173" s="10" t="s">
        <v>10370</v>
      </c>
      <c r="G173" s="10" t="s">
        <v>10371</v>
      </c>
      <c r="H173" s="10" t="s">
        <v>10372</v>
      </c>
    </row>
    <row r="174" customFormat="false" ht="15" hidden="false" customHeight="false" outlineLevel="0" collapsed="false">
      <c r="A174" s="19" t="s">
        <v>1842</v>
      </c>
      <c r="B174" s="10" t="s">
        <v>10373</v>
      </c>
      <c r="C174" s="10" t="s">
        <v>10374</v>
      </c>
      <c r="D174" s="10" t="s">
        <v>10375</v>
      </c>
      <c r="E174" s="10" t="s">
        <v>10376</v>
      </c>
      <c r="F174" s="10" t="s">
        <v>10377</v>
      </c>
      <c r="G174" s="10" t="s">
        <v>10378</v>
      </c>
      <c r="H174" s="10" t="s">
        <v>10379</v>
      </c>
    </row>
    <row r="175" customFormat="false" ht="15" hidden="false" customHeight="false" outlineLevel="0" collapsed="false">
      <c r="A175" s="19" t="s">
        <v>1845</v>
      </c>
      <c r="B175" s="10" t="s">
        <v>10529</v>
      </c>
      <c r="C175" s="10" t="s">
        <v>10396</v>
      </c>
      <c r="D175" s="10" t="s">
        <v>10397</v>
      </c>
      <c r="E175" s="10" t="s">
        <v>10398</v>
      </c>
      <c r="F175" s="10" t="s">
        <v>10399</v>
      </c>
      <c r="G175" s="10" t="s">
        <v>10400</v>
      </c>
      <c r="H175" s="10" t="s">
        <v>10401</v>
      </c>
    </row>
    <row r="176" customFormat="false" ht="15" hidden="false" customHeight="false" outlineLevel="0" collapsed="false">
      <c r="A176" s="19" t="s">
        <v>1848</v>
      </c>
      <c r="B176" s="10" t="s">
        <v>10402</v>
      </c>
      <c r="C176" s="10" t="s">
        <v>10403</v>
      </c>
      <c r="D176" s="10" t="s">
        <v>10404</v>
      </c>
      <c r="E176" s="10" t="s">
        <v>10405</v>
      </c>
      <c r="F176" s="10" t="s">
        <v>10406</v>
      </c>
      <c r="G176" s="10" t="s">
        <v>10407</v>
      </c>
      <c r="H176" s="10" t="s">
        <v>10408</v>
      </c>
    </row>
    <row r="177" customFormat="false" ht="15" hidden="false" customHeight="false" outlineLevel="0" collapsed="false">
      <c r="A177" s="19" t="s">
        <v>1851</v>
      </c>
      <c r="B177" s="10" t="s">
        <v>10409</v>
      </c>
      <c r="C177" s="10" t="s">
        <v>10410</v>
      </c>
      <c r="D177" s="10" t="s">
        <v>10411</v>
      </c>
      <c r="E177" s="10" t="s">
        <v>10412</v>
      </c>
      <c r="F177" s="10" t="s">
        <v>10413</v>
      </c>
      <c r="G177" s="10" t="s">
        <v>10414</v>
      </c>
      <c r="H177" s="10" t="s">
        <v>10415</v>
      </c>
    </row>
    <row r="178" customFormat="false" ht="15" hidden="false" customHeight="false" outlineLevel="0" collapsed="false">
      <c r="A178" s="19" t="s">
        <v>1854</v>
      </c>
      <c r="B178" s="10" t="s">
        <v>10416</v>
      </c>
      <c r="C178" s="10" t="s">
        <v>10417</v>
      </c>
      <c r="D178" s="10" t="s">
        <v>10418</v>
      </c>
      <c r="E178" s="10" t="s">
        <v>10419</v>
      </c>
      <c r="F178" s="10" t="s">
        <v>10420</v>
      </c>
      <c r="G178" s="10" t="s">
        <v>10421</v>
      </c>
      <c r="H178" s="10" t="s">
        <v>10422</v>
      </c>
    </row>
    <row r="179" customFormat="false" ht="15" hidden="false" customHeight="false" outlineLevel="0" collapsed="false">
      <c r="A179" s="19" t="s">
        <v>1860</v>
      </c>
      <c r="B179" s="10" t="s">
        <v>10444</v>
      </c>
      <c r="C179" s="10" t="s">
        <v>10445</v>
      </c>
      <c r="D179" s="10" t="s">
        <v>10446</v>
      </c>
      <c r="E179" s="10" t="s">
        <v>10447</v>
      </c>
      <c r="F179" s="10" t="s">
        <v>10448</v>
      </c>
      <c r="G179" s="10" t="s">
        <v>10449</v>
      </c>
      <c r="H179" s="10" t="s">
        <v>10450</v>
      </c>
    </row>
    <row r="180" customFormat="false" ht="15" hidden="false" customHeight="false" outlineLevel="0" collapsed="false">
      <c r="A180" s="19" t="s">
        <v>1863</v>
      </c>
      <c r="B180" s="10" t="s">
        <v>10451</v>
      </c>
      <c r="C180" s="10" t="s">
        <v>10452</v>
      </c>
      <c r="D180" s="10" t="s">
        <v>10453</v>
      </c>
      <c r="E180" s="10" t="s">
        <v>10454</v>
      </c>
      <c r="F180" s="10" t="s">
        <v>10455</v>
      </c>
      <c r="G180" s="10" t="s">
        <v>10456</v>
      </c>
      <c r="H180" s="10" t="s">
        <v>10457</v>
      </c>
    </row>
    <row r="181" customFormat="false" ht="15" hidden="false" customHeight="false" outlineLevel="0" collapsed="false">
      <c r="A181" s="19" t="s">
        <v>1869</v>
      </c>
      <c r="B181" s="10" t="s">
        <v>10458</v>
      </c>
      <c r="C181" s="10" t="s">
        <v>10459</v>
      </c>
      <c r="D181" s="10" t="s">
        <v>10460</v>
      </c>
      <c r="E181" s="10" t="s">
        <v>10461</v>
      </c>
      <c r="F181" s="10" t="s">
        <v>10462</v>
      </c>
      <c r="G181" s="10" t="s">
        <v>10463</v>
      </c>
      <c r="H181" s="10" t="s">
        <v>10464</v>
      </c>
    </row>
    <row r="182" customFormat="false" ht="15" hidden="false" customHeight="false" outlineLevel="0" collapsed="false">
      <c r="A182" s="19" t="s">
        <v>1872</v>
      </c>
      <c r="B182" s="10" t="s">
        <v>10465</v>
      </c>
      <c r="C182" s="10" t="s">
        <v>10466</v>
      </c>
      <c r="D182" s="10" t="s">
        <v>10467</v>
      </c>
      <c r="E182" s="10" t="s">
        <v>10468</v>
      </c>
      <c r="F182" s="10" t="s">
        <v>10469</v>
      </c>
      <c r="G182" s="10" t="s">
        <v>10470</v>
      </c>
      <c r="H182" s="10" t="s">
        <v>10471</v>
      </c>
    </row>
    <row r="183" customFormat="false" ht="15" hidden="false" customHeight="false" outlineLevel="0" collapsed="false">
      <c r="A183" s="19" t="s">
        <v>1883</v>
      </c>
      <c r="B183" s="10" t="s">
        <v>10472</v>
      </c>
      <c r="C183" s="10" t="s">
        <v>10473</v>
      </c>
      <c r="D183" s="10" t="s">
        <v>10474</v>
      </c>
      <c r="E183" s="10" t="s">
        <v>10475</v>
      </c>
      <c r="F183" s="10" t="s">
        <v>10476</v>
      </c>
      <c r="G183" s="10" t="s">
        <v>10477</v>
      </c>
      <c r="H183" s="10" t="s">
        <v>10478</v>
      </c>
    </row>
    <row r="184" customFormat="false" ht="15" hidden="false" customHeight="false" outlineLevel="0" collapsed="false">
      <c r="A184" s="19" t="s">
        <v>1886</v>
      </c>
      <c r="C184" s="10" t="s">
        <v>10479</v>
      </c>
      <c r="D184" s="10" t="s">
        <v>10480</v>
      </c>
    </row>
    <row r="185" customFormat="false" ht="15" hidden="false" customHeight="false" outlineLevel="0" collapsed="false">
      <c r="A185" s="19" t="s">
        <v>1889</v>
      </c>
      <c r="B185" s="10" t="s">
        <v>10481</v>
      </c>
      <c r="C185" s="10" t="s">
        <v>10482</v>
      </c>
      <c r="D185" s="10" t="s">
        <v>10483</v>
      </c>
      <c r="E185" s="10" t="s">
        <v>10484</v>
      </c>
      <c r="F185" s="10" t="s">
        <v>10485</v>
      </c>
      <c r="G185" s="10" t="s">
        <v>10486</v>
      </c>
      <c r="H185" s="10" t="s">
        <v>10487</v>
      </c>
    </row>
    <row r="186" customFormat="false" ht="15" hidden="false" customHeight="false" outlineLevel="0" collapsed="false">
      <c r="A186" s="19" t="s">
        <v>1892</v>
      </c>
      <c r="B186" s="10" t="s">
        <v>10488</v>
      </c>
      <c r="C186" s="10" t="s">
        <v>10489</v>
      </c>
      <c r="D186" s="10" t="s">
        <v>10490</v>
      </c>
      <c r="E186" s="10" t="s">
        <v>10491</v>
      </c>
      <c r="F186" s="10" t="s">
        <v>10492</v>
      </c>
      <c r="G186" s="10" t="s">
        <v>10493</v>
      </c>
      <c r="H186" s="10" t="s">
        <v>10494</v>
      </c>
    </row>
    <row r="187" customFormat="false" ht="15" hidden="false" customHeight="false" outlineLevel="0" collapsed="false">
      <c r="A187" s="19" t="s">
        <v>1898</v>
      </c>
      <c r="B187" s="10" t="s">
        <v>10495</v>
      </c>
      <c r="C187" s="10" t="s">
        <v>10496</v>
      </c>
      <c r="D187" s="10" t="s">
        <v>10497</v>
      </c>
      <c r="E187" s="10" t="s">
        <v>10498</v>
      </c>
      <c r="F187" s="10" t="s">
        <v>10499</v>
      </c>
      <c r="G187" s="10" t="s">
        <v>10500</v>
      </c>
      <c r="H187" s="10" t="s">
        <v>10501</v>
      </c>
    </row>
    <row r="188" customFormat="false" ht="15" hidden="false" customHeight="false" outlineLevel="0" collapsed="false">
      <c r="A188" s="19" t="s">
        <v>1915</v>
      </c>
      <c r="B188" s="10" t="s">
        <v>10502</v>
      </c>
      <c r="C188" s="10" t="s">
        <v>10503</v>
      </c>
      <c r="D188" s="10" t="s">
        <v>10504</v>
      </c>
      <c r="E188" s="10" t="s">
        <v>10505</v>
      </c>
      <c r="F188" s="10" t="s">
        <v>10506</v>
      </c>
      <c r="G188" s="10" t="s">
        <v>10507</v>
      </c>
      <c r="H188" s="10" t="s">
        <v>10508</v>
      </c>
    </row>
    <row r="190" customFormat="false" ht="15" hidden="false" customHeight="false" outlineLevel="0" collapsed="false">
      <c r="A190" s="4" t="s">
        <v>1924</v>
      </c>
      <c r="B190" s="5" t="s">
        <v>164</v>
      </c>
      <c r="C190" s="5" t="s">
        <v>165</v>
      </c>
      <c r="D190" s="5" t="s">
        <v>166</v>
      </c>
      <c r="E190" s="5" t="s">
        <v>167</v>
      </c>
      <c r="F190" s="5" t="s">
        <v>168</v>
      </c>
      <c r="G190" s="5" t="s">
        <v>169</v>
      </c>
      <c r="H190" s="5" t="s">
        <v>170</v>
      </c>
    </row>
    <row r="191" customFormat="false" ht="15" hidden="false" customHeight="false" outlineLevel="0" collapsed="false">
      <c r="A191" s="18" t="s">
        <v>171</v>
      </c>
      <c r="B191" s="6" t="s">
        <v>268</v>
      </c>
      <c r="C191" s="6" t="s">
        <v>269</v>
      </c>
      <c r="D191" s="6" t="s">
        <v>270</v>
      </c>
      <c r="E191" s="6" t="s">
        <v>271</v>
      </c>
      <c r="F191" s="6" t="s">
        <v>272</v>
      </c>
      <c r="G191" s="6" t="s">
        <v>273</v>
      </c>
      <c r="H191" s="6" t="s">
        <v>274</v>
      </c>
    </row>
    <row r="192" customFormat="false" ht="30" hidden="false" customHeight="false" outlineLevel="0" collapsed="false">
      <c r="A192" s="7" t="s">
        <v>1925</v>
      </c>
      <c r="B192" s="8" t="s">
        <v>10530</v>
      </c>
      <c r="C192" s="8" t="s">
        <v>10531</v>
      </c>
      <c r="D192" s="8" t="s">
        <v>10532</v>
      </c>
      <c r="E192" s="8" t="s">
        <v>10533</v>
      </c>
      <c r="F192" s="8" t="s">
        <v>10534</v>
      </c>
      <c r="G192" s="8" t="s">
        <v>10535</v>
      </c>
      <c r="H192" s="8" t="s">
        <v>10536</v>
      </c>
    </row>
    <row r="193" customFormat="false" ht="15" hidden="false" customHeight="false" outlineLevel="0" collapsed="false">
      <c r="A193" s="19" t="s">
        <v>1933</v>
      </c>
      <c r="B193" s="10" t="s">
        <v>10537</v>
      </c>
      <c r="C193" s="10" t="s">
        <v>10538</v>
      </c>
      <c r="D193" s="10" t="s">
        <v>10539</v>
      </c>
      <c r="E193" s="10" t="s">
        <v>10540</v>
      </c>
      <c r="F193" s="10" t="s">
        <v>10541</v>
      </c>
      <c r="G193" s="10" t="s">
        <v>10542</v>
      </c>
      <c r="H193" s="10" t="s">
        <v>10543</v>
      </c>
    </row>
    <row r="194" customFormat="false" ht="15" hidden="false" customHeight="false" outlineLevel="0" collapsed="false">
      <c r="A194" s="19" t="s">
        <v>1941</v>
      </c>
      <c r="B194" s="10" t="s">
        <v>10544</v>
      </c>
      <c r="C194" s="10" t="s">
        <v>10545</v>
      </c>
      <c r="D194" s="10" t="s">
        <v>10546</v>
      </c>
      <c r="E194" s="10" t="s">
        <v>10547</v>
      </c>
      <c r="F194" s="10" t="s">
        <v>10548</v>
      </c>
      <c r="G194" s="10" t="s">
        <v>10549</v>
      </c>
      <c r="H194" s="10" t="s">
        <v>10550</v>
      </c>
    </row>
    <row r="195" customFormat="false" ht="15" hidden="false" customHeight="false" outlineLevel="0" collapsed="false">
      <c r="A195" s="19" t="s">
        <v>1952</v>
      </c>
      <c r="B195" s="10" t="s">
        <v>10481</v>
      </c>
      <c r="C195" s="10" t="s">
        <v>10551</v>
      </c>
      <c r="D195" s="10" t="s">
        <v>10552</v>
      </c>
      <c r="E195" s="10" t="s">
        <v>10484</v>
      </c>
      <c r="F195" s="10" t="s">
        <v>10485</v>
      </c>
      <c r="G195" s="10" t="s">
        <v>10486</v>
      </c>
      <c r="H195" s="10" t="s">
        <v>10487</v>
      </c>
    </row>
    <row r="196" customFormat="false" ht="30" hidden="false" customHeight="false" outlineLevel="0" collapsed="false">
      <c r="A196" s="7" t="s">
        <v>1977</v>
      </c>
      <c r="B196" s="8" t="s">
        <v>10553</v>
      </c>
      <c r="C196" s="8" t="s">
        <v>10554</v>
      </c>
      <c r="D196" s="8" t="s">
        <v>10555</v>
      </c>
      <c r="E196" s="8" t="s">
        <v>10556</v>
      </c>
      <c r="F196" s="8" t="s">
        <v>10557</v>
      </c>
      <c r="G196" s="8" t="s">
        <v>10558</v>
      </c>
      <c r="H196" s="8" t="s">
        <v>10559</v>
      </c>
    </row>
    <row r="197" customFormat="false" ht="15" hidden="false" customHeight="false" outlineLevel="0" collapsed="false">
      <c r="A197" s="19" t="s">
        <v>1985</v>
      </c>
      <c r="B197" s="10" t="s">
        <v>10560</v>
      </c>
      <c r="C197" s="10" t="s">
        <v>10561</v>
      </c>
      <c r="D197" s="10" t="s">
        <v>10562</v>
      </c>
      <c r="E197" s="10" t="s">
        <v>10563</v>
      </c>
      <c r="F197" s="10" t="s">
        <v>10564</v>
      </c>
      <c r="G197" s="10" t="s">
        <v>10565</v>
      </c>
      <c r="H197" s="10" t="s">
        <v>10566</v>
      </c>
    </row>
    <row r="198" customFormat="false" ht="15" hidden="false" customHeight="false" outlineLevel="0" collapsed="false">
      <c r="A198" s="19" t="s">
        <v>1993</v>
      </c>
      <c r="B198" s="10" t="s">
        <v>10472</v>
      </c>
      <c r="C198" s="10" t="s">
        <v>10473</v>
      </c>
      <c r="D198" s="10" t="s">
        <v>10474</v>
      </c>
      <c r="E198" s="10" t="s">
        <v>10475</v>
      </c>
      <c r="F198" s="10" t="s">
        <v>10476</v>
      </c>
      <c r="G198" s="10" t="s">
        <v>10477</v>
      </c>
      <c r="H198" s="10" t="s">
        <v>10478</v>
      </c>
    </row>
    <row r="199" customFormat="false" ht="15" hidden="false" customHeight="false" outlineLevel="0" collapsed="false">
      <c r="A199" s="19" t="s">
        <v>1994</v>
      </c>
      <c r="B199" s="10" t="s">
        <v>10567</v>
      </c>
      <c r="C199" s="10" t="s">
        <v>10568</v>
      </c>
      <c r="D199" s="10" t="s">
        <v>10569</v>
      </c>
      <c r="E199" s="10" t="s">
        <v>10570</v>
      </c>
      <c r="F199" s="10" t="s">
        <v>10571</v>
      </c>
      <c r="G199" s="10" t="s">
        <v>10572</v>
      </c>
      <c r="H199" s="10" t="s">
        <v>10573</v>
      </c>
    </row>
    <row r="200" customFormat="false" ht="30" hidden="false" customHeight="false" outlineLevel="0" collapsed="false">
      <c r="A200" s="7" t="s">
        <v>2005</v>
      </c>
      <c r="B200" s="8" t="s">
        <v>10574</v>
      </c>
      <c r="C200" s="8" t="s">
        <v>10575</v>
      </c>
      <c r="D200" s="8" t="s">
        <v>10576</v>
      </c>
      <c r="E200" s="8" t="s">
        <v>10577</v>
      </c>
      <c r="F200" s="8" t="s">
        <v>10578</v>
      </c>
      <c r="G200" s="8" t="s">
        <v>10579</v>
      </c>
      <c r="H200" s="8" t="s">
        <v>10580</v>
      </c>
    </row>
    <row r="201" customFormat="false" ht="15" hidden="false" customHeight="false" outlineLevel="0" collapsed="false">
      <c r="A201" s="19" t="s">
        <v>2013</v>
      </c>
      <c r="B201" s="10" t="s">
        <v>10581</v>
      </c>
      <c r="C201" s="10" t="s">
        <v>10582</v>
      </c>
      <c r="D201" s="10" t="s">
        <v>10583</v>
      </c>
      <c r="E201" s="10" t="s">
        <v>10584</v>
      </c>
      <c r="F201" s="10" t="s">
        <v>10585</v>
      </c>
      <c r="G201" s="10" t="s">
        <v>10586</v>
      </c>
      <c r="H201" s="10" t="s">
        <v>10587</v>
      </c>
    </row>
    <row r="202" customFormat="false" ht="15" hidden="false" customHeight="false" outlineLevel="0" collapsed="false">
      <c r="A202" s="19" t="s">
        <v>2021</v>
      </c>
      <c r="B202" s="10" t="s">
        <v>10588</v>
      </c>
      <c r="C202" s="10" t="s">
        <v>10589</v>
      </c>
      <c r="D202" s="10" t="s">
        <v>10590</v>
      </c>
      <c r="E202" s="10" t="s">
        <v>10591</v>
      </c>
      <c r="F202" s="10" t="s">
        <v>10592</v>
      </c>
      <c r="G202" s="10" t="s">
        <v>10593</v>
      </c>
      <c r="H202" s="10" t="s">
        <v>10594</v>
      </c>
    </row>
    <row r="203" customFormat="false" ht="15" hidden="false" customHeight="false" outlineLevel="0" collapsed="false">
      <c r="A203" s="19" t="s">
        <v>2037</v>
      </c>
      <c r="B203" s="10" t="s">
        <v>10248</v>
      </c>
      <c r="C203" s="10" t="s">
        <v>10249</v>
      </c>
      <c r="D203" s="10" t="s">
        <v>10250</v>
      </c>
      <c r="E203" s="10" t="s">
        <v>10251</v>
      </c>
      <c r="F203" s="10" t="s">
        <v>10252</v>
      </c>
      <c r="G203" s="10" t="s">
        <v>10253</v>
      </c>
      <c r="H203" s="10" t="s">
        <v>10254</v>
      </c>
    </row>
    <row r="204" customFormat="false" ht="15" hidden="false" customHeight="false" outlineLevel="0" collapsed="false">
      <c r="A204" s="19" t="s">
        <v>2045</v>
      </c>
      <c r="B204" s="10" t="s">
        <v>10595</v>
      </c>
      <c r="C204" s="10" t="s">
        <v>10596</v>
      </c>
      <c r="D204" s="10" t="s">
        <v>10597</v>
      </c>
      <c r="E204" s="10" t="s">
        <v>10598</v>
      </c>
      <c r="F204" s="10" t="s">
        <v>10599</v>
      </c>
      <c r="G204" s="10" t="s">
        <v>10600</v>
      </c>
      <c r="H204" s="10" t="s">
        <v>10601</v>
      </c>
    </row>
    <row r="205" customFormat="false" ht="15" hidden="false" customHeight="false" outlineLevel="0" collapsed="false">
      <c r="A205" s="19" t="s">
        <v>2053</v>
      </c>
      <c r="B205" s="10" t="s">
        <v>10259</v>
      </c>
      <c r="C205" s="10" t="s">
        <v>10260</v>
      </c>
      <c r="D205" s="10" t="s">
        <v>10261</v>
      </c>
      <c r="E205" s="10" t="s">
        <v>10262</v>
      </c>
      <c r="F205" s="10" t="s">
        <v>10263</v>
      </c>
      <c r="G205" s="10" t="s">
        <v>10264</v>
      </c>
      <c r="H205" s="10" t="s">
        <v>10265</v>
      </c>
    </row>
    <row r="206" customFormat="false" ht="15" hidden="false" customHeight="false" outlineLevel="0" collapsed="false">
      <c r="A206" s="19" t="s">
        <v>2055</v>
      </c>
      <c r="B206" s="10" t="s">
        <v>10347</v>
      </c>
      <c r="C206" s="10" t="s">
        <v>10348</v>
      </c>
      <c r="D206" s="10" t="s">
        <v>10349</v>
      </c>
    </row>
    <row r="207" customFormat="false" ht="30" hidden="false" customHeight="false" outlineLevel="0" collapsed="false">
      <c r="A207" s="7" t="s">
        <v>2070</v>
      </c>
      <c r="B207" s="8" t="s">
        <v>10451</v>
      </c>
      <c r="C207" s="8" t="s">
        <v>10452</v>
      </c>
      <c r="D207" s="8" t="s">
        <v>10453</v>
      </c>
      <c r="E207" s="8" t="s">
        <v>10454</v>
      </c>
      <c r="F207" s="8" t="s">
        <v>10455</v>
      </c>
      <c r="G207" s="8" t="s">
        <v>10456</v>
      </c>
      <c r="H207" s="8" t="s">
        <v>10457</v>
      </c>
    </row>
    <row r="208" customFormat="false" ht="15" hidden="false" customHeight="false" outlineLevel="0" collapsed="false">
      <c r="A208" s="19" t="s">
        <v>2080</v>
      </c>
      <c r="B208" s="10" t="s">
        <v>10451</v>
      </c>
      <c r="C208" s="10" t="s">
        <v>10452</v>
      </c>
      <c r="D208" s="10" t="s">
        <v>10453</v>
      </c>
      <c r="E208" s="10" t="s">
        <v>10454</v>
      </c>
      <c r="F208" s="10" t="s">
        <v>10455</v>
      </c>
      <c r="G208" s="10" t="s">
        <v>10456</v>
      </c>
      <c r="H208" s="10" t="s">
        <v>10457</v>
      </c>
    </row>
    <row r="209" customFormat="false" ht="30" hidden="false" customHeight="false" outlineLevel="0" collapsed="false">
      <c r="A209" s="7" t="s">
        <v>2096</v>
      </c>
      <c r="B209" s="8" t="s">
        <v>10402</v>
      </c>
      <c r="C209" s="8" t="s">
        <v>10403</v>
      </c>
      <c r="D209" s="8" t="s">
        <v>10404</v>
      </c>
      <c r="E209" s="8" t="s">
        <v>10405</v>
      </c>
      <c r="F209" s="8" t="s">
        <v>10406</v>
      </c>
      <c r="G209" s="8" t="s">
        <v>10407</v>
      </c>
      <c r="H209" s="8" t="s">
        <v>10408</v>
      </c>
    </row>
    <row r="210" customFormat="false" ht="15" hidden="false" customHeight="false" outlineLevel="0" collapsed="false">
      <c r="A210" s="19" t="s">
        <v>2121</v>
      </c>
      <c r="B210" s="10" t="s">
        <v>10402</v>
      </c>
      <c r="C210" s="10" t="s">
        <v>10403</v>
      </c>
      <c r="D210" s="10" t="s">
        <v>10404</v>
      </c>
      <c r="E210" s="10" t="s">
        <v>10405</v>
      </c>
      <c r="F210" s="10" t="s">
        <v>10406</v>
      </c>
      <c r="G210" s="10" t="s">
        <v>10407</v>
      </c>
      <c r="H210" s="10" t="s">
        <v>10408</v>
      </c>
    </row>
    <row r="211" customFormat="false" ht="30" hidden="false" customHeight="false" outlineLevel="0" collapsed="false">
      <c r="A211" s="7" t="s">
        <v>2122</v>
      </c>
      <c r="B211" s="8" t="s">
        <v>10602</v>
      </c>
      <c r="C211" s="8" t="s">
        <v>10603</v>
      </c>
      <c r="D211" s="8" t="s">
        <v>10604</v>
      </c>
      <c r="E211" s="8" t="s">
        <v>10605</v>
      </c>
      <c r="F211" s="8" t="s">
        <v>10606</v>
      </c>
      <c r="G211" s="8" t="s">
        <v>10607</v>
      </c>
      <c r="H211" s="8" t="s">
        <v>10608</v>
      </c>
    </row>
    <row r="212" customFormat="false" ht="15" hidden="false" customHeight="false" outlineLevel="0" collapsed="false">
      <c r="A212" s="19" t="s">
        <v>2136</v>
      </c>
      <c r="B212" s="10" t="s">
        <v>10529</v>
      </c>
      <c r="C212" s="10" t="s">
        <v>10396</v>
      </c>
      <c r="D212" s="10" t="s">
        <v>10397</v>
      </c>
      <c r="E212" s="10" t="s">
        <v>10398</v>
      </c>
      <c r="F212" s="10" t="s">
        <v>10399</v>
      </c>
      <c r="G212" s="10" t="s">
        <v>10400</v>
      </c>
      <c r="H212" s="10" t="s">
        <v>10401</v>
      </c>
    </row>
    <row r="213" customFormat="false" ht="15" hidden="false" customHeight="false" outlineLevel="0" collapsed="false">
      <c r="A213" s="19" t="s">
        <v>2144</v>
      </c>
      <c r="B213" s="10" t="s">
        <v>10280</v>
      </c>
      <c r="C213" s="10" t="s">
        <v>10281</v>
      </c>
      <c r="D213" s="10" t="s">
        <v>10282</v>
      </c>
      <c r="E213" s="10" t="s">
        <v>10283</v>
      </c>
      <c r="F213" s="10" t="s">
        <v>10284</v>
      </c>
      <c r="G213" s="10" t="s">
        <v>10285</v>
      </c>
      <c r="H213" s="10" t="s">
        <v>10286</v>
      </c>
    </row>
    <row r="214" customFormat="false" ht="30" hidden="false" customHeight="false" outlineLevel="0" collapsed="false">
      <c r="A214" s="7" t="s">
        <v>2152</v>
      </c>
      <c r="B214" s="8" t="s">
        <v>10609</v>
      </c>
      <c r="C214" s="8" t="s">
        <v>10610</v>
      </c>
      <c r="D214" s="8" t="s">
        <v>10611</v>
      </c>
      <c r="E214" s="8" t="s">
        <v>10612</v>
      </c>
      <c r="F214" s="8" t="s">
        <v>10613</v>
      </c>
      <c r="G214" s="8" t="s">
        <v>10614</v>
      </c>
      <c r="H214" s="8" t="s">
        <v>10615</v>
      </c>
    </row>
    <row r="215" customFormat="false" ht="15" hidden="false" customHeight="false" outlineLevel="0" collapsed="false">
      <c r="A215" s="19" t="s">
        <v>2160</v>
      </c>
      <c r="B215" s="10" t="s">
        <v>10465</v>
      </c>
      <c r="C215" s="10" t="s">
        <v>10466</v>
      </c>
      <c r="D215" s="10" t="s">
        <v>10467</v>
      </c>
      <c r="E215" s="10" t="s">
        <v>10468</v>
      </c>
      <c r="F215" s="10" t="s">
        <v>10469</v>
      </c>
      <c r="G215" s="10" t="s">
        <v>10470</v>
      </c>
      <c r="H215" s="10" t="s">
        <v>10471</v>
      </c>
    </row>
    <row r="216" customFormat="false" ht="15" hidden="false" customHeight="false" outlineLevel="0" collapsed="false">
      <c r="A216" s="19" t="s">
        <v>2169</v>
      </c>
      <c r="B216" s="10" t="s">
        <v>10102</v>
      </c>
      <c r="C216" s="10" t="s">
        <v>10103</v>
      </c>
      <c r="D216" s="10" t="s">
        <v>10104</v>
      </c>
      <c r="E216" s="10" t="s">
        <v>10105</v>
      </c>
      <c r="F216" s="10" t="s">
        <v>10106</v>
      </c>
      <c r="G216" s="10" t="s">
        <v>10107</v>
      </c>
      <c r="H216" s="10" t="s">
        <v>10108</v>
      </c>
    </row>
    <row r="217" customFormat="false" ht="15" hidden="false" customHeight="false" outlineLevel="0" collapsed="false">
      <c r="A217" s="19" t="s">
        <v>2177</v>
      </c>
      <c r="B217" s="10" t="s">
        <v>10130</v>
      </c>
      <c r="C217" s="10" t="s">
        <v>10131</v>
      </c>
      <c r="D217" s="10" t="s">
        <v>10132</v>
      </c>
      <c r="E217" s="10" t="s">
        <v>10133</v>
      </c>
      <c r="F217" s="10" t="s">
        <v>10134</v>
      </c>
      <c r="G217" s="10" t="s">
        <v>10135</v>
      </c>
      <c r="H217" s="10" t="s">
        <v>10136</v>
      </c>
    </row>
    <row r="218" customFormat="false" ht="30" hidden="false" customHeight="false" outlineLevel="0" collapsed="false">
      <c r="A218" s="7" t="s">
        <v>2181</v>
      </c>
      <c r="B218" s="8" t="s">
        <v>10616</v>
      </c>
      <c r="C218" s="8" t="s">
        <v>10617</v>
      </c>
      <c r="D218" s="8" t="s">
        <v>10618</v>
      </c>
      <c r="E218" s="8" t="s">
        <v>10619</v>
      </c>
      <c r="F218" s="8" t="s">
        <v>10620</v>
      </c>
      <c r="G218" s="8" t="s">
        <v>10621</v>
      </c>
      <c r="H218" s="8" t="s">
        <v>10622</v>
      </c>
    </row>
    <row r="219" customFormat="false" ht="15" hidden="false" customHeight="false" outlineLevel="0" collapsed="false">
      <c r="A219" s="19" t="s">
        <v>2189</v>
      </c>
      <c r="B219" s="10" t="s">
        <v>10623</v>
      </c>
      <c r="C219" s="10" t="s">
        <v>10201</v>
      </c>
      <c r="D219" s="10" t="s">
        <v>10202</v>
      </c>
      <c r="E219" s="10" t="s">
        <v>10203</v>
      </c>
      <c r="F219" s="10" t="s">
        <v>10204</v>
      </c>
      <c r="G219" s="10" t="s">
        <v>10205</v>
      </c>
      <c r="H219" s="10" t="s">
        <v>10206</v>
      </c>
    </row>
    <row r="220" customFormat="false" ht="15" hidden="false" customHeight="false" outlineLevel="0" collapsed="false">
      <c r="A220" s="19" t="s">
        <v>2213</v>
      </c>
      <c r="B220" s="10" t="s">
        <v>10527</v>
      </c>
      <c r="C220" s="10" t="s">
        <v>10231</v>
      </c>
      <c r="D220" s="10" t="s">
        <v>10232</v>
      </c>
      <c r="E220" s="10" t="s">
        <v>10233</v>
      </c>
      <c r="F220" s="10" t="s">
        <v>10234</v>
      </c>
      <c r="G220" s="10" t="s">
        <v>10235</v>
      </c>
      <c r="H220" s="10" t="s">
        <v>10236</v>
      </c>
    </row>
    <row r="221" customFormat="false" ht="15" hidden="false" customHeight="false" outlineLevel="0" collapsed="false">
      <c r="A221" s="19" t="s">
        <v>2215</v>
      </c>
      <c r="B221" s="10" t="s">
        <v>10624</v>
      </c>
      <c r="C221" s="10" t="s">
        <v>10625</v>
      </c>
      <c r="D221" s="10" t="s">
        <v>10626</v>
      </c>
      <c r="E221" s="10" t="s">
        <v>10627</v>
      </c>
      <c r="F221" s="10" t="s">
        <v>10628</v>
      </c>
      <c r="G221" s="10" t="s">
        <v>10629</v>
      </c>
      <c r="H221" s="10" t="s">
        <v>10630</v>
      </c>
    </row>
    <row r="222" customFormat="false" ht="15" hidden="false" customHeight="false" outlineLevel="0" collapsed="false">
      <c r="A222" s="19" t="s">
        <v>2231</v>
      </c>
      <c r="B222" s="10" t="s">
        <v>10207</v>
      </c>
      <c r="C222" s="10" t="s">
        <v>10208</v>
      </c>
      <c r="D222" s="10" t="s">
        <v>10209</v>
      </c>
      <c r="E222" s="10" t="s">
        <v>10210</v>
      </c>
      <c r="F222" s="10" t="s">
        <v>10211</v>
      </c>
      <c r="G222" s="10" t="s">
        <v>10212</v>
      </c>
      <c r="H222" s="10" t="s">
        <v>10213</v>
      </c>
    </row>
    <row r="223" customFormat="false" ht="15" hidden="false" customHeight="false" outlineLevel="0" collapsed="false">
      <c r="A223" s="19" t="s">
        <v>2239</v>
      </c>
      <c r="B223" s="10" t="s">
        <v>10223</v>
      </c>
      <c r="C223" s="10" t="s">
        <v>10224</v>
      </c>
      <c r="D223" s="10" t="s">
        <v>10225</v>
      </c>
      <c r="E223" s="10" t="s">
        <v>10226</v>
      </c>
      <c r="F223" s="10" t="s">
        <v>10227</v>
      </c>
      <c r="G223" s="10" t="s">
        <v>10228</v>
      </c>
      <c r="H223" s="10" t="s">
        <v>10229</v>
      </c>
    </row>
    <row r="224" customFormat="false" ht="30" hidden="false" customHeight="false" outlineLevel="0" collapsed="false">
      <c r="A224" s="7" t="s">
        <v>2247</v>
      </c>
      <c r="B224" s="8" t="s">
        <v>10631</v>
      </c>
      <c r="C224" s="8" t="s">
        <v>10632</v>
      </c>
      <c r="D224" s="8" t="s">
        <v>10633</v>
      </c>
      <c r="E224" s="8" t="s">
        <v>10634</v>
      </c>
      <c r="F224" s="8" t="s">
        <v>10635</v>
      </c>
      <c r="G224" s="8" t="s">
        <v>10636</v>
      </c>
      <c r="H224" s="8" t="s">
        <v>10637</v>
      </c>
    </row>
    <row r="225" customFormat="false" ht="15" hidden="false" customHeight="false" outlineLevel="0" collapsed="false">
      <c r="A225" s="19" t="s">
        <v>2269</v>
      </c>
      <c r="E225" s="10" t="s">
        <v>10255</v>
      </c>
      <c r="F225" s="10" t="s">
        <v>10256</v>
      </c>
      <c r="G225" s="10" t="s">
        <v>10257</v>
      </c>
      <c r="H225" s="10" t="s">
        <v>10258</v>
      </c>
    </row>
    <row r="226" customFormat="false" ht="15" hidden="false" customHeight="false" outlineLevel="0" collapsed="false">
      <c r="A226" s="19" t="s">
        <v>2292</v>
      </c>
      <c r="B226" s="10" t="s">
        <v>10631</v>
      </c>
      <c r="C226" s="10" t="s">
        <v>10632</v>
      </c>
      <c r="D226" s="10" t="s">
        <v>10633</v>
      </c>
      <c r="E226" s="10" t="s">
        <v>10638</v>
      </c>
      <c r="F226" s="10" t="s">
        <v>10639</v>
      </c>
      <c r="G226" s="10" t="s">
        <v>10640</v>
      </c>
      <c r="H226" s="10" t="s">
        <v>10641</v>
      </c>
    </row>
    <row r="227" customFormat="false" ht="15" hidden="false" customHeight="false" outlineLevel="0" collapsed="false">
      <c r="A227" s="4" t="s">
        <v>2302</v>
      </c>
      <c r="B227" s="5" t="s">
        <v>164</v>
      </c>
      <c r="C227" s="5" t="s">
        <v>165</v>
      </c>
      <c r="D227" s="5" t="s">
        <v>166</v>
      </c>
      <c r="E227" s="5" t="s">
        <v>167</v>
      </c>
      <c r="F227" s="5" t="s">
        <v>168</v>
      </c>
      <c r="G227" s="5" t="s">
        <v>169</v>
      </c>
      <c r="H227" s="5" t="s">
        <v>170</v>
      </c>
    </row>
    <row r="228" customFormat="false" ht="15" hidden="false" customHeight="false" outlineLevel="0" collapsed="false">
      <c r="A228" s="18" t="s">
        <v>171</v>
      </c>
      <c r="B228" s="6" t="s">
        <v>268</v>
      </c>
      <c r="C228" s="6" t="s">
        <v>269</v>
      </c>
      <c r="D228" s="6" t="s">
        <v>270</v>
      </c>
      <c r="E228" s="6" t="s">
        <v>271</v>
      </c>
      <c r="F228" s="6" t="s">
        <v>272</v>
      </c>
      <c r="G228" s="6" t="s">
        <v>273</v>
      </c>
      <c r="H228" s="6" t="s">
        <v>274</v>
      </c>
    </row>
    <row r="229" customFormat="false" ht="15" hidden="false" customHeight="false" outlineLevel="0" collapsed="false">
      <c r="A229" s="19" t="s">
        <v>2303</v>
      </c>
      <c r="B229" s="10" t="s">
        <v>10642</v>
      </c>
      <c r="C229" s="10" t="s">
        <v>269</v>
      </c>
      <c r="D229" s="10" t="s">
        <v>270</v>
      </c>
      <c r="E229" s="10" t="s">
        <v>271</v>
      </c>
      <c r="F229" s="10" t="s">
        <v>272</v>
      </c>
      <c r="G229" s="10" t="s">
        <v>273</v>
      </c>
      <c r="H229" s="10" t="s">
        <v>274</v>
      </c>
    </row>
    <row r="230" customFormat="false" ht="15" hidden="false" customHeight="false" outlineLevel="0" collapsed="false">
      <c r="A230" s="19" t="s">
        <v>2360</v>
      </c>
      <c r="B230" s="10" t="s">
        <v>10643</v>
      </c>
    </row>
    <row r="232" customFormat="false" ht="15" hidden="false" customHeight="false" outlineLevel="0" collapsed="false">
      <c r="A232" s="4" t="s">
        <v>2363</v>
      </c>
      <c r="B232" s="5" t="s">
        <v>164</v>
      </c>
      <c r="C232" s="5" t="s">
        <v>165</v>
      </c>
      <c r="D232" s="5" t="s">
        <v>166</v>
      </c>
      <c r="E232" s="5" t="s">
        <v>167</v>
      </c>
      <c r="F232" s="5" t="s">
        <v>168</v>
      </c>
      <c r="G232" s="5" t="s">
        <v>169</v>
      </c>
      <c r="H232" s="5" t="s">
        <v>170</v>
      </c>
    </row>
    <row r="233" customFormat="false" ht="15" hidden="false" customHeight="false" outlineLevel="0" collapsed="false">
      <c r="A233" s="18" t="s">
        <v>171</v>
      </c>
      <c r="B233" s="6" t="s">
        <v>10644</v>
      </c>
      <c r="C233" s="6" t="s">
        <v>269</v>
      </c>
      <c r="D233" s="6" t="s">
        <v>10645</v>
      </c>
      <c r="E233" s="6" t="s">
        <v>10646</v>
      </c>
      <c r="F233" s="6" t="s">
        <v>10647</v>
      </c>
      <c r="G233" s="6" t="s">
        <v>10648</v>
      </c>
      <c r="H233" s="6" t="s">
        <v>10649</v>
      </c>
    </row>
    <row r="234" customFormat="false" ht="15" hidden="false" customHeight="false" outlineLevel="0" collapsed="false">
      <c r="A234" s="16" t="s">
        <v>2371</v>
      </c>
      <c r="B234" s="8" t="s">
        <v>10017</v>
      </c>
      <c r="C234" s="28"/>
      <c r="D234" s="8" t="s">
        <v>10018</v>
      </c>
      <c r="E234" s="8" t="s">
        <v>10019</v>
      </c>
      <c r="F234" s="8" t="s">
        <v>10020</v>
      </c>
      <c r="G234" s="8" t="s">
        <v>10021</v>
      </c>
      <c r="H234" s="8" t="s">
        <v>10022</v>
      </c>
    </row>
    <row r="235" customFormat="false" ht="15" hidden="false" customHeight="false" outlineLevel="0" collapsed="false">
      <c r="A235" s="19" t="s">
        <v>2375</v>
      </c>
      <c r="B235" s="10" t="s">
        <v>10650</v>
      </c>
      <c r="D235" s="10" t="s">
        <v>10651</v>
      </c>
      <c r="E235" s="10" t="s">
        <v>10025</v>
      </c>
      <c r="F235" s="10" t="s">
        <v>10026</v>
      </c>
      <c r="G235" s="10" t="s">
        <v>10027</v>
      </c>
      <c r="H235" s="10" t="s">
        <v>10028</v>
      </c>
    </row>
    <row r="236" customFormat="false" ht="15" hidden="false" customHeight="false" outlineLevel="0" collapsed="false">
      <c r="A236" s="19" t="s">
        <v>2383</v>
      </c>
      <c r="B236" s="10" t="s">
        <v>10652</v>
      </c>
      <c r="D236" s="10" t="s">
        <v>10653</v>
      </c>
    </row>
    <row r="237" customFormat="false" ht="15" hidden="false" customHeight="false" outlineLevel="0" collapsed="false">
      <c r="A237" s="19" t="s">
        <v>2391</v>
      </c>
      <c r="B237" s="10" t="s">
        <v>10033</v>
      </c>
      <c r="D237" s="10" t="s">
        <v>10654</v>
      </c>
      <c r="E237" s="10" t="s">
        <v>10655</v>
      </c>
      <c r="F237" s="10" t="s">
        <v>10656</v>
      </c>
      <c r="G237" s="10" t="s">
        <v>10657</v>
      </c>
      <c r="H237" s="10" t="s">
        <v>10658</v>
      </c>
    </row>
    <row r="238" customFormat="false" ht="15" hidden="false" customHeight="false" outlineLevel="0" collapsed="false">
      <c r="A238" s="19" t="s">
        <v>2399</v>
      </c>
      <c r="D238" s="10" t="s">
        <v>10659</v>
      </c>
      <c r="E238" s="10" t="s">
        <v>10660</v>
      </c>
      <c r="F238" s="10" t="s">
        <v>10661</v>
      </c>
      <c r="G238" s="10" t="s">
        <v>10662</v>
      </c>
      <c r="H238" s="10" t="s">
        <v>10663</v>
      </c>
    </row>
    <row r="239" customFormat="false" ht="15" hidden="false" customHeight="false" outlineLevel="0" collapsed="false">
      <c r="A239" s="19" t="s">
        <v>2407</v>
      </c>
    </row>
    <row r="240" customFormat="false" ht="15" hidden="false" customHeight="false" outlineLevel="0" collapsed="false">
      <c r="A240" s="19" t="s">
        <v>2411</v>
      </c>
      <c r="B240" s="10" t="s">
        <v>10029</v>
      </c>
      <c r="D240" s="10" t="s">
        <v>10030</v>
      </c>
    </row>
    <row r="241" customFormat="false" ht="15" hidden="false" customHeight="false" outlineLevel="0" collapsed="false">
      <c r="A241" s="19" t="s">
        <v>2412</v>
      </c>
    </row>
    <row r="242" customFormat="false" ht="15" hidden="false" customHeight="false" outlineLevel="0" collapsed="false">
      <c r="A242" s="19" t="s">
        <v>2413</v>
      </c>
      <c r="B242" s="10" t="s">
        <v>10031</v>
      </c>
      <c r="D242" s="10" t="s">
        <v>10032</v>
      </c>
    </row>
    <row r="243" customFormat="false" ht="15" hidden="false" customHeight="false" outlineLevel="0" collapsed="false">
      <c r="A243" s="16" t="s">
        <v>2414</v>
      </c>
      <c r="B243" s="8" t="s">
        <v>268</v>
      </c>
      <c r="C243" s="8" t="s">
        <v>269</v>
      </c>
      <c r="D243" s="8" t="s">
        <v>270</v>
      </c>
      <c r="E243" s="8" t="s">
        <v>271</v>
      </c>
      <c r="F243" s="8" t="s">
        <v>272</v>
      </c>
      <c r="G243" s="8" t="s">
        <v>273</v>
      </c>
      <c r="H243" s="8" t="s">
        <v>274</v>
      </c>
    </row>
    <row r="244" customFormat="false" ht="15" hidden="false" customHeight="false" outlineLevel="0" collapsed="false">
      <c r="A244" s="19" t="s">
        <v>2415</v>
      </c>
      <c r="B244" s="10" t="s">
        <v>10046</v>
      </c>
      <c r="C244" s="10" t="s">
        <v>10047</v>
      </c>
      <c r="D244" s="10" t="s">
        <v>10048</v>
      </c>
      <c r="E244" s="10" t="s">
        <v>10049</v>
      </c>
      <c r="F244" s="10" t="s">
        <v>10050</v>
      </c>
      <c r="G244" s="10" t="s">
        <v>10051</v>
      </c>
      <c r="H244" s="10" t="s">
        <v>10052</v>
      </c>
    </row>
    <row r="245" customFormat="false" ht="15" hidden="false" customHeight="false" outlineLevel="0" collapsed="false">
      <c r="A245" s="19" t="s">
        <v>2416</v>
      </c>
      <c r="B245" s="10" t="s">
        <v>10664</v>
      </c>
      <c r="C245" s="10" t="s">
        <v>10665</v>
      </c>
      <c r="D245" s="10" t="s">
        <v>10666</v>
      </c>
      <c r="E245" s="10" t="s">
        <v>10667</v>
      </c>
      <c r="F245" s="10" t="s">
        <v>10668</v>
      </c>
      <c r="G245" s="10" t="s">
        <v>10669</v>
      </c>
      <c r="H245" s="10" t="s">
        <v>10670</v>
      </c>
    </row>
    <row r="246" customFormat="false" ht="15" hidden="false" customHeight="false" outlineLevel="0" collapsed="false">
      <c r="A246" s="19" t="s">
        <v>2424</v>
      </c>
    </row>
    <row r="247" customFormat="false" ht="15" hidden="false" customHeight="false" outlineLevel="0" collapsed="false">
      <c r="A247" s="19" t="s">
        <v>2427</v>
      </c>
      <c r="B247" s="10" t="s">
        <v>10060</v>
      </c>
      <c r="C247" s="10" t="s">
        <v>10061</v>
      </c>
      <c r="D247" s="10" t="s">
        <v>10062</v>
      </c>
      <c r="E247" s="10" t="s">
        <v>10063</v>
      </c>
      <c r="F247" s="10" t="s">
        <v>10064</v>
      </c>
      <c r="G247" s="10" t="s">
        <v>10065</v>
      </c>
      <c r="H247" s="10" t="s">
        <v>10066</v>
      </c>
    </row>
    <row r="248" customFormat="false" ht="15" hidden="false" customHeight="false" outlineLevel="0" collapsed="false">
      <c r="A248" s="19" t="s">
        <v>2434</v>
      </c>
      <c r="B248" s="10" t="s">
        <v>10081</v>
      </c>
      <c r="C248" s="10" t="s">
        <v>10082</v>
      </c>
      <c r="D248" s="10" t="s">
        <v>10083</v>
      </c>
      <c r="E248" s="10" t="s">
        <v>10084</v>
      </c>
      <c r="F248" s="10" t="s">
        <v>10085</v>
      </c>
      <c r="G248" s="10" t="s">
        <v>10086</v>
      </c>
      <c r="H248" s="10" t="s">
        <v>10087</v>
      </c>
    </row>
    <row r="249" customFormat="false" ht="15" hidden="false" customHeight="false" outlineLevel="0" collapsed="false">
      <c r="A249" s="16" t="s">
        <v>2435</v>
      </c>
      <c r="B249" s="28"/>
      <c r="C249" s="28"/>
      <c r="D249" s="28"/>
      <c r="E249" s="28"/>
      <c r="F249" s="28"/>
      <c r="G249" s="28"/>
      <c r="H249" s="28"/>
    </row>
    <row r="250" customFormat="false" ht="15" hidden="false" customHeight="false" outlineLevel="0" collapsed="false">
      <c r="A250" s="19" t="s">
        <v>2436</v>
      </c>
    </row>
    <row r="251" customFormat="false" ht="15" hidden="false" customHeight="false" outlineLevel="0" collapsed="false">
      <c r="A251" s="19" t="s">
        <v>2437</v>
      </c>
    </row>
    <row r="252" customFormat="false" ht="15" hidden="false" customHeight="false" outlineLevel="0" collapsed="false">
      <c r="A252" s="19" t="s">
        <v>2438</v>
      </c>
    </row>
    <row r="253" customFormat="false" ht="15" hidden="false" customHeight="false" outlineLevel="0" collapsed="false">
      <c r="A253" s="19" t="s">
        <v>2439</v>
      </c>
    </row>
    <row r="254" customFormat="false" ht="15" hidden="false" customHeight="false" outlineLevel="0" collapsed="false">
      <c r="A254" s="16" t="s">
        <v>2440</v>
      </c>
      <c r="B254" s="28"/>
      <c r="C254" s="28"/>
      <c r="D254" s="28"/>
      <c r="E254" s="28"/>
      <c r="F254" s="28"/>
      <c r="G254" s="28"/>
      <c r="H254" s="28"/>
    </row>
    <row r="255" customFormat="false" ht="15" hidden="false" customHeight="false" outlineLevel="0" collapsed="false">
      <c r="A255" s="19" t="s">
        <v>2441</v>
      </c>
    </row>
    <row r="256" customFormat="false" ht="15" hidden="false" customHeight="false" outlineLevel="0" collapsed="false">
      <c r="A256" s="19" t="s">
        <v>2442</v>
      </c>
    </row>
    <row r="257" customFormat="false" ht="15" hidden="false" customHeight="false" outlineLevel="0" collapsed="false">
      <c r="A257" s="19" t="s">
        <v>2443</v>
      </c>
    </row>
    <row r="258" customFormat="false" ht="15" hidden="false" customHeight="false" outlineLevel="0" collapsed="false">
      <c r="A258" s="16" t="s">
        <v>2444</v>
      </c>
      <c r="B258" s="28"/>
      <c r="C258" s="28"/>
      <c r="D258" s="28"/>
      <c r="E258" s="28"/>
      <c r="F258" s="28"/>
      <c r="G258" s="28"/>
      <c r="H258" s="28"/>
    </row>
    <row r="259" customFormat="false" ht="15" hidden="false" customHeight="false" outlineLevel="0" collapsed="false">
      <c r="A259" s="19" t="s">
        <v>2445</v>
      </c>
    </row>
    <row r="260" customFormat="false" ht="15" hidden="false" customHeight="false" outlineLevel="0" collapsed="false">
      <c r="A260" s="16" t="s">
        <v>2446</v>
      </c>
      <c r="B260" s="28"/>
      <c r="C260" s="28"/>
      <c r="D260" s="28"/>
      <c r="E260" s="28"/>
      <c r="F260" s="28"/>
      <c r="G260" s="28"/>
      <c r="H260" s="28"/>
    </row>
    <row r="261" customFormat="false" ht="15" hidden="false" customHeight="false" outlineLevel="0" collapsed="false">
      <c r="A261" s="19" t="s">
        <v>2447</v>
      </c>
    </row>
    <row r="262" customFormat="false" ht="15" hidden="false" customHeight="false" outlineLevel="0" collapsed="false">
      <c r="A262" s="4" t="s">
        <v>2448</v>
      </c>
      <c r="B262" s="5" t="s">
        <v>164</v>
      </c>
      <c r="C262" s="5" t="s">
        <v>165</v>
      </c>
      <c r="D262" s="5" t="s">
        <v>166</v>
      </c>
      <c r="E262" s="5" t="s">
        <v>167</v>
      </c>
      <c r="F262" s="5" t="s">
        <v>168</v>
      </c>
      <c r="G262" s="5" t="s">
        <v>169</v>
      </c>
      <c r="H262" s="5" t="s">
        <v>170</v>
      </c>
    </row>
    <row r="263" customFormat="false" ht="15" hidden="false" customHeight="false" outlineLevel="0" collapsed="false">
      <c r="A263" s="18" t="s">
        <v>171</v>
      </c>
      <c r="B263" s="6" t="s">
        <v>10031</v>
      </c>
      <c r="C263" s="18"/>
      <c r="D263" s="6" t="s">
        <v>10032</v>
      </c>
      <c r="E263" s="18"/>
      <c r="F263" s="18"/>
      <c r="G263" s="18"/>
      <c r="H263" s="18"/>
    </row>
    <row r="264" customFormat="false" ht="15" hidden="false" customHeight="false" outlineLevel="0" collapsed="false">
      <c r="A264" s="19" t="s">
        <v>2449</v>
      </c>
      <c r="B264" s="10" t="s">
        <v>10510</v>
      </c>
      <c r="D264" s="10" t="s">
        <v>10671</v>
      </c>
    </row>
    <row r="265" customFormat="false" ht="15" hidden="false" customHeight="false" outlineLevel="0" collapsed="false">
      <c r="A265" s="19" t="s">
        <v>2456</v>
      </c>
      <c r="B265" s="10" t="s">
        <v>10520</v>
      </c>
      <c r="D265" s="10" t="s">
        <v>10672</v>
      </c>
    </row>
  </sheetData>
  <printOptions headings="false" gridLines="false" gridLinesSet="true" horizontalCentered="true" verticalCentered="false"/>
  <pageMargins left="0.75" right="0.75" top="0.75" bottom="0.75" header="0.511811023622047" footer="0.75"/>
  <pageSetup paperSize="1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6"/>
  <sheetViews>
    <sheetView showFormulas="false" showGridLines="true" showRowColHeaders="true" showZeros="true" rightToLeft="true" tabSelected="false" showOutlineSymbols="true" defaultGridColor="true" view="pageBreakPreview" topLeftCell="A1" colorId="64" zoomScale="115" zoomScaleNormal="100" zoomScalePageLayoutView="115" workbookViewId="0">
      <selection pane="topLeft" activeCell="A2" activeCellId="0" sqref="A2"/>
    </sheetView>
  </sheetViews>
  <sheetFormatPr defaultColWidth="17.70703125" defaultRowHeight="15" zeroHeight="false" outlineLevelRow="0" outlineLevelCol="0"/>
  <cols>
    <col collapsed="false" customWidth="true" hidden="false" outlineLevel="0" max="1" min="1" style="9" width="35.7"/>
    <col collapsed="false" customWidth="true" hidden="false" outlineLevel="0" max="2" min="2" style="17" width="11.99"/>
    <col collapsed="false" customWidth="true" hidden="false" outlineLevel="0" max="3" min="3" style="17" width="14.14"/>
    <col collapsed="false" customWidth="true" hidden="false" outlineLevel="0" max="4" min="4" style="17" width="15.7"/>
    <col collapsed="false" customWidth="true" hidden="false" outlineLevel="0" max="5" min="5" style="17" width="14.56"/>
    <col collapsed="false" customWidth="true" hidden="false" outlineLevel="0" max="8" min="6" style="17" width="12.42"/>
    <col collapsed="false" customWidth="false" hidden="false" outlineLevel="0" max="257" min="9" style="2" width="17.7"/>
  </cols>
  <sheetData>
    <row r="1" customFormat="false" ht="20.25" hidden="false" customHeight="true" outlineLevel="0" collapsed="false">
      <c r="A1" s="9" t="str">
        <f aca="false">A34</f>
        <v>13 پکتیا</v>
      </c>
    </row>
    <row r="2" customFormat="false" ht="30" hidden="false" customHeight="false" outlineLevel="0" collapsed="false">
      <c r="A2" s="36" t="s">
        <v>1</v>
      </c>
      <c r="B2" s="37" t="s">
        <v>2</v>
      </c>
      <c r="C2" s="37" t="s">
        <v>3</v>
      </c>
      <c r="D2" s="37" t="s">
        <v>4</v>
      </c>
      <c r="E2" s="37" t="s">
        <v>5</v>
      </c>
      <c r="F2" s="37" t="s">
        <v>6</v>
      </c>
      <c r="G2" s="37" t="s">
        <v>7</v>
      </c>
      <c r="H2" s="37" t="s">
        <v>8</v>
      </c>
    </row>
    <row r="3" customFormat="false" ht="15" hidden="false" customHeight="false" outlineLevel="0" collapsed="false">
      <c r="A3" s="4" t="s">
        <v>9</v>
      </c>
      <c r="B3" s="18"/>
      <c r="C3" s="18"/>
      <c r="D3" s="18"/>
      <c r="E3" s="18"/>
      <c r="F3" s="18"/>
      <c r="G3" s="18"/>
      <c r="H3" s="18"/>
    </row>
    <row r="4" customFormat="false" ht="15" hidden="false" customHeight="false" outlineLevel="0" collapsed="false">
      <c r="A4" s="7" t="s">
        <v>10</v>
      </c>
      <c r="B4" s="8" t="s">
        <v>10673</v>
      </c>
      <c r="C4" s="28"/>
      <c r="D4" s="8" t="s">
        <v>10674</v>
      </c>
      <c r="E4" s="8" t="s">
        <v>10675</v>
      </c>
      <c r="F4" s="8" t="s">
        <v>10676</v>
      </c>
      <c r="G4" s="8" t="s">
        <v>10677</v>
      </c>
      <c r="H4" s="8" t="s">
        <v>10678</v>
      </c>
    </row>
    <row r="5" customFormat="false" ht="15" hidden="false" customHeight="false" outlineLevel="0" collapsed="false">
      <c r="A5" s="9" t="s">
        <v>18</v>
      </c>
      <c r="B5" s="10" t="s">
        <v>10679</v>
      </c>
      <c r="D5" s="10" t="s">
        <v>10680</v>
      </c>
      <c r="E5" s="10" t="s">
        <v>10681</v>
      </c>
      <c r="F5" s="10" t="s">
        <v>10682</v>
      </c>
      <c r="G5" s="10" t="s">
        <v>10683</v>
      </c>
      <c r="H5" s="10" t="s">
        <v>10684</v>
      </c>
    </row>
    <row r="6" customFormat="false" ht="15" hidden="false" customHeight="false" outlineLevel="0" collapsed="false">
      <c r="A6" s="9" t="s">
        <v>26</v>
      </c>
      <c r="B6" s="10" t="s">
        <v>10685</v>
      </c>
      <c r="D6" s="10" t="s">
        <v>10686</v>
      </c>
    </row>
    <row r="7" customFormat="false" ht="15" hidden="false" customHeight="false" outlineLevel="0" collapsed="false">
      <c r="A7" s="9" t="s">
        <v>34</v>
      </c>
      <c r="B7" s="10" t="s">
        <v>10687</v>
      </c>
      <c r="D7" s="10" t="s">
        <v>10688</v>
      </c>
    </row>
    <row r="8" customFormat="false" ht="15" hidden="false" customHeight="false" outlineLevel="0" collapsed="false">
      <c r="A8" s="9" t="s">
        <v>42</v>
      </c>
      <c r="B8" s="10" t="s">
        <v>10689</v>
      </c>
      <c r="D8" s="10" t="s">
        <v>10690</v>
      </c>
      <c r="E8" s="10" t="s">
        <v>10691</v>
      </c>
      <c r="F8" s="10" t="s">
        <v>10692</v>
      </c>
      <c r="G8" s="10" t="s">
        <v>10693</v>
      </c>
      <c r="H8" s="10" t="s">
        <v>10694</v>
      </c>
    </row>
    <row r="9" customFormat="false" ht="15" hidden="false" customHeight="false" outlineLevel="0" collapsed="false">
      <c r="A9" s="7" t="s">
        <v>50</v>
      </c>
      <c r="B9" s="8" t="s">
        <v>10695</v>
      </c>
      <c r="C9" s="8" t="s">
        <v>10696</v>
      </c>
      <c r="D9" s="8" t="s">
        <v>10697</v>
      </c>
      <c r="E9" s="8" t="s">
        <v>10698</v>
      </c>
      <c r="F9" s="8" t="s">
        <v>10699</v>
      </c>
      <c r="G9" s="8" t="s">
        <v>10700</v>
      </c>
      <c r="H9" s="8" t="s">
        <v>10701</v>
      </c>
    </row>
    <row r="10" customFormat="false" ht="15" hidden="false" customHeight="false" outlineLevel="0" collapsed="false">
      <c r="A10" s="9" t="s">
        <v>58</v>
      </c>
      <c r="B10" s="10" t="s">
        <v>10702</v>
      </c>
      <c r="C10" s="10" t="s">
        <v>10703</v>
      </c>
      <c r="D10" s="10" t="s">
        <v>10704</v>
      </c>
      <c r="E10" s="10" t="s">
        <v>10705</v>
      </c>
      <c r="F10" s="10" t="s">
        <v>10706</v>
      </c>
      <c r="G10" s="10" t="s">
        <v>10707</v>
      </c>
      <c r="H10" s="10" t="s">
        <v>10708</v>
      </c>
    </row>
    <row r="11" customFormat="false" ht="15" hidden="false" customHeight="false" outlineLevel="0" collapsed="false">
      <c r="A11" s="9" t="s">
        <v>66</v>
      </c>
      <c r="B11" s="10" t="s">
        <v>10709</v>
      </c>
      <c r="C11" s="10" t="s">
        <v>10710</v>
      </c>
      <c r="D11" s="10" t="s">
        <v>10711</v>
      </c>
      <c r="E11" s="10" t="s">
        <v>10712</v>
      </c>
      <c r="F11" s="10" t="s">
        <v>10713</v>
      </c>
      <c r="G11" s="10" t="s">
        <v>10714</v>
      </c>
      <c r="H11" s="10" t="s">
        <v>10715</v>
      </c>
    </row>
    <row r="12" customFormat="false" ht="15" hidden="false" customHeight="false" outlineLevel="0" collapsed="false">
      <c r="A12" s="9" t="s">
        <v>74</v>
      </c>
    </row>
    <row r="13" customFormat="false" ht="15" hidden="false" customHeight="false" outlineLevel="0" collapsed="false">
      <c r="A13" s="9" t="s">
        <v>79</v>
      </c>
    </row>
    <row r="14" customFormat="false" ht="15" hidden="false" customHeight="false" outlineLevel="0" collapsed="false">
      <c r="A14" s="9" t="s">
        <v>85</v>
      </c>
      <c r="D14" s="10" t="s">
        <v>10716</v>
      </c>
    </row>
    <row r="15" customFormat="false" ht="15" hidden="false" customHeight="false" outlineLevel="0" collapsed="false">
      <c r="A15" s="9" t="s">
        <v>92</v>
      </c>
      <c r="B15" s="10" t="s">
        <v>10717</v>
      </c>
      <c r="C15" s="10" t="s">
        <v>10718</v>
      </c>
      <c r="D15" s="10" t="s">
        <v>10719</v>
      </c>
      <c r="E15" s="10" t="s">
        <v>10720</v>
      </c>
      <c r="F15" s="10" t="s">
        <v>10721</v>
      </c>
      <c r="G15" s="10" t="s">
        <v>10722</v>
      </c>
      <c r="H15" s="10" t="s">
        <v>10723</v>
      </c>
    </row>
    <row r="16" customFormat="false" ht="15" hidden="false" customHeight="false" outlineLevel="0" collapsed="false">
      <c r="A16" s="9" t="s">
        <v>100</v>
      </c>
      <c r="B16" s="10" t="s">
        <v>10724</v>
      </c>
      <c r="C16" s="10" t="s">
        <v>10725</v>
      </c>
      <c r="D16" s="10" t="s">
        <v>10726</v>
      </c>
      <c r="E16" s="10" t="s">
        <v>10727</v>
      </c>
      <c r="F16" s="10" t="s">
        <v>10728</v>
      </c>
      <c r="G16" s="10" t="s">
        <v>10729</v>
      </c>
      <c r="H16" s="10" t="s">
        <v>10730</v>
      </c>
    </row>
    <row r="17" customFormat="false" ht="30" hidden="false" customHeight="false" outlineLevel="0" collapsed="false">
      <c r="A17" s="9" t="s">
        <v>108</v>
      </c>
      <c r="B17" s="10" t="s">
        <v>10731</v>
      </c>
      <c r="C17" s="10" t="s">
        <v>10732</v>
      </c>
      <c r="D17" s="10" t="s">
        <v>10733</v>
      </c>
      <c r="E17" s="10" t="s">
        <v>10734</v>
      </c>
      <c r="F17" s="10" t="s">
        <v>10735</v>
      </c>
      <c r="G17" s="10" t="s">
        <v>10736</v>
      </c>
      <c r="H17" s="10" t="s">
        <v>10737</v>
      </c>
    </row>
    <row r="18" customFormat="false" ht="30" hidden="false" customHeight="false" outlineLevel="0" collapsed="false">
      <c r="A18" s="7" t="s">
        <v>116</v>
      </c>
      <c r="B18" s="8" t="s">
        <v>10738</v>
      </c>
      <c r="C18" s="8" t="s">
        <v>10739</v>
      </c>
      <c r="D18" s="8" t="s">
        <v>10740</v>
      </c>
      <c r="E18" s="8" t="s">
        <v>10741</v>
      </c>
      <c r="F18" s="8" t="s">
        <v>10742</v>
      </c>
      <c r="G18" s="8" t="s">
        <v>10743</v>
      </c>
      <c r="H18" s="8" t="s">
        <v>10744</v>
      </c>
    </row>
    <row r="19" customFormat="false" ht="15" hidden="false" customHeight="false" outlineLevel="0" collapsed="false">
      <c r="A19" s="9" t="s">
        <v>124</v>
      </c>
      <c r="B19" s="10" t="s">
        <v>10738</v>
      </c>
      <c r="C19" s="10" t="s">
        <v>10739</v>
      </c>
      <c r="D19" s="10" t="s">
        <v>10740</v>
      </c>
      <c r="E19" s="10" t="s">
        <v>10741</v>
      </c>
      <c r="F19" s="10" t="s">
        <v>10742</v>
      </c>
      <c r="G19" s="10" t="s">
        <v>10743</v>
      </c>
      <c r="H19" s="10" t="s">
        <v>10744</v>
      </c>
    </row>
    <row r="20" customFormat="false" ht="15" hidden="false" customHeight="false" outlineLevel="0" collapsed="false">
      <c r="A20" s="9" t="s">
        <v>128</v>
      </c>
    </row>
    <row r="21" customFormat="false" ht="30" hidden="false" customHeight="false" outlineLevel="0" collapsed="false">
      <c r="A21" s="9" t="s">
        <v>132</v>
      </c>
      <c r="B21" s="10" t="s">
        <v>10738</v>
      </c>
      <c r="C21" s="10" t="s">
        <v>10739</v>
      </c>
      <c r="D21" s="10" t="s">
        <v>10740</v>
      </c>
      <c r="E21" s="10" t="s">
        <v>10741</v>
      </c>
      <c r="F21" s="10" t="s">
        <v>10742</v>
      </c>
      <c r="G21" s="10" t="s">
        <v>10743</v>
      </c>
      <c r="H21" s="10" t="s">
        <v>10744</v>
      </c>
    </row>
    <row r="22" customFormat="false" ht="15" hidden="false" customHeight="false" outlineLevel="0" collapsed="false">
      <c r="A22" s="9" t="s">
        <v>136</v>
      </c>
      <c r="B22" s="10" t="s">
        <v>10745</v>
      </c>
      <c r="C22" s="10" t="s">
        <v>10746</v>
      </c>
      <c r="D22" s="10" t="s">
        <v>10747</v>
      </c>
      <c r="E22" s="10" t="s">
        <v>10748</v>
      </c>
      <c r="F22" s="10" t="s">
        <v>10749</v>
      </c>
      <c r="G22" s="10" t="s">
        <v>10750</v>
      </c>
      <c r="H22" s="10" t="s">
        <v>10751</v>
      </c>
    </row>
    <row r="23" customFormat="false" ht="15" hidden="false" customHeight="false" outlineLevel="0" collapsed="false">
      <c r="A23" s="4" t="s">
        <v>144</v>
      </c>
      <c r="B23" s="18"/>
      <c r="C23" s="18"/>
      <c r="D23" s="18"/>
      <c r="E23" s="18"/>
      <c r="F23" s="18"/>
      <c r="G23" s="18"/>
      <c r="H23" s="18"/>
    </row>
    <row r="24" customFormat="false" ht="30" hidden="false" customHeight="false" outlineLevel="0" collapsed="false">
      <c r="A24" s="7" t="s">
        <v>145</v>
      </c>
      <c r="B24" s="28"/>
      <c r="C24" s="28"/>
      <c r="D24" s="28"/>
      <c r="E24" s="28"/>
      <c r="F24" s="28"/>
      <c r="G24" s="28"/>
      <c r="H24" s="28"/>
    </row>
    <row r="25" customFormat="false" ht="15" hidden="false" customHeight="false" outlineLevel="0" collapsed="false">
      <c r="A25" s="9" t="s">
        <v>149</v>
      </c>
    </row>
    <row r="26" customFormat="false" ht="15" hidden="false" customHeight="false" outlineLevel="0" collapsed="false">
      <c r="A26" s="9" t="s">
        <v>150</v>
      </c>
    </row>
    <row r="27" customFormat="false" ht="15" hidden="false" customHeight="false" outlineLevel="0" collapsed="false">
      <c r="A27" s="7" t="s">
        <v>151</v>
      </c>
      <c r="B27" s="28"/>
      <c r="C27" s="28"/>
      <c r="D27" s="28"/>
      <c r="E27" s="28"/>
      <c r="F27" s="28"/>
      <c r="G27" s="28"/>
      <c r="H27" s="28"/>
    </row>
    <row r="28" customFormat="false" ht="15" hidden="false" customHeight="false" outlineLevel="0" collapsed="false">
      <c r="A28" s="9" t="s">
        <v>149</v>
      </c>
    </row>
    <row r="29" customFormat="false" ht="15" hidden="false" customHeight="false" outlineLevel="0" collapsed="false">
      <c r="A29" s="9" t="s">
        <v>150</v>
      </c>
    </row>
    <row r="30" customFormat="false" ht="30" hidden="false" customHeight="false" outlineLevel="0" collapsed="false">
      <c r="A30" s="9" t="s">
        <v>132</v>
      </c>
    </row>
    <row r="31" customFormat="false" ht="15" hidden="false" customHeight="false" outlineLevel="0" collapsed="false">
      <c r="A31" s="9" t="s">
        <v>158</v>
      </c>
      <c r="B31" s="10" t="s">
        <v>10745</v>
      </c>
      <c r="C31" s="10" t="s">
        <v>10746</v>
      </c>
      <c r="D31" s="10" t="s">
        <v>10747</v>
      </c>
      <c r="E31" s="10" t="s">
        <v>10748</v>
      </c>
      <c r="F31" s="10" t="s">
        <v>10749</v>
      </c>
      <c r="G31" s="10" t="s">
        <v>10750</v>
      </c>
      <c r="H31" s="10" t="s">
        <v>10751</v>
      </c>
    </row>
    <row r="32" customFormat="false" ht="15" hidden="false" customHeight="false" outlineLevel="0" collapsed="false">
      <c r="A32" s="4" t="s">
        <v>163</v>
      </c>
      <c r="B32" s="5" t="s">
        <v>164</v>
      </c>
      <c r="C32" s="5" t="s">
        <v>165</v>
      </c>
      <c r="D32" s="5" t="s">
        <v>166</v>
      </c>
      <c r="E32" s="5" t="s">
        <v>167</v>
      </c>
      <c r="F32" s="5" t="s">
        <v>168</v>
      </c>
      <c r="G32" s="5" t="s">
        <v>169</v>
      </c>
      <c r="H32" s="5" t="s">
        <v>170</v>
      </c>
    </row>
    <row r="33" customFormat="false" ht="15" hidden="false" customHeight="false" outlineLevel="0" collapsed="false">
      <c r="A33" s="5" t="s">
        <v>171</v>
      </c>
      <c r="B33" s="6" t="s">
        <v>276</v>
      </c>
      <c r="C33" s="6" t="s">
        <v>277</v>
      </c>
      <c r="D33" s="6" t="s">
        <v>278</v>
      </c>
      <c r="E33" s="6" t="s">
        <v>279</v>
      </c>
      <c r="F33" s="6" t="s">
        <v>280</v>
      </c>
      <c r="G33" s="6" t="s">
        <v>281</v>
      </c>
      <c r="H33" s="6" t="s">
        <v>282</v>
      </c>
    </row>
    <row r="34" customFormat="false" ht="15" hidden="false" customHeight="false" outlineLevel="0" collapsed="false">
      <c r="A34" s="11" t="s">
        <v>275</v>
      </c>
      <c r="B34" s="10" t="s">
        <v>276</v>
      </c>
      <c r="C34" s="10" t="s">
        <v>277</v>
      </c>
      <c r="D34" s="10" t="s">
        <v>278</v>
      </c>
      <c r="E34" s="10" t="s">
        <v>279</v>
      </c>
      <c r="F34" s="10" t="s">
        <v>280</v>
      </c>
      <c r="G34" s="10" t="s">
        <v>281</v>
      </c>
      <c r="H34" s="10" t="s">
        <v>282</v>
      </c>
    </row>
    <row r="36" customFormat="false" ht="15" hidden="false" customHeight="false" outlineLevel="0" collapsed="false">
      <c r="A36" s="4" t="s">
        <v>467</v>
      </c>
      <c r="B36" s="5" t="s">
        <v>164</v>
      </c>
      <c r="C36" s="5" t="s">
        <v>165</v>
      </c>
      <c r="D36" s="5" t="s">
        <v>166</v>
      </c>
      <c r="E36" s="5" t="s">
        <v>167</v>
      </c>
      <c r="F36" s="5" t="s">
        <v>168</v>
      </c>
      <c r="G36" s="5" t="s">
        <v>169</v>
      </c>
      <c r="H36" s="5" t="s">
        <v>170</v>
      </c>
    </row>
    <row r="37" customFormat="false" ht="15" hidden="false" customHeight="false" outlineLevel="0" collapsed="false">
      <c r="A37" s="5" t="s">
        <v>171</v>
      </c>
      <c r="B37" s="6" t="s">
        <v>276</v>
      </c>
      <c r="C37" s="6" t="s">
        <v>277</v>
      </c>
      <c r="D37" s="6" t="s">
        <v>278</v>
      </c>
      <c r="E37" s="6" t="s">
        <v>279</v>
      </c>
      <c r="F37" s="6" t="s">
        <v>280</v>
      </c>
      <c r="G37" s="6" t="s">
        <v>281</v>
      </c>
      <c r="H37" s="6" t="s">
        <v>282</v>
      </c>
    </row>
    <row r="38" customFormat="false" ht="15" hidden="false" customHeight="false" outlineLevel="0" collapsed="false">
      <c r="A38" s="7" t="s">
        <v>518</v>
      </c>
      <c r="B38" s="8" t="s">
        <v>10752</v>
      </c>
      <c r="C38" s="8" t="s">
        <v>10753</v>
      </c>
      <c r="D38" s="8" t="s">
        <v>10754</v>
      </c>
      <c r="E38" s="8" t="s">
        <v>10755</v>
      </c>
      <c r="F38" s="8" t="s">
        <v>10756</v>
      </c>
      <c r="G38" s="8" t="s">
        <v>10757</v>
      </c>
      <c r="H38" s="8" t="s">
        <v>10758</v>
      </c>
    </row>
    <row r="39" customFormat="false" ht="15" hidden="false" customHeight="false" outlineLevel="0" collapsed="false">
      <c r="A39" s="11" t="s">
        <v>526</v>
      </c>
      <c r="B39" s="10" t="s">
        <v>10752</v>
      </c>
      <c r="C39" s="10" t="s">
        <v>10753</v>
      </c>
      <c r="D39" s="10" t="s">
        <v>10754</v>
      </c>
      <c r="E39" s="10" t="s">
        <v>10755</v>
      </c>
      <c r="F39" s="10" t="s">
        <v>10756</v>
      </c>
      <c r="G39" s="10" t="s">
        <v>10757</v>
      </c>
      <c r="H39" s="10" t="s">
        <v>10758</v>
      </c>
    </row>
    <row r="40" customFormat="false" ht="15" hidden="false" customHeight="false" outlineLevel="0" collapsed="false">
      <c r="A40" s="7" t="s">
        <v>536</v>
      </c>
      <c r="B40" s="8" t="s">
        <v>10759</v>
      </c>
      <c r="C40" s="8" t="s">
        <v>10760</v>
      </c>
      <c r="D40" s="8" t="s">
        <v>10761</v>
      </c>
      <c r="E40" s="8" t="s">
        <v>10762</v>
      </c>
      <c r="F40" s="8" t="s">
        <v>10763</v>
      </c>
      <c r="G40" s="8" t="s">
        <v>10764</v>
      </c>
      <c r="H40" s="8" t="s">
        <v>10765</v>
      </c>
    </row>
    <row r="41" customFormat="false" ht="15" hidden="false" customHeight="false" outlineLevel="0" collapsed="false">
      <c r="A41" s="11" t="s">
        <v>544</v>
      </c>
      <c r="B41" s="10" t="s">
        <v>10759</v>
      </c>
      <c r="C41" s="10" t="s">
        <v>10760</v>
      </c>
      <c r="D41" s="10" t="s">
        <v>10761</v>
      </c>
      <c r="E41" s="10" t="s">
        <v>10762</v>
      </c>
      <c r="F41" s="10" t="s">
        <v>10763</v>
      </c>
      <c r="G41" s="10" t="s">
        <v>10764</v>
      </c>
      <c r="H41" s="10" t="s">
        <v>10765</v>
      </c>
    </row>
    <row r="42" customFormat="false" ht="15" hidden="false" customHeight="false" outlineLevel="0" collapsed="false">
      <c r="A42" s="7" t="s">
        <v>554</v>
      </c>
      <c r="B42" s="8" t="s">
        <v>10766</v>
      </c>
      <c r="C42" s="8" t="s">
        <v>10767</v>
      </c>
      <c r="D42" s="8" t="s">
        <v>10768</v>
      </c>
      <c r="E42" s="8" t="s">
        <v>10769</v>
      </c>
      <c r="F42" s="8" t="s">
        <v>10770</v>
      </c>
      <c r="G42" s="8" t="s">
        <v>10771</v>
      </c>
      <c r="H42" s="8" t="s">
        <v>10772</v>
      </c>
    </row>
    <row r="43" customFormat="false" ht="15" hidden="false" customHeight="false" outlineLevel="0" collapsed="false">
      <c r="A43" s="11" t="s">
        <v>570</v>
      </c>
      <c r="B43" s="10" t="s">
        <v>10773</v>
      </c>
      <c r="C43" s="10" t="s">
        <v>10774</v>
      </c>
      <c r="D43" s="10" t="s">
        <v>10775</v>
      </c>
      <c r="E43" s="10" t="s">
        <v>10776</v>
      </c>
      <c r="F43" s="10" t="s">
        <v>10777</v>
      </c>
      <c r="G43" s="10" t="s">
        <v>10778</v>
      </c>
      <c r="H43" s="10" t="s">
        <v>10779</v>
      </c>
    </row>
    <row r="44" customFormat="false" ht="15" hidden="false" customHeight="false" outlineLevel="0" collapsed="false">
      <c r="A44" s="11" t="s">
        <v>578</v>
      </c>
      <c r="B44" s="10" t="s">
        <v>10780</v>
      </c>
      <c r="C44" s="10" t="s">
        <v>10781</v>
      </c>
      <c r="D44" s="10" t="s">
        <v>10782</v>
      </c>
      <c r="E44" s="10" t="s">
        <v>10783</v>
      </c>
      <c r="F44" s="10" t="s">
        <v>10784</v>
      </c>
      <c r="G44" s="10" t="s">
        <v>10785</v>
      </c>
      <c r="H44" s="10" t="s">
        <v>10786</v>
      </c>
    </row>
    <row r="45" customFormat="false" ht="15" hidden="false" customHeight="false" outlineLevel="0" collapsed="false">
      <c r="A45" s="7" t="s">
        <v>603</v>
      </c>
      <c r="B45" s="8" t="s">
        <v>10787</v>
      </c>
      <c r="C45" s="8" t="s">
        <v>10788</v>
      </c>
      <c r="D45" s="8" t="s">
        <v>10789</v>
      </c>
      <c r="E45" s="8" t="s">
        <v>10790</v>
      </c>
      <c r="F45" s="8" t="s">
        <v>10791</v>
      </c>
      <c r="G45" s="8" t="s">
        <v>10792</v>
      </c>
      <c r="H45" s="8" t="s">
        <v>10793</v>
      </c>
    </row>
    <row r="46" customFormat="false" ht="15" hidden="false" customHeight="false" outlineLevel="0" collapsed="false">
      <c r="A46" s="11" t="s">
        <v>611</v>
      </c>
      <c r="B46" s="10" t="s">
        <v>10787</v>
      </c>
      <c r="C46" s="10" t="s">
        <v>10788</v>
      </c>
      <c r="D46" s="10" t="s">
        <v>10789</v>
      </c>
      <c r="E46" s="10" t="s">
        <v>10790</v>
      </c>
      <c r="F46" s="10" t="s">
        <v>10791</v>
      </c>
      <c r="G46" s="10" t="s">
        <v>10792</v>
      </c>
      <c r="H46" s="10" t="s">
        <v>10793</v>
      </c>
    </row>
    <row r="47" customFormat="false" ht="15" hidden="false" customHeight="false" outlineLevel="0" collapsed="false">
      <c r="A47" s="7" t="s">
        <v>625</v>
      </c>
      <c r="B47" s="8" t="s">
        <v>10794</v>
      </c>
      <c r="C47" s="8" t="s">
        <v>10795</v>
      </c>
      <c r="D47" s="8" t="s">
        <v>10796</v>
      </c>
      <c r="E47" s="8" t="s">
        <v>10797</v>
      </c>
      <c r="F47" s="8" t="s">
        <v>10798</v>
      </c>
      <c r="G47" s="8" t="s">
        <v>10799</v>
      </c>
      <c r="H47" s="8" t="s">
        <v>10800</v>
      </c>
    </row>
    <row r="48" customFormat="false" ht="15" hidden="false" customHeight="false" outlineLevel="0" collapsed="false">
      <c r="A48" s="11" t="s">
        <v>649</v>
      </c>
      <c r="B48" s="10" t="s">
        <v>10794</v>
      </c>
      <c r="C48" s="10" t="s">
        <v>10795</v>
      </c>
      <c r="D48" s="10" t="s">
        <v>10796</v>
      </c>
      <c r="E48" s="10" t="s">
        <v>10797</v>
      </c>
      <c r="F48" s="10" t="s">
        <v>10798</v>
      </c>
      <c r="G48" s="10" t="s">
        <v>10799</v>
      </c>
      <c r="H48" s="10" t="s">
        <v>10800</v>
      </c>
    </row>
    <row r="49" customFormat="false" ht="15" hidden="false" customHeight="false" outlineLevel="0" collapsed="false">
      <c r="A49" s="7" t="s">
        <v>657</v>
      </c>
      <c r="B49" s="8" t="s">
        <v>10801</v>
      </c>
      <c r="C49" s="8" t="s">
        <v>10802</v>
      </c>
      <c r="D49" s="8" t="s">
        <v>10803</v>
      </c>
      <c r="E49" s="8" t="s">
        <v>10804</v>
      </c>
      <c r="F49" s="8" t="s">
        <v>10805</v>
      </c>
      <c r="G49" s="8" t="s">
        <v>10806</v>
      </c>
      <c r="H49" s="8" t="s">
        <v>10807</v>
      </c>
    </row>
    <row r="50" customFormat="false" ht="15" hidden="false" customHeight="false" outlineLevel="0" collapsed="false">
      <c r="A50" s="11" t="s">
        <v>665</v>
      </c>
      <c r="B50" s="10" t="s">
        <v>10808</v>
      </c>
      <c r="C50" s="10" t="s">
        <v>10809</v>
      </c>
      <c r="D50" s="10" t="s">
        <v>10810</v>
      </c>
      <c r="E50" s="10" t="s">
        <v>10811</v>
      </c>
      <c r="F50" s="10" t="s">
        <v>10812</v>
      </c>
      <c r="G50" s="10" t="s">
        <v>10813</v>
      </c>
      <c r="H50" s="10" t="s">
        <v>10814</v>
      </c>
    </row>
    <row r="51" customFormat="false" ht="15" hidden="false" customHeight="false" outlineLevel="0" collapsed="false">
      <c r="A51" s="11" t="s">
        <v>673</v>
      </c>
      <c r="B51" s="10" t="s">
        <v>10815</v>
      </c>
      <c r="C51" s="10" t="s">
        <v>10816</v>
      </c>
      <c r="D51" s="10" t="s">
        <v>10817</v>
      </c>
      <c r="E51" s="10" t="s">
        <v>10818</v>
      </c>
      <c r="F51" s="10" t="s">
        <v>10819</v>
      </c>
      <c r="G51" s="10" t="s">
        <v>10820</v>
      </c>
      <c r="H51" s="10" t="s">
        <v>10821</v>
      </c>
    </row>
    <row r="52" customFormat="false" ht="15" hidden="false" customHeight="false" outlineLevel="0" collapsed="false">
      <c r="A52" s="11" t="s">
        <v>681</v>
      </c>
      <c r="B52" s="10" t="s">
        <v>10822</v>
      </c>
      <c r="C52" s="10" t="s">
        <v>10823</v>
      </c>
      <c r="D52" s="10" t="s">
        <v>10824</v>
      </c>
      <c r="E52" s="10" t="s">
        <v>10825</v>
      </c>
      <c r="F52" s="10" t="s">
        <v>10826</v>
      </c>
      <c r="G52" s="10" t="s">
        <v>10827</v>
      </c>
      <c r="H52" s="10" t="s">
        <v>10828</v>
      </c>
    </row>
    <row r="53" customFormat="false" ht="15" hidden="false" customHeight="false" outlineLevel="0" collapsed="false">
      <c r="A53" s="11" t="s">
        <v>689</v>
      </c>
      <c r="B53" s="10" t="s">
        <v>10829</v>
      </c>
      <c r="C53" s="10" t="s">
        <v>10830</v>
      </c>
      <c r="D53" s="10" t="s">
        <v>10831</v>
      </c>
      <c r="E53" s="10" t="s">
        <v>10832</v>
      </c>
      <c r="F53" s="10" t="s">
        <v>10833</v>
      </c>
      <c r="G53" s="10" t="s">
        <v>10834</v>
      </c>
      <c r="H53" s="10" t="s">
        <v>10835</v>
      </c>
    </row>
    <row r="54" customFormat="false" ht="15" hidden="false" customHeight="false" outlineLevel="0" collapsed="false">
      <c r="A54" s="7" t="s">
        <v>697</v>
      </c>
      <c r="B54" s="8" t="s">
        <v>10836</v>
      </c>
      <c r="C54" s="8" t="s">
        <v>10837</v>
      </c>
      <c r="D54" s="8" t="s">
        <v>10838</v>
      </c>
      <c r="E54" s="8" t="s">
        <v>10839</v>
      </c>
      <c r="F54" s="8" t="s">
        <v>10840</v>
      </c>
      <c r="G54" s="8" t="s">
        <v>10841</v>
      </c>
      <c r="H54" s="8" t="s">
        <v>10842</v>
      </c>
    </row>
    <row r="55" customFormat="false" ht="15" hidden="false" customHeight="false" outlineLevel="0" collapsed="false">
      <c r="A55" s="11" t="s">
        <v>713</v>
      </c>
      <c r="B55" s="10" t="s">
        <v>10836</v>
      </c>
      <c r="C55" s="10" t="s">
        <v>10837</v>
      </c>
      <c r="D55" s="10" t="s">
        <v>10838</v>
      </c>
      <c r="E55" s="10" t="s">
        <v>10839</v>
      </c>
      <c r="F55" s="10" t="s">
        <v>10840</v>
      </c>
      <c r="G55" s="10" t="s">
        <v>10841</v>
      </c>
      <c r="H55" s="10" t="s">
        <v>10842</v>
      </c>
    </row>
    <row r="56" customFormat="false" ht="15" hidden="false" customHeight="false" outlineLevel="0" collapsed="false">
      <c r="A56" s="7" t="s">
        <v>729</v>
      </c>
      <c r="B56" s="8" t="s">
        <v>10843</v>
      </c>
      <c r="C56" s="8" t="s">
        <v>10844</v>
      </c>
      <c r="D56" s="8" t="s">
        <v>10845</v>
      </c>
      <c r="E56" s="8" t="s">
        <v>10846</v>
      </c>
      <c r="F56" s="8" t="s">
        <v>10847</v>
      </c>
      <c r="G56" s="8" t="s">
        <v>10848</v>
      </c>
      <c r="H56" s="8" t="s">
        <v>10849</v>
      </c>
    </row>
    <row r="57" customFormat="false" ht="15" hidden="false" customHeight="false" outlineLevel="0" collapsed="false">
      <c r="A57" s="11" t="s">
        <v>737</v>
      </c>
      <c r="B57" s="10" t="s">
        <v>10850</v>
      </c>
      <c r="C57" s="10" t="s">
        <v>10851</v>
      </c>
      <c r="D57" s="10" t="s">
        <v>10852</v>
      </c>
      <c r="E57" s="10" t="s">
        <v>10853</v>
      </c>
      <c r="F57" s="10" t="s">
        <v>10854</v>
      </c>
      <c r="G57" s="10" t="s">
        <v>10855</v>
      </c>
      <c r="H57" s="10" t="s">
        <v>10856</v>
      </c>
    </row>
    <row r="58" customFormat="false" ht="15" hidden="false" customHeight="false" outlineLevel="0" collapsed="false">
      <c r="A58" s="11" t="s">
        <v>745</v>
      </c>
      <c r="B58" s="10" t="s">
        <v>10857</v>
      </c>
      <c r="C58" s="10" t="s">
        <v>10858</v>
      </c>
      <c r="D58" s="10" t="s">
        <v>10859</v>
      </c>
      <c r="E58" s="10" t="s">
        <v>10860</v>
      </c>
      <c r="F58" s="10" t="s">
        <v>10861</v>
      </c>
      <c r="G58" s="10" t="s">
        <v>10862</v>
      </c>
      <c r="H58" s="10" t="s">
        <v>10863</v>
      </c>
    </row>
    <row r="59" customFormat="false" ht="15" hidden="false" customHeight="false" outlineLevel="0" collapsed="false">
      <c r="A59" s="11" t="s">
        <v>753</v>
      </c>
      <c r="B59" s="10" t="s">
        <v>10864</v>
      </c>
      <c r="E59" s="10" t="s">
        <v>10865</v>
      </c>
      <c r="F59" s="10" t="s">
        <v>10866</v>
      </c>
      <c r="G59" s="10" t="s">
        <v>10867</v>
      </c>
      <c r="H59" s="10" t="s">
        <v>10868</v>
      </c>
    </row>
    <row r="60" customFormat="false" ht="15" hidden="false" customHeight="false" outlineLevel="0" collapsed="false">
      <c r="A60" s="11" t="s">
        <v>761</v>
      </c>
      <c r="B60" s="10" t="s">
        <v>10869</v>
      </c>
      <c r="C60" s="10" t="s">
        <v>10870</v>
      </c>
      <c r="D60" s="10" t="s">
        <v>10871</v>
      </c>
      <c r="E60" s="10" t="s">
        <v>10872</v>
      </c>
      <c r="F60" s="10" t="s">
        <v>10873</v>
      </c>
      <c r="G60" s="10" t="s">
        <v>10874</v>
      </c>
      <c r="H60" s="10" t="s">
        <v>10875</v>
      </c>
    </row>
    <row r="61" customFormat="false" ht="15" hidden="false" customHeight="false" outlineLevel="0" collapsed="false">
      <c r="A61" s="7" t="s">
        <v>769</v>
      </c>
      <c r="B61" s="8" t="s">
        <v>10876</v>
      </c>
      <c r="C61" s="8" t="s">
        <v>10877</v>
      </c>
      <c r="D61" s="8" t="s">
        <v>10878</v>
      </c>
      <c r="E61" s="8" t="s">
        <v>10879</v>
      </c>
      <c r="F61" s="8" t="s">
        <v>10880</v>
      </c>
      <c r="G61" s="8" t="s">
        <v>10881</v>
      </c>
      <c r="H61" s="8" t="s">
        <v>10882</v>
      </c>
    </row>
    <row r="62" customFormat="false" ht="15" hidden="false" customHeight="false" outlineLevel="0" collapsed="false">
      <c r="A62" s="11" t="s">
        <v>777</v>
      </c>
      <c r="B62" s="10" t="s">
        <v>10883</v>
      </c>
      <c r="C62" s="10" t="s">
        <v>10884</v>
      </c>
      <c r="D62" s="10" t="s">
        <v>10885</v>
      </c>
      <c r="E62" s="10" t="s">
        <v>10886</v>
      </c>
      <c r="F62" s="10" t="s">
        <v>10887</v>
      </c>
      <c r="G62" s="10" t="s">
        <v>10888</v>
      </c>
      <c r="H62" s="10" t="s">
        <v>10889</v>
      </c>
    </row>
    <row r="63" customFormat="false" ht="15" hidden="false" customHeight="false" outlineLevel="0" collapsed="false">
      <c r="A63" s="11" t="s">
        <v>785</v>
      </c>
      <c r="B63" s="10" t="s">
        <v>10890</v>
      </c>
      <c r="C63" s="10" t="s">
        <v>10891</v>
      </c>
      <c r="D63" s="10" t="s">
        <v>10892</v>
      </c>
      <c r="E63" s="10" t="s">
        <v>10893</v>
      </c>
      <c r="F63" s="10" t="s">
        <v>10894</v>
      </c>
      <c r="G63" s="10" t="s">
        <v>10895</v>
      </c>
      <c r="H63" s="10" t="s">
        <v>10896</v>
      </c>
    </row>
    <row r="64" customFormat="false" ht="15" hidden="false" customHeight="false" outlineLevel="0" collapsed="false">
      <c r="A64" s="11" t="s">
        <v>793</v>
      </c>
      <c r="B64" s="10" t="s">
        <v>10897</v>
      </c>
      <c r="D64" s="10" t="s">
        <v>10898</v>
      </c>
    </row>
    <row r="65" customFormat="false" ht="15" hidden="false" customHeight="false" outlineLevel="0" collapsed="false">
      <c r="A65" s="11" t="s">
        <v>796</v>
      </c>
      <c r="B65" s="10" t="s">
        <v>10899</v>
      </c>
      <c r="C65" s="10" t="s">
        <v>10900</v>
      </c>
      <c r="D65" s="10" t="s">
        <v>10901</v>
      </c>
      <c r="E65" s="10" t="s">
        <v>10902</v>
      </c>
      <c r="F65" s="10" t="s">
        <v>10903</v>
      </c>
      <c r="G65" s="10" t="s">
        <v>10904</v>
      </c>
      <c r="H65" s="10" t="s">
        <v>10905</v>
      </c>
    </row>
    <row r="66" customFormat="false" ht="15" hidden="false" customHeight="false" outlineLevel="0" collapsed="false">
      <c r="A66" s="11" t="s">
        <v>804</v>
      </c>
      <c r="B66" s="10" t="s">
        <v>10906</v>
      </c>
      <c r="C66" s="10" t="s">
        <v>10907</v>
      </c>
      <c r="D66" s="10" t="s">
        <v>10908</v>
      </c>
      <c r="E66" s="10" t="s">
        <v>10909</v>
      </c>
      <c r="F66" s="10" t="s">
        <v>10910</v>
      </c>
      <c r="G66" s="10" t="s">
        <v>10911</v>
      </c>
      <c r="H66" s="10" t="s">
        <v>10912</v>
      </c>
    </row>
    <row r="67" customFormat="false" ht="15" hidden="false" customHeight="false" outlineLevel="0" collapsed="false">
      <c r="A67" s="7" t="s">
        <v>812</v>
      </c>
      <c r="B67" s="8" t="s">
        <v>10913</v>
      </c>
      <c r="C67" s="8" t="s">
        <v>10914</v>
      </c>
      <c r="D67" s="8" t="s">
        <v>10915</v>
      </c>
      <c r="E67" s="8" t="s">
        <v>10916</v>
      </c>
      <c r="F67" s="8" t="s">
        <v>10917</v>
      </c>
      <c r="G67" s="8" t="s">
        <v>10918</v>
      </c>
      <c r="H67" s="8" t="s">
        <v>10919</v>
      </c>
    </row>
    <row r="68" customFormat="false" ht="15" hidden="false" customHeight="false" outlineLevel="0" collapsed="false">
      <c r="A68" s="11" t="s">
        <v>828</v>
      </c>
      <c r="B68" s="10" t="s">
        <v>10913</v>
      </c>
      <c r="C68" s="10" t="s">
        <v>10920</v>
      </c>
      <c r="D68" s="10" t="s">
        <v>10921</v>
      </c>
      <c r="E68" s="10" t="s">
        <v>10916</v>
      </c>
      <c r="F68" s="10" t="s">
        <v>10917</v>
      </c>
      <c r="G68" s="10" t="s">
        <v>10918</v>
      </c>
      <c r="H68" s="10" t="s">
        <v>10919</v>
      </c>
    </row>
    <row r="69" customFormat="false" ht="15" hidden="false" customHeight="false" outlineLevel="0" collapsed="false">
      <c r="A69" s="11" t="s">
        <v>836</v>
      </c>
      <c r="C69" s="10" t="s">
        <v>10922</v>
      </c>
      <c r="D69" s="10" t="s">
        <v>10923</v>
      </c>
    </row>
    <row r="70" customFormat="false" ht="15" hidden="false" customHeight="false" outlineLevel="0" collapsed="false">
      <c r="A70" s="7" t="s">
        <v>839</v>
      </c>
      <c r="B70" s="8" t="s">
        <v>10924</v>
      </c>
      <c r="C70" s="8" t="s">
        <v>10925</v>
      </c>
      <c r="D70" s="8" t="s">
        <v>10926</v>
      </c>
      <c r="E70" s="8" t="s">
        <v>10927</v>
      </c>
      <c r="F70" s="8" t="s">
        <v>10928</v>
      </c>
      <c r="G70" s="8" t="s">
        <v>10929</v>
      </c>
      <c r="H70" s="8" t="s">
        <v>10930</v>
      </c>
    </row>
    <row r="71" customFormat="false" ht="15" hidden="false" customHeight="false" outlineLevel="0" collapsed="false">
      <c r="A71" s="11" t="s">
        <v>863</v>
      </c>
      <c r="B71" s="10" t="s">
        <v>10924</v>
      </c>
      <c r="C71" s="10" t="s">
        <v>10925</v>
      </c>
      <c r="D71" s="10" t="s">
        <v>10926</v>
      </c>
      <c r="E71" s="10" t="s">
        <v>10927</v>
      </c>
      <c r="F71" s="10" t="s">
        <v>10928</v>
      </c>
      <c r="G71" s="10" t="s">
        <v>10929</v>
      </c>
      <c r="H71" s="10" t="s">
        <v>10930</v>
      </c>
    </row>
    <row r="72" customFormat="false" ht="15" hidden="false" customHeight="false" outlineLevel="0" collapsed="false">
      <c r="A72" s="7" t="s">
        <v>877</v>
      </c>
      <c r="B72" s="8" t="s">
        <v>10931</v>
      </c>
      <c r="C72" s="8" t="s">
        <v>10932</v>
      </c>
      <c r="D72" s="8" t="s">
        <v>10933</v>
      </c>
      <c r="E72" s="8" t="s">
        <v>10934</v>
      </c>
      <c r="F72" s="8" t="s">
        <v>10935</v>
      </c>
      <c r="G72" s="8" t="s">
        <v>10936</v>
      </c>
      <c r="H72" s="8" t="s">
        <v>10937</v>
      </c>
    </row>
    <row r="73" customFormat="false" ht="15" hidden="false" customHeight="false" outlineLevel="0" collapsed="false">
      <c r="A73" s="11" t="s">
        <v>901</v>
      </c>
      <c r="B73" s="10" t="s">
        <v>10931</v>
      </c>
      <c r="C73" s="10" t="s">
        <v>10932</v>
      </c>
      <c r="D73" s="10" t="s">
        <v>10933</v>
      </c>
      <c r="E73" s="10" t="s">
        <v>10934</v>
      </c>
      <c r="F73" s="10" t="s">
        <v>10935</v>
      </c>
      <c r="G73" s="10" t="s">
        <v>10936</v>
      </c>
      <c r="H73" s="10" t="s">
        <v>10937</v>
      </c>
    </row>
    <row r="74" customFormat="false" ht="15" hidden="false" customHeight="false" outlineLevel="0" collapsed="false">
      <c r="A74" s="7" t="s">
        <v>917</v>
      </c>
      <c r="B74" s="28"/>
      <c r="C74" s="28"/>
      <c r="D74" s="28"/>
      <c r="E74" s="8" t="s">
        <v>10938</v>
      </c>
      <c r="F74" s="8" t="s">
        <v>10939</v>
      </c>
      <c r="G74" s="8" t="s">
        <v>10940</v>
      </c>
      <c r="H74" s="8" t="s">
        <v>10941</v>
      </c>
    </row>
    <row r="75" customFormat="false" ht="15" hidden="false" customHeight="false" outlineLevel="0" collapsed="false">
      <c r="A75" s="11" t="s">
        <v>922</v>
      </c>
      <c r="E75" s="10" t="s">
        <v>10938</v>
      </c>
      <c r="F75" s="10" t="s">
        <v>10939</v>
      </c>
      <c r="G75" s="10" t="s">
        <v>10940</v>
      </c>
      <c r="H75" s="10" t="s">
        <v>10941</v>
      </c>
    </row>
    <row r="76" customFormat="false" ht="15" hidden="false" customHeight="false" outlineLevel="0" collapsed="false">
      <c r="A76" s="7" t="s">
        <v>923</v>
      </c>
      <c r="B76" s="8" t="s">
        <v>10942</v>
      </c>
      <c r="C76" s="8" t="s">
        <v>10943</v>
      </c>
      <c r="D76" s="8" t="s">
        <v>10944</v>
      </c>
      <c r="E76" s="8" t="s">
        <v>10945</v>
      </c>
      <c r="F76" s="8" t="s">
        <v>10946</v>
      </c>
      <c r="G76" s="8" t="s">
        <v>10947</v>
      </c>
      <c r="H76" s="8" t="s">
        <v>10948</v>
      </c>
    </row>
    <row r="77" customFormat="false" ht="15" hidden="false" customHeight="false" outlineLevel="0" collapsed="false">
      <c r="A77" s="11" t="s">
        <v>947</v>
      </c>
      <c r="B77" s="10" t="s">
        <v>10942</v>
      </c>
      <c r="C77" s="10" t="s">
        <v>10943</v>
      </c>
      <c r="D77" s="10" t="s">
        <v>10944</v>
      </c>
      <c r="E77" s="10" t="s">
        <v>10945</v>
      </c>
      <c r="F77" s="10" t="s">
        <v>10946</v>
      </c>
      <c r="G77" s="10" t="s">
        <v>10947</v>
      </c>
      <c r="H77" s="10" t="s">
        <v>10948</v>
      </c>
    </row>
    <row r="78" customFormat="false" ht="15" hidden="false" customHeight="false" outlineLevel="0" collapsed="false">
      <c r="A78" s="7" t="s">
        <v>955</v>
      </c>
      <c r="B78" s="8" t="s">
        <v>10949</v>
      </c>
      <c r="C78" s="8" t="s">
        <v>10950</v>
      </c>
      <c r="D78" s="8" t="s">
        <v>10951</v>
      </c>
      <c r="E78" s="8" t="s">
        <v>10952</v>
      </c>
      <c r="F78" s="8" t="s">
        <v>10953</v>
      </c>
      <c r="G78" s="8" t="s">
        <v>10954</v>
      </c>
      <c r="H78" s="8" t="s">
        <v>10955</v>
      </c>
    </row>
    <row r="79" customFormat="false" ht="15" hidden="false" customHeight="false" outlineLevel="0" collapsed="false">
      <c r="A79" s="11" t="s">
        <v>963</v>
      </c>
      <c r="B79" s="10" t="s">
        <v>10949</v>
      </c>
      <c r="C79" s="10" t="s">
        <v>10950</v>
      </c>
      <c r="D79" s="10" t="s">
        <v>10951</v>
      </c>
      <c r="E79" s="10" t="s">
        <v>10952</v>
      </c>
      <c r="F79" s="10" t="s">
        <v>10953</v>
      </c>
      <c r="G79" s="10" t="s">
        <v>10954</v>
      </c>
      <c r="H79" s="10" t="s">
        <v>10955</v>
      </c>
    </row>
    <row r="80" customFormat="false" ht="15" hidden="false" customHeight="false" outlineLevel="0" collapsed="false">
      <c r="A80" s="7" t="s">
        <v>979</v>
      </c>
      <c r="B80" s="8" t="s">
        <v>10956</v>
      </c>
      <c r="C80" s="8" t="s">
        <v>10957</v>
      </c>
      <c r="D80" s="8" t="s">
        <v>10958</v>
      </c>
      <c r="E80" s="8" t="s">
        <v>10959</v>
      </c>
      <c r="F80" s="8" t="s">
        <v>10960</v>
      </c>
      <c r="G80" s="8" t="s">
        <v>10961</v>
      </c>
      <c r="H80" s="8" t="s">
        <v>10962</v>
      </c>
    </row>
    <row r="81" customFormat="false" ht="15" hidden="false" customHeight="false" outlineLevel="0" collapsed="false">
      <c r="A81" s="11" t="s">
        <v>1003</v>
      </c>
      <c r="B81" s="10" t="s">
        <v>10956</v>
      </c>
      <c r="C81" s="10" t="s">
        <v>10957</v>
      </c>
      <c r="D81" s="10" t="s">
        <v>10958</v>
      </c>
      <c r="E81" s="10" t="s">
        <v>10959</v>
      </c>
      <c r="F81" s="10" t="s">
        <v>10960</v>
      </c>
      <c r="G81" s="10" t="s">
        <v>10961</v>
      </c>
      <c r="H81" s="10" t="s">
        <v>10962</v>
      </c>
    </row>
    <row r="82" customFormat="false" ht="15" hidden="false" customHeight="false" outlineLevel="0" collapsed="false">
      <c r="A82" s="7" t="s">
        <v>1011</v>
      </c>
      <c r="B82" s="8" t="s">
        <v>10963</v>
      </c>
      <c r="C82" s="8" t="s">
        <v>10964</v>
      </c>
      <c r="D82" s="8" t="s">
        <v>10965</v>
      </c>
      <c r="E82" s="8" t="s">
        <v>10966</v>
      </c>
      <c r="F82" s="8" t="s">
        <v>10967</v>
      </c>
      <c r="G82" s="8" t="s">
        <v>10968</v>
      </c>
      <c r="H82" s="8" t="s">
        <v>10969</v>
      </c>
    </row>
    <row r="83" customFormat="false" ht="15" hidden="false" customHeight="false" outlineLevel="0" collapsed="false">
      <c r="A83" s="11" t="s">
        <v>1035</v>
      </c>
      <c r="B83" s="10" t="s">
        <v>10963</v>
      </c>
      <c r="C83" s="10" t="s">
        <v>10964</v>
      </c>
      <c r="D83" s="10" t="s">
        <v>10965</v>
      </c>
      <c r="E83" s="10" t="s">
        <v>10966</v>
      </c>
      <c r="F83" s="10" t="s">
        <v>10967</v>
      </c>
      <c r="G83" s="10" t="s">
        <v>10968</v>
      </c>
      <c r="H83" s="10" t="s">
        <v>10969</v>
      </c>
    </row>
    <row r="84" customFormat="false" ht="15" hidden="false" customHeight="false" outlineLevel="0" collapsed="false">
      <c r="A84" s="7" t="s">
        <v>1043</v>
      </c>
      <c r="B84" s="8" t="s">
        <v>10970</v>
      </c>
      <c r="C84" s="8" t="s">
        <v>10971</v>
      </c>
      <c r="D84" s="8" t="s">
        <v>10972</v>
      </c>
      <c r="E84" s="8" t="s">
        <v>10973</v>
      </c>
      <c r="F84" s="8" t="s">
        <v>10974</v>
      </c>
      <c r="G84" s="8" t="s">
        <v>10975</v>
      </c>
      <c r="H84" s="8" t="s">
        <v>10976</v>
      </c>
    </row>
    <row r="85" customFormat="false" ht="15" hidden="false" customHeight="false" outlineLevel="0" collapsed="false">
      <c r="A85" s="11" t="s">
        <v>1067</v>
      </c>
      <c r="B85" s="10" t="s">
        <v>10970</v>
      </c>
      <c r="C85" s="10" t="s">
        <v>10971</v>
      </c>
      <c r="D85" s="10" t="s">
        <v>10972</v>
      </c>
      <c r="E85" s="10" t="s">
        <v>10973</v>
      </c>
      <c r="F85" s="10" t="s">
        <v>10974</v>
      </c>
      <c r="G85" s="10" t="s">
        <v>10975</v>
      </c>
      <c r="H85" s="10" t="s">
        <v>10976</v>
      </c>
    </row>
    <row r="86" customFormat="false" ht="15" hidden="false" customHeight="false" outlineLevel="0" collapsed="false">
      <c r="A86" s="7" t="s">
        <v>1075</v>
      </c>
      <c r="B86" s="8" t="s">
        <v>10977</v>
      </c>
      <c r="C86" s="8" t="s">
        <v>10978</v>
      </c>
      <c r="D86" s="8" t="s">
        <v>10979</v>
      </c>
      <c r="E86" s="8" t="s">
        <v>10980</v>
      </c>
      <c r="F86" s="8" t="s">
        <v>10981</v>
      </c>
      <c r="G86" s="8" t="s">
        <v>10982</v>
      </c>
      <c r="H86" s="8" t="s">
        <v>10983</v>
      </c>
    </row>
    <row r="87" customFormat="false" ht="15" hidden="false" customHeight="false" outlineLevel="0" collapsed="false">
      <c r="A87" s="11" t="s">
        <v>1083</v>
      </c>
      <c r="B87" s="10" t="s">
        <v>10984</v>
      </c>
      <c r="C87" s="10" t="s">
        <v>10985</v>
      </c>
      <c r="D87" s="10" t="s">
        <v>10986</v>
      </c>
      <c r="E87" s="10" t="s">
        <v>10987</v>
      </c>
      <c r="F87" s="10" t="s">
        <v>10988</v>
      </c>
      <c r="G87" s="10" t="s">
        <v>10989</v>
      </c>
      <c r="H87" s="10" t="s">
        <v>10990</v>
      </c>
    </row>
    <row r="88" customFormat="false" ht="15" hidden="false" customHeight="false" outlineLevel="0" collapsed="false">
      <c r="A88" s="11" t="s">
        <v>1091</v>
      </c>
      <c r="B88" s="10" t="s">
        <v>10991</v>
      </c>
      <c r="C88" s="10" t="s">
        <v>10992</v>
      </c>
      <c r="D88" s="10" t="s">
        <v>10993</v>
      </c>
      <c r="E88" s="10" t="s">
        <v>10994</v>
      </c>
      <c r="F88" s="10" t="s">
        <v>10995</v>
      </c>
      <c r="G88" s="10" t="s">
        <v>10996</v>
      </c>
      <c r="H88" s="10" t="s">
        <v>10997</v>
      </c>
    </row>
    <row r="89" customFormat="false" ht="15" hidden="false" customHeight="false" outlineLevel="0" collapsed="false">
      <c r="A89" s="11" t="s">
        <v>1099</v>
      </c>
      <c r="B89" s="10" t="s">
        <v>10998</v>
      </c>
      <c r="C89" s="10" t="s">
        <v>10999</v>
      </c>
      <c r="D89" s="10" t="s">
        <v>11000</v>
      </c>
      <c r="E89" s="10" t="s">
        <v>11001</v>
      </c>
      <c r="F89" s="10" t="s">
        <v>11002</v>
      </c>
      <c r="G89" s="10" t="s">
        <v>11003</v>
      </c>
      <c r="H89" s="10" t="s">
        <v>11004</v>
      </c>
    </row>
    <row r="90" customFormat="false" ht="15" hidden="false" customHeight="false" outlineLevel="0" collapsed="false">
      <c r="A90" s="11" t="s">
        <v>1107</v>
      </c>
      <c r="B90" s="10" t="s">
        <v>11005</v>
      </c>
      <c r="C90" s="10" t="s">
        <v>11006</v>
      </c>
      <c r="D90" s="10" t="s">
        <v>11007</v>
      </c>
      <c r="E90" s="10" t="s">
        <v>11008</v>
      </c>
      <c r="F90" s="10" t="s">
        <v>11009</v>
      </c>
      <c r="G90" s="10" t="s">
        <v>11010</v>
      </c>
      <c r="H90" s="10" t="s">
        <v>11011</v>
      </c>
    </row>
    <row r="91" customFormat="false" ht="15" hidden="false" customHeight="false" outlineLevel="0" collapsed="false">
      <c r="A91" s="7" t="s">
        <v>1115</v>
      </c>
      <c r="B91" s="28"/>
      <c r="C91" s="28"/>
      <c r="D91" s="28"/>
      <c r="E91" s="8" t="s">
        <v>11012</v>
      </c>
      <c r="F91" s="8" t="s">
        <v>11013</v>
      </c>
      <c r="G91" s="8" t="s">
        <v>11014</v>
      </c>
      <c r="H91" s="8" t="s">
        <v>11015</v>
      </c>
    </row>
    <row r="92" customFormat="false" ht="15" hidden="false" customHeight="false" outlineLevel="0" collapsed="false">
      <c r="A92" s="11" t="s">
        <v>1120</v>
      </c>
      <c r="E92" s="10" t="s">
        <v>11012</v>
      </c>
      <c r="F92" s="10" t="s">
        <v>11013</v>
      </c>
      <c r="G92" s="10" t="s">
        <v>11014</v>
      </c>
      <c r="H92" s="10" t="s">
        <v>11015</v>
      </c>
    </row>
    <row r="93" customFormat="false" ht="15" hidden="false" customHeight="false" outlineLevel="0" collapsed="false">
      <c r="A93" s="7" t="s">
        <v>1121</v>
      </c>
      <c r="B93" s="8" t="s">
        <v>11016</v>
      </c>
      <c r="C93" s="8" t="s">
        <v>11017</v>
      </c>
      <c r="D93" s="8" t="s">
        <v>11018</v>
      </c>
      <c r="E93" s="8" t="s">
        <v>11019</v>
      </c>
      <c r="F93" s="8" t="s">
        <v>11020</v>
      </c>
      <c r="G93" s="8" t="s">
        <v>11021</v>
      </c>
      <c r="H93" s="8" t="s">
        <v>11022</v>
      </c>
    </row>
    <row r="94" customFormat="false" ht="15" hidden="false" customHeight="false" outlineLevel="0" collapsed="false">
      <c r="A94" s="11" t="s">
        <v>1137</v>
      </c>
      <c r="B94" s="10" t="s">
        <v>11016</v>
      </c>
      <c r="C94" s="10" t="s">
        <v>11017</v>
      </c>
      <c r="D94" s="10" t="s">
        <v>11018</v>
      </c>
      <c r="E94" s="10" t="s">
        <v>11019</v>
      </c>
      <c r="F94" s="10" t="s">
        <v>11020</v>
      </c>
      <c r="G94" s="10" t="s">
        <v>11021</v>
      </c>
      <c r="H94" s="10" t="s">
        <v>11022</v>
      </c>
    </row>
    <row r="95" customFormat="false" ht="15" hidden="false" customHeight="false" outlineLevel="0" collapsed="false">
      <c r="A95" s="7" t="s">
        <v>1153</v>
      </c>
      <c r="B95" s="8" t="s">
        <v>11023</v>
      </c>
      <c r="C95" s="8" t="s">
        <v>11024</v>
      </c>
      <c r="D95" s="8" t="s">
        <v>11025</v>
      </c>
      <c r="E95" s="8" t="s">
        <v>11026</v>
      </c>
      <c r="F95" s="8" t="s">
        <v>11027</v>
      </c>
      <c r="G95" s="8" t="s">
        <v>11028</v>
      </c>
      <c r="H95" s="8" t="s">
        <v>11029</v>
      </c>
    </row>
    <row r="96" customFormat="false" ht="15" hidden="false" customHeight="false" outlineLevel="0" collapsed="false">
      <c r="A96" s="11" t="s">
        <v>1169</v>
      </c>
      <c r="B96" s="10" t="s">
        <v>11023</v>
      </c>
      <c r="C96" s="10" t="s">
        <v>11024</v>
      </c>
      <c r="D96" s="10" t="s">
        <v>11025</v>
      </c>
      <c r="E96" s="10" t="s">
        <v>11026</v>
      </c>
      <c r="F96" s="10" t="s">
        <v>11027</v>
      </c>
      <c r="G96" s="10" t="s">
        <v>11028</v>
      </c>
      <c r="H96" s="10" t="s">
        <v>11029</v>
      </c>
    </row>
    <row r="97" customFormat="false" ht="15" hidden="false" customHeight="false" outlineLevel="0" collapsed="false">
      <c r="A97" s="7" t="s">
        <v>1185</v>
      </c>
      <c r="B97" s="8" t="s">
        <v>11030</v>
      </c>
      <c r="C97" s="8" t="s">
        <v>11031</v>
      </c>
      <c r="D97" s="8" t="s">
        <v>11032</v>
      </c>
      <c r="E97" s="28"/>
      <c r="F97" s="28"/>
      <c r="G97" s="28"/>
      <c r="H97" s="28"/>
    </row>
    <row r="98" customFormat="false" ht="15" hidden="false" customHeight="false" outlineLevel="0" collapsed="false">
      <c r="A98" s="11" t="s">
        <v>1194</v>
      </c>
      <c r="C98" s="10" t="s">
        <v>11033</v>
      </c>
      <c r="D98" s="10" t="s">
        <v>11032</v>
      </c>
    </row>
    <row r="99" customFormat="false" ht="15" hidden="false" customHeight="false" outlineLevel="0" collapsed="false">
      <c r="A99" s="11" t="s">
        <v>1196</v>
      </c>
      <c r="B99" s="10" t="s">
        <v>11030</v>
      </c>
      <c r="C99" s="10" t="s">
        <v>11034</v>
      </c>
    </row>
    <row r="100" customFormat="false" ht="15" hidden="false" customHeight="false" outlineLevel="0" collapsed="false">
      <c r="A100" s="7" t="s">
        <v>1198</v>
      </c>
      <c r="B100" s="8" t="s">
        <v>11035</v>
      </c>
      <c r="C100" s="8" t="s">
        <v>11036</v>
      </c>
      <c r="D100" s="8" t="s">
        <v>11037</v>
      </c>
      <c r="E100" s="8" t="s">
        <v>11038</v>
      </c>
      <c r="F100" s="8" t="s">
        <v>11039</v>
      </c>
      <c r="G100" s="8" t="s">
        <v>11040</v>
      </c>
      <c r="H100" s="8" t="s">
        <v>11041</v>
      </c>
    </row>
    <row r="101" customFormat="false" ht="15" hidden="false" customHeight="false" outlineLevel="0" collapsed="false">
      <c r="A101" s="11" t="s">
        <v>1205</v>
      </c>
      <c r="B101" s="10" t="s">
        <v>11035</v>
      </c>
      <c r="C101" s="10" t="s">
        <v>11036</v>
      </c>
      <c r="D101" s="10" t="s">
        <v>11037</v>
      </c>
      <c r="E101" s="10" t="s">
        <v>11038</v>
      </c>
      <c r="F101" s="10" t="s">
        <v>11039</v>
      </c>
      <c r="G101" s="10" t="s">
        <v>11040</v>
      </c>
      <c r="H101" s="10" t="s">
        <v>11041</v>
      </c>
    </row>
    <row r="102" customFormat="false" ht="15" hidden="false" customHeight="false" outlineLevel="0" collapsed="false">
      <c r="A102" s="7" t="s">
        <v>1206</v>
      </c>
      <c r="B102" s="8" t="s">
        <v>11042</v>
      </c>
      <c r="C102" s="8" t="s">
        <v>11043</v>
      </c>
      <c r="D102" s="8" t="s">
        <v>11044</v>
      </c>
      <c r="E102" s="8" t="s">
        <v>11045</v>
      </c>
      <c r="F102" s="8" t="s">
        <v>11046</v>
      </c>
      <c r="G102" s="8" t="s">
        <v>11047</v>
      </c>
      <c r="H102" s="8" t="s">
        <v>11048</v>
      </c>
    </row>
    <row r="103" customFormat="false" ht="15" hidden="false" customHeight="false" outlineLevel="0" collapsed="false">
      <c r="A103" s="11" t="s">
        <v>1214</v>
      </c>
      <c r="B103" s="10" t="s">
        <v>11042</v>
      </c>
      <c r="C103" s="10" t="s">
        <v>11043</v>
      </c>
      <c r="D103" s="10" t="s">
        <v>11044</v>
      </c>
      <c r="E103" s="10" t="s">
        <v>11045</v>
      </c>
      <c r="F103" s="10" t="s">
        <v>11046</v>
      </c>
      <c r="G103" s="10" t="s">
        <v>11047</v>
      </c>
      <c r="H103" s="10" t="s">
        <v>11048</v>
      </c>
    </row>
    <row r="104" customFormat="false" ht="15" hidden="false" customHeight="false" outlineLevel="0" collapsed="false">
      <c r="A104" s="7" t="s">
        <v>1215</v>
      </c>
      <c r="B104" s="8" t="s">
        <v>11049</v>
      </c>
      <c r="C104" s="8" t="s">
        <v>11050</v>
      </c>
      <c r="D104" s="8" t="s">
        <v>11051</v>
      </c>
      <c r="E104" s="8" t="s">
        <v>11052</v>
      </c>
      <c r="F104" s="8" t="s">
        <v>11053</v>
      </c>
      <c r="G104" s="8" t="s">
        <v>11054</v>
      </c>
      <c r="H104" s="8" t="s">
        <v>11055</v>
      </c>
    </row>
    <row r="105" customFormat="false" ht="15" hidden="false" customHeight="false" outlineLevel="0" collapsed="false">
      <c r="A105" s="11" t="s">
        <v>1223</v>
      </c>
      <c r="B105" s="10" t="s">
        <v>11049</v>
      </c>
      <c r="C105" s="10" t="s">
        <v>11050</v>
      </c>
      <c r="D105" s="10" t="s">
        <v>11051</v>
      </c>
      <c r="E105" s="10" t="s">
        <v>11052</v>
      </c>
      <c r="F105" s="10" t="s">
        <v>11053</v>
      </c>
      <c r="G105" s="10" t="s">
        <v>11054</v>
      </c>
      <c r="H105" s="10" t="s">
        <v>11055</v>
      </c>
    </row>
    <row r="106" customFormat="false" ht="15" hidden="false" customHeight="false" outlineLevel="0" collapsed="false">
      <c r="A106" s="7" t="s">
        <v>1224</v>
      </c>
      <c r="B106" s="8" t="s">
        <v>11056</v>
      </c>
      <c r="C106" s="8" t="s">
        <v>11057</v>
      </c>
      <c r="D106" s="8" t="s">
        <v>11058</v>
      </c>
      <c r="E106" s="8" t="s">
        <v>11059</v>
      </c>
      <c r="F106" s="8" t="s">
        <v>11060</v>
      </c>
      <c r="G106" s="8" t="s">
        <v>11061</v>
      </c>
      <c r="H106" s="8" t="s">
        <v>11062</v>
      </c>
    </row>
    <row r="107" customFormat="false" ht="15" hidden="false" customHeight="false" outlineLevel="0" collapsed="false">
      <c r="A107" s="11" t="s">
        <v>1232</v>
      </c>
      <c r="B107" s="10" t="s">
        <v>11063</v>
      </c>
      <c r="C107" s="10" t="s">
        <v>10718</v>
      </c>
      <c r="D107" s="10" t="s">
        <v>11064</v>
      </c>
      <c r="E107" s="10" t="s">
        <v>11065</v>
      </c>
      <c r="F107" s="10" t="s">
        <v>11066</v>
      </c>
      <c r="G107" s="10" t="s">
        <v>11067</v>
      </c>
      <c r="H107" s="10" t="s">
        <v>11068</v>
      </c>
    </row>
    <row r="108" customFormat="false" ht="15" hidden="false" customHeight="false" outlineLevel="0" collapsed="false">
      <c r="A108" s="11" t="s">
        <v>1248</v>
      </c>
      <c r="B108" s="10" t="s">
        <v>11069</v>
      </c>
      <c r="D108" s="10" t="s">
        <v>11070</v>
      </c>
    </row>
    <row r="109" customFormat="false" ht="15" hidden="false" customHeight="false" outlineLevel="0" collapsed="false">
      <c r="A109" s="11" t="s">
        <v>1251</v>
      </c>
      <c r="B109" s="10" t="s">
        <v>11071</v>
      </c>
      <c r="C109" s="10" t="s">
        <v>11072</v>
      </c>
      <c r="D109" s="10" t="s">
        <v>11073</v>
      </c>
      <c r="E109" s="10" t="s">
        <v>11074</v>
      </c>
      <c r="F109" s="10" t="s">
        <v>11075</v>
      </c>
      <c r="G109" s="10" t="s">
        <v>11076</v>
      </c>
      <c r="H109" s="10" t="s">
        <v>11077</v>
      </c>
    </row>
    <row r="110" customFormat="false" ht="15" hidden="false" customHeight="false" outlineLevel="0" collapsed="false">
      <c r="A110" s="7" t="s">
        <v>1259</v>
      </c>
      <c r="B110" s="8" t="s">
        <v>11078</v>
      </c>
      <c r="C110" s="8" t="s">
        <v>11079</v>
      </c>
      <c r="D110" s="8" t="s">
        <v>11080</v>
      </c>
      <c r="E110" s="8" t="s">
        <v>11081</v>
      </c>
      <c r="F110" s="8" t="s">
        <v>11082</v>
      </c>
      <c r="G110" s="8" t="s">
        <v>11083</v>
      </c>
      <c r="H110" s="8" t="s">
        <v>11084</v>
      </c>
    </row>
    <row r="111" customFormat="false" ht="15" hidden="false" customHeight="false" outlineLevel="0" collapsed="false">
      <c r="A111" s="11" t="s">
        <v>1267</v>
      </c>
      <c r="B111" s="10" t="s">
        <v>11078</v>
      </c>
      <c r="C111" s="10" t="s">
        <v>11079</v>
      </c>
      <c r="D111" s="10" t="s">
        <v>11080</v>
      </c>
      <c r="E111" s="10" t="s">
        <v>11081</v>
      </c>
      <c r="F111" s="10" t="s">
        <v>11082</v>
      </c>
      <c r="G111" s="10" t="s">
        <v>11083</v>
      </c>
      <c r="H111" s="10" t="s">
        <v>11084</v>
      </c>
    </row>
    <row r="112" customFormat="false" ht="15" hidden="false" customHeight="false" outlineLevel="0" collapsed="false">
      <c r="A112" s="7" t="s">
        <v>1268</v>
      </c>
      <c r="B112" s="8" t="s">
        <v>11085</v>
      </c>
      <c r="C112" s="8" t="s">
        <v>11086</v>
      </c>
      <c r="D112" s="8" t="s">
        <v>11087</v>
      </c>
      <c r="E112" s="8" t="s">
        <v>11088</v>
      </c>
      <c r="F112" s="8" t="s">
        <v>11089</v>
      </c>
      <c r="G112" s="8" t="s">
        <v>11090</v>
      </c>
      <c r="H112" s="8" t="s">
        <v>11091</v>
      </c>
    </row>
    <row r="113" customFormat="false" ht="15" hidden="false" customHeight="false" outlineLevel="0" collapsed="false">
      <c r="A113" s="11" t="s">
        <v>1300</v>
      </c>
      <c r="B113" s="10" t="s">
        <v>11085</v>
      </c>
      <c r="C113" s="10" t="s">
        <v>11086</v>
      </c>
      <c r="D113" s="10" t="s">
        <v>11087</v>
      </c>
      <c r="E113" s="10" t="s">
        <v>11088</v>
      </c>
      <c r="F113" s="10" t="s">
        <v>11089</v>
      </c>
      <c r="G113" s="10" t="s">
        <v>11090</v>
      </c>
      <c r="H113" s="10" t="s">
        <v>11091</v>
      </c>
    </row>
    <row r="114" customFormat="false" ht="15" hidden="false" customHeight="false" outlineLevel="0" collapsed="false">
      <c r="A114" s="7" t="s">
        <v>1308</v>
      </c>
      <c r="B114" s="8" t="s">
        <v>11092</v>
      </c>
      <c r="C114" s="8" t="s">
        <v>11093</v>
      </c>
      <c r="D114" s="8" t="s">
        <v>11094</v>
      </c>
      <c r="E114" s="8" t="s">
        <v>11095</v>
      </c>
      <c r="F114" s="8" t="s">
        <v>11096</v>
      </c>
      <c r="G114" s="8" t="s">
        <v>11097</v>
      </c>
      <c r="H114" s="8" t="s">
        <v>11098</v>
      </c>
    </row>
    <row r="115" customFormat="false" ht="15" hidden="false" customHeight="false" outlineLevel="0" collapsed="false">
      <c r="A115" s="11" t="s">
        <v>1340</v>
      </c>
      <c r="B115" s="10" t="s">
        <v>11092</v>
      </c>
      <c r="C115" s="10" t="s">
        <v>11093</v>
      </c>
      <c r="D115" s="10" t="s">
        <v>11094</v>
      </c>
      <c r="E115" s="10" t="s">
        <v>11095</v>
      </c>
      <c r="F115" s="10" t="s">
        <v>11096</v>
      </c>
      <c r="G115" s="10" t="s">
        <v>11097</v>
      </c>
      <c r="H115" s="10" t="s">
        <v>11098</v>
      </c>
    </row>
    <row r="116" customFormat="false" ht="15" hidden="false" customHeight="false" outlineLevel="0" collapsed="false">
      <c r="A116" s="7" t="s">
        <v>1348</v>
      </c>
      <c r="B116" s="8" t="s">
        <v>11099</v>
      </c>
      <c r="C116" s="8" t="s">
        <v>11100</v>
      </c>
      <c r="D116" s="8" t="s">
        <v>11101</v>
      </c>
      <c r="E116" s="8" t="s">
        <v>11102</v>
      </c>
      <c r="F116" s="8" t="s">
        <v>11103</v>
      </c>
      <c r="G116" s="8" t="s">
        <v>11104</v>
      </c>
      <c r="H116" s="8" t="s">
        <v>11105</v>
      </c>
    </row>
    <row r="117" customFormat="false" ht="15" hidden="false" customHeight="false" outlineLevel="0" collapsed="false">
      <c r="A117" s="11" t="s">
        <v>1356</v>
      </c>
      <c r="B117" s="10" t="s">
        <v>11106</v>
      </c>
      <c r="C117" s="10" t="s">
        <v>11107</v>
      </c>
      <c r="D117" s="10" t="s">
        <v>11108</v>
      </c>
      <c r="E117" s="10" t="s">
        <v>11109</v>
      </c>
      <c r="F117" s="10" t="s">
        <v>11110</v>
      </c>
      <c r="G117" s="10" t="s">
        <v>11111</v>
      </c>
      <c r="H117" s="10" t="s">
        <v>11112</v>
      </c>
    </row>
    <row r="118" customFormat="false" ht="15" hidden="false" customHeight="false" outlineLevel="0" collapsed="false">
      <c r="A118" s="11" t="s">
        <v>1364</v>
      </c>
      <c r="B118" s="10" t="s">
        <v>11113</v>
      </c>
      <c r="C118" s="10" t="s">
        <v>11114</v>
      </c>
      <c r="D118" s="10" t="s">
        <v>11115</v>
      </c>
      <c r="E118" s="10" t="s">
        <v>11116</v>
      </c>
      <c r="F118" s="10" t="s">
        <v>11117</v>
      </c>
      <c r="G118" s="10" t="s">
        <v>11118</v>
      </c>
      <c r="H118" s="10" t="s">
        <v>11119</v>
      </c>
    </row>
    <row r="119" customFormat="false" ht="15" hidden="false" customHeight="false" outlineLevel="0" collapsed="false">
      <c r="A119" s="11" t="s">
        <v>1372</v>
      </c>
      <c r="B119" s="10" t="s">
        <v>11120</v>
      </c>
      <c r="C119" s="10" t="s">
        <v>11121</v>
      </c>
      <c r="D119" s="10" t="s">
        <v>11122</v>
      </c>
      <c r="E119" s="10" t="s">
        <v>11123</v>
      </c>
      <c r="F119" s="10" t="s">
        <v>11124</v>
      </c>
      <c r="G119" s="10" t="s">
        <v>11125</v>
      </c>
      <c r="H119" s="10" t="s">
        <v>11126</v>
      </c>
    </row>
    <row r="120" customFormat="false" ht="15" hidden="false" customHeight="false" outlineLevel="0" collapsed="false">
      <c r="A120" s="7" t="s">
        <v>1412</v>
      </c>
      <c r="B120" s="8" t="s">
        <v>11127</v>
      </c>
      <c r="C120" s="8" t="s">
        <v>11128</v>
      </c>
      <c r="D120" s="8" t="s">
        <v>11129</v>
      </c>
      <c r="E120" s="8" t="s">
        <v>11130</v>
      </c>
      <c r="F120" s="8" t="s">
        <v>11131</v>
      </c>
      <c r="G120" s="8" t="s">
        <v>11132</v>
      </c>
      <c r="H120" s="8" t="s">
        <v>11133</v>
      </c>
    </row>
    <row r="121" customFormat="false" ht="15" hidden="false" customHeight="false" outlineLevel="0" collapsed="false">
      <c r="A121" s="11" t="s">
        <v>1428</v>
      </c>
      <c r="B121" s="10" t="s">
        <v>11127</v>
      </c>
      <c r="C121" s="10" t="s">
        <v>11128</v>
      </c>
      <c r="D121" s="10" t="s">
        <v>11129</v>
      </c>
      <c r="E121" s="10" t="s">
        <v>11130</v>
      </c>
      <c r="F121" s="10" t="s">
        <v>11131</v>
      </c>
      <c r="G121" s="10" t="s">
        <v>11132</v>
      </c>
      <c r="H121" s="10" t="s">
        <v>11133</v>
      </c>
    </row>
    <row r="122" customFormat="false" ht="15" hidden="false" customHeight="false" outlineLevel="0" collapsed="false">
      <c r="A122" s="7" t="s">
        <v>1444</v>
      </c>
      <c r="B122" s="8" t="s">
        <v>11134</v>
      </c>
      <c r="C122" s="8" t="s">
        <v>11135</v>
      </c>
      <c r="D122" s="8" t="s">
        <v>11136</v>
      </c>
      <c r="E122" s="8" t="s">
        <v>11137</v>
      </c>
      <c r="F122" s="8" t="s">
        <v>11138</v>
      </c>
      <c r="G122" s="8" t="s">
        <v>11139</v>
      </c>
      <c r="H122" s="8" t="s">
        <v>11140</v>
      </c>
    </row>
    <row r="123" customFormat="false" ht="15" hidden="false" customHeight="false" outlineLevel="0" collapsed="false">
      <c r="A123" s="11" t="s">
        <v>1452</v>
      </c>
      <c r="B123" s="10" t="s">
        <v>11134</v>
      </c>
      <c r="C123" s="10" t="s">
        <v>11135</v>
      </c>
      <c r="D123" s="10" t="s">
        <v>11136</v>
      </c>
      <c r="E123" s="10" t="s">
        <v>11137</v>
      </c>
      <c r="F123" s="10" t="s">
        <v>11138</v>
      </c>
      <c r="G123" s="10" t="s">
        <v>11139</v>
      </c>
      <c r="H123" s="10" t="s">
        <v>11140</v>
      </c>
    </row>
    <row r="124" customFormat="false" ht="15" hidden="false" customHeight="false" outlineLevel="0" collapsed="false">
      <c r="A124" s="7" t="s">
        <v>1485</v>
      </c>
      <c r="B124" s="8" t="s">
        <v>11141</v>
      </c>
      <c r="C124" s="8" t="s">
        <v>11142</v>
      </c>
      <c r="D124" s="8" t="s">
        <v>11143</v>
      </c>
      <c r="E124" s="8" t="s">
        <v>11144</v>
      </c>
      <c r="F124" s="8" t="s">
        <v>11145</v>
      </c>
      <c r="G124" s="8" t="s">
        <v>11146</v>
      </c>
      <c r="H124" s="8" t="s">
        <v>11147</v>
      </c>
    </row>
    <row r="125" customFormat="false" ht="15" hidden="false" customHeight="false" outlineLevel="0" collapsed="false">
      <c r="A125" s="11" t="s">
        <v>1517</v>
      </c>
      <c r="B125" s="10" t="s">
        <v>11141</v>
      </c>
      <c r="C125" s="10" t="s">
        <v>11142</v>
      </c>
      <c r="D125" s="10" t="s">
        <v>11143</v>
      </c>
      <c r="E125" s="10" t="s">
        <v>11144</v>
      </c>
      <c r="F125" s="10" t="s">
        <v>11145</v>
      </c>
      <c r="G125" s="10" t="s">
        <v>11146</v>
      </c>
      <c r="H125" s="10" t="s">
        <v>11147</v>
      </c>
    </row>
    <row r="126" customFormat="false" ht="15" hidden="false" customHeight="false" outlineLevel="0" collapsed="false">
      <c r="A126" s="7" t="s">
        <v>1525</v>
      </c>
      <c r="B126" s="8" t="s">
        <v>11148</v>
      </c>
      <c r="C126" s="8" t="s">
        <v>11149</v>
      </c>
      <c r="D126" s="8" t="s">
        <v>11150</v>
      </c>
      <c r="E126" s="8" t="s">
        <v>11151</v>
      </c>
      <c r="F126" s="8" t="s">
        <v>11152</v>
      </c>
      <c r="G126" s="8" t="s">
        <v>11153</v>
      </c>
      <c r="H126" s="8" t="s">
        <v>11154</v>
      </c>
    </row>
    <row r="127" customFormat="false" ht="15" hidden="false" customHeight="false" outlineLevel="0" collapsed="false">
      <c r="A127" s="11" t="s">
        <v>1549</v>
      </c>
      <c r="B127" s="10" t="s">
        <v>11148</v>
      </c>
      <c r="C127" s="10" t="s">
        <v>11149</v>
      </c>
      <c r="D127" s="10" t="s">
        <v>11150</v>
      </c>
      <c r="E127" s="10" t="s">
        <v>11151</v>
      </c>
      <c r="F127" s="10" t="s">
        <v>11152</v>
      </c>
      <c r="G127" s="10" t="s">
        <v>11153</v>
      </c>
      <c r="H127" s="10" t="s">
        <v>11154</v>
      </c>
    </row>
    <row r="128" customFormat="false" ht="15" hidden="false" customHeight="false" outlineLevel="0" collapsed="false">
      <c r="A128" s="7" t="s">
        <v>1585</v>
      </c>
      <c r="B128" s="8" t="s">
        <v>11155</v>
      </c>
      <c r="C128" s="8" t="s">
        <v>11156</v>
      </c>
      <c r="D128" s="8" t="s">
        <v>11157</v>
      </c>
      <c r="E128" s="8" t="s">
        <v>11158</v>
      </c>
      <c r="F128" s="8" t="s">
        <v>11159</v>
      </c>
      <c r="G128" s="8" t="s">
        <v>11160</v>
      </c>
      <c r="H128" s="8" t="s">
        <v>11161</v>
      </c>
    </row>
    <row r="129" customFormat="false" ht="15" hidden="false" customHeight="false" outlineLevel="0" collapsed="false">
      <c r="A129" s="11" t="s">
        <v>1593</v>
      </c>
      <c r="B129" s="10" t="s">
        <v>11155</v>
      </c>
      <c r="C129" s="10" t="s">
        <v>11156</v>
      </c>
      <c r="D129" s="10" t="s">
        <v>11157</v>
      </c>
      <c r="E129" s="10" t="s">
        <v>11158</v>
      </c>
      <c r="F129" s="10" t="s">
        <v>11159</v>
      </c>
      <c r="G129" s="10" t="s">
        <v>11160</v>
      </c>
      <c r="H129" s="10" t="s">
        <v>11161</v>
      </c>
    </row>
    <row r="130" customFormat="false" ht="15" hidden="false" customHeight="false" outlineLevel="0" collapsed="false">
      <c r="A130" s="7" t="s">
        <v>1594</v>
      </c>
      <c r="B130" s="28"/>
      <c r="C130" s="8" t="s">
        <v>11162</v>
      </c>
      <c r="D130" s="8" t="s">
        <v>11163</v>
      </c>
      <c r="E130" s="28"/>
      <c r="F130" s="28"/>
      <c r="G130" s="28"/>
      <c r="H130" s="28"/>
    </row>
    <row r="131" customFormat="false" ht="15" hidden="false" customHeight="false" outlineLevel="0" collapsed="false">
      <c r="A131" s="11" t="s">
        <v>1602</v>
      </c>
      <c r="C131" s="10" t="s">
        <v>11162</v>
      </c>
      <c r="D131" s="10" t="s">
        <v>11163</v>
      </c>
    </row>
    <row r="132" customFormat="false" ht="15" hidden="false" customHeight="false" outlineLevel="0" collapsed="false">
      <c r="A132" s="7" t="s">
        <v>1603</v>
      </c>
      <c r="B132" s="8" t="s">
        <v>11164</v>
      </c>
      <c r="C132" s="8" t="s">
        <v>11165</v>
      </c>
      <c r="D132" s="8" t="s">
        <v>11166</v>
      </c>
      <c r="E132" s="8" t="s">
        <v>11167</v>
      </c>
      <c r="F132" s="8" t="s">
        <v>11168</v>
      </c>
      <c r="G132" s="8" t="s">
        <v>11169</v>
      </c>
      <c r="H132" s="8" t="s">
        <v>11170</v>
      </c>
    </row>
    <row r="133" customFormat="false" ht="15" hidden="false" customHeight="false" outlineLevel="0" collapsed="false">
      <c r="A133" s="11" t="s">
        <v>1611</v>
      </c>
      <c r="B133" s="10" t="s">
        <v>11164</v>
      </c>
      <c r="C133" s="10" t="s">
        <v>11165</v>
      </c>
      <c r="D133" s="10" t="s">
        <v>11166</v>
      </c>
      <c r="E133" s="10" t="s">
        <v>11167</v>
      </c>
      <c r="F133" s="10" t="s">
        <v>11168</v>
      </c>
      <c r="G133" s="10" t="s">
        <v>11169</v>
      </c>
      <c r="H133" s="10" t="s">
        <v>11170</v>
      </c>
    </row>
    <row r="134" customFormat="false" ht="15" hidden="false" customHeight="false" outlineLevel="0" collapsed="false">
      <c r="A134" s="7" t="s">
        <v>1612</v>
      </c>
      <c r="B134" s="8" t="s">
        <v>11171</v>
      </c>
      <c r="C134" s="8" t="s">
        <v>11172</v>
      </c>
      <c r="D134" s="8" t="s">
        <v>11173</v>
      </c>
      <c r="E134" s="8" t="s">
        <v>11174</v>
      </c>
      <c r="F134" s="8" t="s">
        <v>11175</v>
      </c>
      <c r="G134" s="8" t="s">
        <v>11176</v>
      </c>
      <c r="H134" s="8" t="s">
        <v>11177</v>
      </c>
    </row>
    <row r="135" customFormat="false" ht="15" hidden="false" customHeight="false" outlineLevel="0" collapsed="false">
      <c r="A135" s="11" t="s">
        <v>1620</v>
      </c>
      <c r="B135" s="10" t="s">
        <v>11171</v>
      </c>
      <c r="C135" s="10" t="s">
        <v>11172</v>
      </c>
      <c r="D135" s="10" t="s">
        <v>11173</v>
      </c>
      <c r="E135" s="10" t="s">
        <v>11174</v>
      </c>
      <c r="F135" s="10" t="s">
        <v>11175</v>
      </c>
      <c r="G135" s="10" t="s">
        <v>11176</v>
      </c>
      <c r="H135" s="10" t="s">
        <v>11177</v>
      </c>
    </row>
    <row r="136" customFormat="false" ht="15" hidden="false" customHeight="false" outlineLevel="0" collapsed="false">
      <c r="A136" s="7" t="s">
        <v>1630</v>
      </c>
      <c r="B136" s="8" t="s">
        <v>11178</v>
      </c>
      <c r="C136" s="8" t="s">
        <v>11179</v>
      </c>
      <c r="D136" s="8" t="s">
        <v>11180</v>
      </c>
      <c r="E136" s="8" t="s">
        <v>11181</v>
      </c>
      <c r="F136" s="8" t="s">
        <v>11182</v>
      </c>
      <c r="G136" s="8" t="s">
        <v>11183</v>
      </c>
      <c r="H136" s="8" t="s">
        <v>11184</v>
      </c>
    </row>
    <row r="137" customFormat="false" ht="15" hidden="false" customHeight="false" outlineLevel="0" collapsed="false">
      <c r="A137" s="11" t="s">
        <v>1638</v>
      </c>
      <c r="B137" s="10" t="s">
        <v>11178</v>
      </c>
      <c r="C137" s="10" t="s">
        <v>11179</v>
      </c>
      <c r="D137" s="10" t="s">
        <v>11180</v>
      </c>
      <c r="E137" s="10" t="s">
        <v>11181</v>
      </c>
      <c r="F137" s="10" t="s">
        <v>11182</v>
      </c>
      <c r="G137" s="10" t="s">
        <v>11183</v>
      </c>
      <c r="H137" s="10" t="s">
        <v>11184</v>
      </c>
    </row>
    <row r="138" customFormat="false" ht="15" hidden="false" customHeight="false" outlineLevel="0" collapsed="false">
      <c r="A138" s="7" t="s">
        <v>1654</v>
      </c>
      <c r="B138" s="8" t="s">
        <v>11185</v>
      </c>
      <c r="C138" s="8" t="s">
        <v>11186</v>
      </c>
      <c r="D138" s="8" t="s">
        <v>11187</v>
      </c>
      <c r="E138" s="8" t="s">
        <v>11188</v>
      </c>
      <c r="F138" s="8" t="s">
        <v>11189</v>
      </c>
      <c r="G138" s="8" t="s">
        <v>11190</v>
      </c>
      <c r="H138" s="8" t="s">
        <v>11191</v>
      </c>
    </row>
    <row r="139" customFormat="false" ht="15" hidden="false" customHeight="false" outlineLevel="0" collapsed="false">
      <c r="A139" s="11" t="s">
        <v>1662</v>
      </c>
      <c r="B139" s="10" t="s">
        <v>11185</v>
      </c>
      <c r="C139" s="10" t="s">
        <v>11186</v>
      </c>
      <c r="D139" s="10" t="s">
        <v>11187</v>
      </c>
      <c r="E139" s="10" t="s">
        <v>11188</v>
      </c>
      <c r="F139" s="10" t="s">
        <v>11189</v>
      </c>
      <c r="G139" s="10" t="s">
        <v>11190</v>
      </c>
      <c r="H139" s="10" t="s">
        <v>11191</v>
      </c>
    </row>
    <row r="140" customFormat="false" ht="15" hidden="false" customHeight="false" outlineLevel="0" collapsed="false">
      <c r="A140" s="7" t="s">
        <v>1663</v>
      </c>
      <c r="B140" s="8" t="s">
        <v>11192</v>
      </c>
      <c r="C140" s="8" t="s">
        <v>11193</v>
      </c>
      <c r="D140" s="8" t="s">
        <v>11194</v>
      </c>
      <c r="E140" s="8" t="s">
        <v>11195</v>
      </c>
      <c r="F140" s="8" t="s">
        <v>11196</v>
      </c>
      <c r="G140" s="8" t="s">
        <v>11197</v>
      </c>
      <c r="H140" s="8" t="s">
        <v>11198</v>
      </c>
    </row>
    <row r="141" customFormat="false" ht="15" hidden="false" customHeight="false" outlineLevel="0" collapsed="false">
      <c r="A141" s="11" t="s">
        <v>1671</v>
      </c>
      <c r="B141" s="10" t="s">
        <v>11192</v>
      </c>
      <c r="C141" s="10" t="s">
        <v>11193</v>
      </c>
      <c r="D141" s="10" t="s">
        <v>11194</v>
      </c>
      <c r="E141" s="10" t="s">
        <v>11195</v>
      </c>
      <c r="F141" s="10" t="s">
        <v>11196</v>
      </c>
      <c r="G141" s="10" t="s">
        <v>11197</v>
      </c>
      <c r="H141" s="10" t="s">
        <v>11198</v>
      </c>
    </row>
    <row r="142" customFormat="false" ht="15" hidden="false" customHeight="false" outlineLevel="0" collapsed="false">
      <c r="A142" s="7" t="s">
        <v>1689</v>
      </c>
      <c r="B142" s="8" t="s">
        <v>11199</v>
      </c>
      <c r="C142" s="28"/>
      <c r="D142" s="28"/>
      <c r="E142" s="28"/>
      <c r="F142" s="28"/>
      <c r="G142" s="28"/>
      <c r="H142" s="28"/>
    </row>
    <row r="143" customFormat="false" ht="15" hidden="false" customHeight="false" outlineLevel="0" collapsed="false">
      <c r="A143" s="11" t="s">
        <v>1697</v>
      </c>
      <c r="B143" s="10" t="s">
        <v>11199</v>
      </c>
    </row>
    <row r="144" customFormat="false" ht="30" hidden="false" customHeight="false" outlineLevel="0" collapsed="false">
      <c r="A144" s="4" t="s">
        <v>1698</v>
      </c>
      <c r="B144" s="5" t="s">
        <v>164</v>
      </c>
      <c r="C144" s="5" t="s">
        <v>165</v>
      </c>
      <c r="D144" s="5" t="s">
        <v>166</v>
      </c>
      <c r="E144" s="5" t="s">
        <v>167</v>
      </c>
      <c r="F144" s="5" t="s">
        <v>168</v>
      </c>
      <c r="G144" s="5" t="s">
        <v>169</v>
      </c>
      <c r="H144" s="5" t="s">
        <v>170</v>
      </c>
    </row>
    <row r="145" customFormat="false" ht="15" hidden="false" customHeight="false" outlineLevel="0" collapsed="false">
      <c r="A145" s="5" t="s">
        <v>171</v>
      </c>
      <c r="B145" s="6" t="s">
        <v>276</v>
      </c>
      <c r="C145" s="6" t="s">
        <v>277</v>
      </c>
      <c r="D145" s="6" t="s">
        <v>278</v>
      </c>
      <c r="E145" s="6" t="s">
        <v>279</v>
      </c>
      <c r="F145" s="6" t="s">
        <v>280</v>
      </c>
      <c r="G145" s="6" t="s">
        <v>281</v>
      </c>
      <c r="H145" s="6" t="s">
        <v>282</v>
      </c>
    </row>
    <row r="146" customFormat="false" ht="15" hidden="false" customHeight="false" outlineLevel="0" collapsed="false">
      <c r="A146" s="11" t="s">
        <v>1699</v>
      </c>
      <c r="B146" s="10" t="s">
        <v>276</v>
      </c>
      <c r="C146" s="10" t="s">
        <v>277</v>
      </c>
      <c r="D146" s="10" t="s">
        <v>278</v>
      </c>
      <c r="E146" s="10" t="s">
        <v>279</v>
      </c>
      <c r="F146" s="10" t="s">
        <v>280</v>
      </c>
      <c r="G146" s="10" t="s">
        <v>281</v>
      </c>
      <c r="H146" s="10" t="s">
        <v>282</v>
      </c>
    </row>
    <row r="148" customFormat="false" ht="30" hidden="false" customHeight="false" outlineLevel="0" collapsed="false">
      <c r="A148" s="4" t="s">
        <v>1700</v>
      </c>
      <c r="B148" s="5" t="s">
        <v>164</v>
      </c>
      <c r="C148" s="5" t="s">
        <v>165</v>
      </c>
      <c r="D148" s="5" t="s">
        <v>166</v>
      </c>
      <c r="E148" s="5" t="s">
        <v>167</v>
      </c>
      <c r="F148" s="5" t="s">
        <v>168</v>
      </c>
      <c r="G148" s="5" t="s">
        <v>169</v>
      </c>
      <c r="H148" s="5" t="s">
        <v>170</v>
      </c>
    </row>
    <row r="149" customFormat="false" ht="15" hidden="false" customHeight="false" outlineLevel="0" collapsed="false">
      <c r="A149" s="5" t="s">
        <v>171</v>
      </c>
      <c r="B149" s="6" t="s">
        <v>276</v>
      </c>
      <c r="C149" s="6" t="s">
        <v>277</v>
      </c>
      <c r="D149" s="6" t="s">
        <v>278</v>
      </c>
      <c r="E149" s="6" t="s">
        <v>279</v>
      </c>
      <c r="F149" s="6" t="s">
        <v>280</v>
      </c>
      <c r="G149" s="6" t="s">
        <v>281</v>
      </c>
      <c r="H149" s="6" t="s">
        <v>282</v>
      </c>
    </row>
    <row r="150" customFormat="false" ht="15" hidden="false" customHeight="false" outlineLevel="0" collapsed="false">
      <c r="A150" s="11" t="s">
        <v>1701</v>
      </c>
      <c r="B150" s="10" t="s">
        <v>11200</v>
      </c>
      <c r="E150" s="10" t="s">
        <v>11201</v>
      </c>
      <c r="F150" s="10" t="s">
        <v>11202</v>
      </c>
      <c r="G150" s="10" t="s">
        <v>11203</v>
      </c>
      <c r="H150" s="10" t="s">
        <v>11204</v>
      </c>
    </row>
    <row r="151" customFormat="false" ht="15" hidden="false" customHeight="false" outlineLevel="0" collapsed="false">
      <c r="A151" s="11" t="s">
        <v>1707</v>
      </c>
      <c r="B151" s="10" t="s">
        <v>11205</v>
      </c>
      <c r="C151" s="10" t="s">
        <v>277</v>
      </c>
      <c r="D151" s="10" t="s">
        <v>278</v>
      </c>
      <c r="E151" s="10" t="s">
        <v>11206</v>
      </c>
      <c r="F151" s="10" t="s">
        <v>11207</v>
      </c>
      <c r="G151" s="10" t="s">
        <v>11208</v>
      </c>
      <c r="H151" s="10" t="s">
        <v>11209</v>
      </c>
    </row>
    <row r="152" customFormat="false" ht="15" hidden="false" customHeight="false" outlineLevel="0" collapsed="false">
      <c r="A152" s="11" t="s">
        <v>1713</v>
      </c>
      <c r="B152" s="10" t="s">
        <v>11210</v>
      </c>
      <c r="E152" s="10" t="s">
        <v>11211</v>
      </c>
      <c r="F152" s="10" t="s">
        <v>11212</v>
      </c>
      <c r="G152" s="10" t="s">
        <v>11213</v>
      </c>
      <c r="H152" s="10" t="s">
        <v>11214</v>
      </c>
    </row>
    <row r="154" customFormat="false" ht="15" hidden="false" customHeight="false" outlineLevel="0" collapsed="false">
      <c r="A154" s="4" t="s">
        <v>1719</v>
      </c>
      <c r="B154" s="5" t="s">
        <v>164</v>
      </c>
      <c r="C154" s="5" t="s">
        <v>165</v>
      </c>
      <c r="D154" s="5" t="s">
        <v>166</v>
      </c>
      <c r="E154" s="5" t="s">
        <v>167</v>
      </c>
      <c r="F154" s="5" t="s">
        <v>168</v>
      </c>
      <c r="G154" s="5" t="s">
        <v>169</v>
      </c>
      <c r="H154" s="5" t="s">
        <v>170</v>
      </c>
    </row>
    <row r="155" customFormat="false" ht="15" hidden="false" customHeight="false" outlineLevel="0" collapsed="false">
      <c r="A155" s="5" t="s">
        <v>171</v>
      </c>
      <c r="B155" s="6" t="s">
        <v>276</v>
      </c>
      <c r="C155" s="6" t="s">
        <v>277</v>
      </c>
      <c r="D155" s="6" t="s">
        <v>278</v>
      </c>
      <c r="E155" s="6" t="s">
        <v>279</v>
      </c>
      <c r="F155" s="6" t="s">
        <v>280</v>
      </c>
      <c r="G155" s="6" t="s">
        <v>281</v>
      </c>
      <c r="H155" s="6" t="s">
        <v>282</v>
      </c>
    </row>
    <row r="156" customFormat="false" ht="15" hidden="false" customHeight="false" outlineLevel="0" collapsed="false">
      <c r="A156" s="11" t="s">
        <v>1725</v>
      </c>
      <c r="B156" s="10" t="s">
        <v>276</v>
      </c>
      <c r="C156" s="10" t="s">
        <v>277</v>
      </c>
      <c r="D156" s="10" t="s">
        <v>278</v>
      </c>
      <c r="E156" s="10" t="s">
        <v>279</v>
      </c>
      <c r="F156" s="10" t="s">
        <v>280</v>
      </c>
      <c r="G156" s="10" t="s">
        <v>281</v>
      </c>
      <c r="H156" s="10" t="s">
        <v>282</v>
      </c>
    </row>
    <row r="158" customFormat="false" ht="30" hidden="false" customHeight="false" outlineLevel="0" collapsed="false">
      <c r="A158" s="4" t="s">
        <v>1730</v>
      </c>
      <c r="B158" s="5" t="s">
        <v>164</v>
      </c>
      <c r="C158" s="5" t="s">
        <v>165</v>
      </c>
      <c r="D158" s="5" t="s">
        <v>166</v>
      </c>
      <c r="E158" s="5" t="s">
        <v>167</v>
      </c>
      <c r="F158" s="5" t="s">
        <v>168</v>
      </c>
      <c r="G158" s="5" t="s">
        <v>169</v>
      </c>
      <c r="H158" s="5" t="s">
        <v>170</v>
      </c>
    </row>
    <row r="159" customFormat="false" ht="15" hidden="false" customHeight="false" outlineLevel="0" collapsed="false">
      <c r="A159" s="5" t="s">
        <v>171</v>
      </c>
      <c r="B159" s="6" t="s">
        <v>276</v>
      </c>
      <c r="C159" s="6" t="s">
        <v>277</v>
      </c>
      <c r="D159" s="6" t="s">
        <v>278</v>
      </c>
      <c r="E159" s="6" t="s">
        <v>279</v>
      </c>
      <c r="F159" s="6" t="s">
        <v>280</v>
      </c>
      <c r="G159" s="6" t="s">
        <v>281</v>
      </c>
      <c r="H159" s="6" t="s">
        <v>282</v>
      </c>
    </row>
    <row r="160" customFormat="false" ht="15" hidden="false" customHeight="false" outlineLevel="0" collapsed="false">
      <c r="A160" s="11" t="s">
        <v>1741</v>
      </c>
      <c r="B160" s="10" t="s">
        <v>11215</v>
      </c>
      <c r="C160" s="10" t="s">
        <v>10753</v>
      </c>
      <c r="D160" s="10" t="s">
        <v>10754</v>
      </c>
      <c r="E160" s="10" t="s">
        <v>10755</v>
      </c>
      <c r="F160" s="10" t="s">
        <v>10756</v>
      </c>
      <c r="G160" s="10" t="s">
        <v>10757</v>
      </c>
      <c r="H160" s="10" t="s">
        <v>10758</v>
      </c>
    </row>
    <row r="161" customFormat="false" ht="15" hidden="false" customHeight="false" outlineLevel="0" collapsed="false">
      <c r="A161" s="11" t="s">
        <v>1747</v>
      </c>
      <c r="B161" s="10" t="s">
        <v>11216</v>
      </c>
      <c r="C161" s="10" t="s">
        <v>10760</v>
      </c>
      <c r="D161" s="10" t="s">
        <v>10761</v>
      </c>
      <c r="E161" s="10" t="s">
        <v>10762</v>
      </c>
      <c r="F161" s="10" t="s">
        <v>10763</v>
      </c>
      <c r="G161" s="10" t="s">
        <v>10764</v>
      </c>
      <c r="H161" s="10" t="s">
        <v>10765</v>
      </c>
    </row>
    <row r="162" customFormat="false" ht="15" hidden="false" customHeight="false" outlineLevel="0" collapsed="false">
      <c r="A162" s="11" t="s">
        <v>1752</v>
      </c>
      <c r="B162" s="10" t="s">
        <v>11217</v>
      </c>
      <c r="C162" s="10" t="s">
        <v>10767</v>
      </c>
      <c r="D162" s="10" t="s">
        <v>10768</v>
      </c>
      <c r="E162" s="10" t="s">
        <v>10769</v>
      </c>
      <c r="F162" s="10" t="s">
        <v>10770</v>
      </c>
      <c r="G162" s="10" t="s">
        <v>10771</v>
      </c>
      <c r="H162" s="10" t="s">
        <v>10772</v>
      </c>
    </row>
    <row r="163" customFormat="false" ht="15" hidden="false" customHeight="false" outlineLevel="0" collapsed="false">
      <c r="A163" s="11" t="s">
        <v>1759</v>
      </c>
      <c r="B163" s="10" t="s">
        <v>11218</v>
      </c>
      <c r="C163" s="10" t="s">
        <v>10788</v>
      </c>
      <c r="D163" s="10" t="s">
        <v>10789</v>
      </c>
      <c r="E163" s="10" t="s">
        <v>10790</v>
      </c>
      <c r="F163" s="10" t="s">
        <v>10791</v>
      </c>
      <c r="G163" s="10" t="s">
        <v>10792</v>
      </c>
      <c r="H163" s="10" t="s">
        <v>10793</v>
      </c>
    </row>
    <row r="164" customFormat="false" ht="15" hidden="false" customHeight="false" outlineLevel="0" collapsed="false">
      <c r="A164" s="11" t="s">
        <v>1762</v>
      </c>
      <c r="B164" s="10" t="s">
        <v>11219</v>
      </c>
      <c r="C164" s="10" t="s">
        <v>10795</v>
      </c>
      <c r="D164" s="10" t="s">
        <v>10796</v>
      </c>
      <c r="E164" s="10" t="s">
        <v>10797</v>
      </c>
      <c r="F164" s="10" t="s">
        <v>10798</v>
      </c>
      <c r="G164" s="10" t="s">
        <v>10799</v>
      </c>
      <c r="H164" s="10" t="s">
        <v>10800</v>
      </c>
    </row>
    <row r="165" customFormat="false" ht="15" hidden="false" customHeight="false" outlineLevel="0" collapsed="false">
      <c r="A165" s="11" t="s">
        <v>1765</v>
      </c>
      <c r="B165" s="10" t="s">
        <v>11220</v>
      </c>
      <c r="C165" s="10" t="s">
        <v>10802</v>
      </c>
      <c r="D165" s="10" t="s">
        <v>10803</v>
      </c>
      <c r="E165" s="10" t="s">
        <v>10804</v>
      </c>
      <c r="F165" s="10" t="s">
        <v>10805</v>
      </c>
      <c r="G165" s="10" t="s">
        <v>10806</v>
      </c>
      <c r="H165" s="10" t="s">
        <v>10807</v>
      </c>
    </row>
    <row r="166" customFormat="false" ht="15" hidden="false" customHeight="false" outlineLevel="0" collapsed="false">
      <c r="A166" s="11" t="s">
        <v>1769</v>
      </c>
      <c r="B166" s="10" t="s">
        <v>11221</v>
      </c>
      <c r="C166" s="10" t="s">
        <v>10837</v>
      </c>
      <c r="D166" s="10" t="s">
        <v>10838</v>
      </c>
      <c r="E166" s="10" t="s">
        <v>10839</v>
      </c>
      <c r="F166" s="10" t="s">
        <v>10840</v>
      </c>
      <c r="G166" s="10" t="s">
        <v>10841</v>
      </c>
      <c r="H166" s="10" t="s">
        <v>10842</v>
      </c>
    </row>
    <row r="167" customFormat="false" ht="15" hidden="false" customHeight="false" outlineLevel="0" collapsed="false">
      <c r="A167" s="11" t="s">
        <v>1772</v>
      </c>
      <c r="B167" s="10" t="s">
        <v>11222</v>
      </c>
      <c r="C167" s="10" t="s">
        <v>10844</v>
      </c>
      <c r="D167" s="10" t="s">
        <v>10845</v>
      </c>
      <c r="E167" s="10" t="s">
        <v>10846</v>
      </c>
      <c r="F167" s="10" t="s">
        <v>10847</v>
      </c>
      <c r="G167" s="10" t="s">
        <v>10848</v>
      </c>
      <c r="H167" s="10" t="s">
        <v>10849</v>
      </c>
    </row>
    <row r="168" customFormat="false" ht="15" hidden="false" customHeight="false" outlineLevel="0" collapsed="false">
      <c r="A168" s="11" t="s">
        <v>1775</v>
      </c>
      <c r="B168" s="10" t="s">
        <v>11223</v>
      </c>
      <c r="C168" s="10" t="s">
        <v>10877</v>
      </c>
      <c r="D168" s="10" t="s">
        <v>10878</v>
      </c>
      <c r="E168" s="10" t="s">
        <v>10879</v>
      </c>
      <c r="F168" s="10" t="s">
        <v>10880</v>
      </c>
      <c r="G168" s="10" t="s">
        <v>10881</v>
      </c>
      <c r="H168" s="10" t="s">
        <v>10882</v>
      </c>
    </row>
    <row r="169" customFormat="false" ht="15" hidden="false" customHeight="false" outlineLevel="0" collapsed="false">
      <c r="A169" s="11" t="s">
        <v>1778</v>
      </c>
      <c r="B169" s="10" t="s">
        <v>11224</v>
      </c>
      <c r="C169" s="10" t="s">
        <v>10914</v>
      </c>
      <c r="D169" s="10" t="s">
        <v>10915</v>
      </c>
      <c r="E169" s="10" t="s">
        <v>10916</v>
      </c>
      <c r="F169" s="10" t="s">
        <v>10917</v>
      </c>
      <c r="G169" s="10" t="s">
        <v>10918</v>
      </c>
      <c r="H169" s="10" t="s">
        <v>10919</v>
      </c>
    </row>
    <row r="170" customFormat="false" ht="15" hidden="false" customHeight="false" outlineLevel="0" collapsed="false">
      <c r="A170" s="11" t="s">
        <v>1786</v>
      </c>
      <c r="B170" s="10" t="s">
        <v>11225</v>
      </c>
      <c r="C170" s="10" t="s">
        <v>10925</v>
      </c>
      <c r="D170" s="10" t="s">
        <v>10926</v>
      </c>
      <c r="E170" s="10" t="s">
        <v>10927</v>
      </c>
      <c r="F170" s="10" t="s">
        <v>10928</v>
      </c>
      <c r="G170" s="10" t="s">
        <v>10929</v>
      </c>
      <c r="H170" s="10" t="s">
        <v>10930</v>
      </c>
    </row>
    <row r="171" customFormat="false" ht="15" hidden="false" customHeight="false" outlineLevel="0" collapsed="false">
      <c r="A171" s="11" t="s">
        <v>1789</v>
      </c>
      <c r="B171" s="10" t="s">
        <v>11226</v>
      </c>
      <c r="C171" s="10" t="s">
        <v>10932</v>
      </c>
      <c r="D171" s="10" t="s">
        <v>10933</v>
      </c>
      <c r="E171" s="10" t="s">
        <v>10934</v>
      </c>
      <c r="F171" s="10" t="s">
        <v>10935</v>
      </c>
      <c r="G171" s="10" t="s">
        <v>10936</v>
      </c>
      <c r="H171" s="10" t="s">
        <v>10937</v>
      </c>
    </row>
    <row r="172" customFormat="false" ht="15" hidden="false" customHeight="false" outlineLevel="0" collapsed="false">
      <c r="A172" s="11" t="s">
        <v>1792</v>
      </c>
      <c r="E172" s="10" t="s">
        <v>10938</v>
      </c>
      <c r="F172" s="10" t="s">
        <v>10939</v>
      </c>
      <c r="G172" s="10" t="s">
        <v>10940</v>
      </c>
      <c r="H172" s="10" t="s">
        <v>10941</v>
      </c>
    </row>
    <row r="173" customFormat="false" ht="15" hidden="false" customHeight="false" outlineLevel="0" collapsed="false">
      <c r="A173" s="11" t="s">
        <v>1793</v>
      </c>
      <c r="B173" s="10" t="s">
        <v>11227</v>
      </c>
      <c r="C173" s="10" t="s">
        <v>10943</v>
      </c>
      <c r="D173" s="10" t="s">
        <v>10944</v>
      </c>
      <c r="E173" s="10" t="s">
        <v>10945</v>
      </c>
      <c r="F173" s="10" t="s">
        <v>10946</v>
      </c>
      <c r="G173" s="10" t="s">
        <v>10947</v>
      </c>
      <c r="H173" s="10" t="s">
        <v>10948</v>
      </c>
    </row>
    <row r="174" customFormat="false" ht="15" hidden="false" customHeight="false" outlineLevel="0" collapsed="false">
      <c r="A174" s="11" t="s">
        <v>1797</v>
      </c>
      <c r="B174" s="10" t="s">
        <v>11228</v>
      </c>
      <c r="C174" s="10" t="s">
        <v>10950</v>
      </c>
      <c r="D174" s="10" t="s">
        <v>10951</v>
      </c>
      <c r="E174" s="10" t="s">
        <v>10952</v>
      </c>
      <c r="F174" s="10" t="s">
        <v>10953</v>
      </c>
      <c r="G174" s="10" t="s">
        <v>10954</v>
      </c>
      <c r="H174" s="10" t="s">
        <v>10955</v>
      </c>
    </row>
    <row r="175" customFormat="false" ht="15" hidden="false" customHeight="false" outlineLevel="0" collapsed="false">
      <c r="A175" s="11" t="s">
        <v>1800</v>
      </c>
      <c r="B175" s="10" t="s">
        <v>11229</v>
      </c>
      <c r="C175" s="10" t="s">
        <v>10957</v>
      </c>
      <c r="D175" s="10" t="s">
        <v>10958</v>
      </c>
      <c r="E175" s="10" t="s">
        <v>10959</v>
      </c>
      <c r="F175" s="10" t="s">
        <v>10960</v>
      </c>
      <c r="G175" s="10" t="s">
        <v>10961</v>
      </c>
      <c r="H175" s="10" t="s">
        <v>10962</v>
      </c>
    </row>
    <row r="176" customFormat="false" ht="15" hidden="false" customHeight="false" outlineLevel="0" collapsed="false">
      <c r="A176" s="11" t="s">
        <v>1803</v>
      </c>
      <c r="B176" s="10" t="s">
        <v>11230</v>
      </c>
      <c r="C176" s="10" t="s">
        <v>10964</v>
      </c>
      <c r="D176" s="10" t="s">
        <v>10965</v>
      </c>
      <c r="E176" s="10" t="s">
        <v>10966</v>
      </c>
      <c r="F176" s="10" t="s">
        <v>10967</v>
      </c>
      <c r="G176" s="10" t="s">
        <v>10968</v>
      </c>
      <c r="H176" s="10" t="s">
        <v>10969</v>
      </c>
    </row>
    <row r="177" customFormat="false" ht="15" hidden="false" customHeight="false" outlineLevel="0" collapsed="false">
      <c r="A177" s="11" t="s">
        <v>1807</v>
      </c>
      <c r="B177" s="10" t="s">
        <v>11231</v>
      </c>
      <c r="C177" s="10" t="s">
        <v>10971</v>
      </c>
      <c r="D177" s="10" t="s">
        <v>10972</v>
      </c>
      <c r="E177" s="10" t="s">
        <v>10973</v>
      </c>
      <c r="F177" s="10" t="s">
        <v>10974</v>
      </c>
      <c r="G177" s="10" t="s">
        <v>10975</v>
      </c>
      <c r="H177" s="10" t="s">
        <v>10976</v>
      </c>
    </row>
    <row r="178" customFormat="false" ht="15" hidden="false" customHeight="false" outlineLevel="0" collapsed="false">
      <c r="A178" s="11" t="s">
        <v>1810</v>
      </c>
      <c r="B178" s="10" t="s">
        <v>11232</v>
      </c>
      <c r="C178" s="10" t="s">
        <v>10978</v>
      </c>
      <c r="D178" s="10" t="s">
        <v>10979</v>
      </c>
      <c r="E178" s="10" t="s">
        <v>10980</v>
      </c>
      <c r="F178" s="10" t="s">
        <v>10981</v>
      </c>
      <c r="G178" s="10" t="s">
        <v>10982</v>
      </c>
      <c r="H178" s="10" t="s">
        <v>10983</v>
      </c>
    </row>
    <row r="179" customFormat="false" ht="15" hidden="false" customHeight="false" outlineLevel="0" collapsed="false">
      <c r="A179" s="11" t="s">
        <v>1813</v>
      </c>
      <c r="E179" s="10" t="s">
        <v>11012</v>
      </c>
      <c r="F179" s="10" t="s">
        <v>11013</v>
      </c>
      <c r="G179" s="10" t="s">
        <v>11014</v>
      </c>
      <c r="H179" s="10" t="s">
        <v>11015</v>
      </c>
    </row>
    <row r="180" customFormat="false" ht="15" hidden="false" customHeight="false" outlineLevel="0" collapsed="false">
      <c r="A180" s="11" t="s">
        <v>1814</v>
      </c>
      <c r="B180" s="10" t="s">
        <v>11233</v>
      </c>
      <c r="C180" s="10" t="s">
        <v>11017</v>
      </c>
      <c r="D180" s="10" t="s">
        <v>11018</v>
      </c>
      <c r="E180" s="10" t="s">
        <v>11019</v>
      </c>
      <c r="F180" s="10" t="s">
        <v>11020</v>
      </c>
      <c r="G180" s="10" t="s">
        <v>11021</v>
      </c>
      <c r="H180" s="10" t="s">
        <v>11022</v>
      </c>
    </row>
    <row r="181" customFormat="false" ht="15" hidden="false" customHeight="false" outlineLevel="0" collapsed="false">
      <c r="A181" s="11" t="s">
        <v>1817</v>
      </c>
      <c r="B181" s="10" t="s">
        <v>11234</v>
      </c>
      <c r="C181" s="10" t="s">
        <v>11024</v>
      </c>
      <c r="D181" s="10" t="s">
        <v>11025</v>
      </c>
      <c r="E181" s="10" t="s">
        <v>11026</v>
      </c>
      <c r="F181" s="10" t="s">
        <v>11027</v>
      </c>
      <c r="G181" s="10" t="s">
        <v>11028</v>
      </c>
      <c r="H181" s="10" t="s">
        <v>11029</v>
      </c>
    </row>
    <row r="182" customFormat="false" ht="15" hidden="false" customHeight="false" outlineLevel="0" collapsed="false">
      <c r="A182" s="11" t="s">
        <v>1825</v>
      </c>
      <c r="B182" s="10" t="s">
        <v>11235</v>
      </c>
      <c r="C182" s="10" t="s">
        <v>11031</v>
      </c>
      <c r="D182" s="10" t="s">
        <v>11032</v>
      </c>
    </row>
    <row r="183" customFormat="false" ht="15" hidden="false" customHeight="false" outlineLevel="0" collapsed="false">
      <c r="A183" s="11" t="s">
        <v>1828</v>
      </c>
      <c r="B183" s="10" t="s">
        <v>11236</v>
      </c>
      <c r="C183" s="10" t="s">
        <v>11036</v>
      </c>
      <c r="D183" s="10" t="s">
        <v>11037</v>
      </c>
      <c r="E183" s="10" t="s">
        <v>11038</v>
      </c>
      <c r="F183" s="10" t="s">
        <v>11039</v>
      </c>
      <c r="G183" s="10" t="s">
        <v>11040</v>
      </c>
      <c r="H183" s="10" t="s">
        <v>11041</v>
      </c>
    </row>
    <row r="184" customFormat="false" ht="15" hidden="false" customHeight="false" outlineLevel="0" collapsed="false">
      <c r="A184" s="11" t="s">
        <v>1831</v>
      </c>
      <c r="B184" s="10" t="s">
        <v>11237</v>
      </c>
      <c r="C184" s="10" t="s">
        <v>11043</v>
      </c>
      <c r="D184" s="10" t="s">
        <v>11044</v>
      </c>
      <c r="E184" s="10" t="s">
        <v>11045</v>
      </c>
      <c r="F184" s="10" t="s">
        <v>11046</v>
      </c>
      <c r="G184" s="10" t="s">
        <v>11047</v>
      </c>
      <c r="H184" s="10" t="s">
        <v>11048</v>
      </c>
    </row>
    <row r="185" customFormat="false" ht="15" hidden="false" customHeight="false" outlineLevel="0" collapsed="false">
      <c r="A185" s="11" t="s">
        <v>1834</v>
      </c>
      <c r="B185" s="10" t="s">
        <v>11238</v>
      </c>
      <c r="C185" s="10" t="s">
        <v>11050</v>
      </c>
      <c r="D185" s="10" t="s">
        <v>11051</v>
      </c>
      <c r="E185" s="10" t="s">
        <v>11052</v>
      </c>
      <c r="F185" s="10" t="s">
        <v>11053</v>
      </c>
      <c r="G185" s="10" t="s">
        <v>11054</v>
      </c>
      <c r="H185" s="10" t="s">
        <v>11055</v>
      </c>
    </row>
    <row r="186" customFormat="false" ht="15" hidden="false" customHeight="false" outlineLevel="0" collapsed="false">
      <c r="A186" s="11" t="s">
        <v>1842</v>
      </c>
      <c r="B186" s="10" t="s">
        <v>11239</v>
      </c>
      <c r="C186" s="10" t="s">
        <v>11057</v>
      </c>
      <c r="D186" s="10" t="s">
        <v>11058</v>
      </c>
      <c r="E186" s="10" t="s">
        <v>11059</v>
      </c>
      <c r="F186" s="10" t="s">
        <v>11060</v>
      </c>
      <c r="G186" s="10" t="s">
        <v>11061</v>
      </c>
      <c r="H186" s="10" t="s">
        <v>11062</v>
      </c>
    </row>
    <row r="187" customFormat="false" ht="15" hidden="false" customHeight="false" outlineLevel="0" collapsed="false">
      <c r="A187" s="11" t="s">
        <v>1845</v>
      </c>
      <c r="B187" s="10" t="s">
        <v>11240</v>
      </c>
      <c r="C187" s="10" t="s">
        <v>11079</v>
      </c>
      <c r="D187" s="10" t="s">
        <v>11080</v>
      </c>
      <c r="E187" s="10" t="s">
        <v>11081</v>
      </c>
      <c r="F187" s="10" t="s">
        <v>11082</v>
      </c>
      <c r="G187" s="10" t="s">
        <v>11083</v>
      </c>
      <c r="H187" s="10" t="s">
        <v>11084</v>
      </c>
    </row>
    <row r="188" customFormat="false" ht="15" hidden="false" customHeight="false" outlineLevel="0" collapsed="false">
      <c r="A188" s="11" t="s">
        <v>1848</v>
      </c>
      <c r="B188" s="10" t="s">
        <v>11241</v>
      </c>
      <c r="C188" s="10" t="s">
        <v>11086</v>
      </c>
      <c r="D188" s="10" t="s">
        <v>11087</v>
      </c>
      <c r="E188" s="10" t="s">
        <v>11088</v>
      </c>
      <c r="F188" s="10" t="s">
        <v>11089</v>
      </c>
      <c r="G188" s="10" t="s">
        <v>11090</v>
      </c>
      <c r="H188" s="10" t="s">
        <v>11091</v>
      </c>
    </row>
    <row r="189" customFormat="false" ht="15" hidden="false" customHeight="false" outlineLevel="0" collapsed="false">
      <c r="A189" s="11" t="s">
        <v>1851</v>
      </c>
      <c r="B189" s="10" t="s">
        <v>11242</v>
      </c>
      <c r="C189" s="10" t="s">
        <v>11093</v>
      </c>
      <c r="D189" s="10" t="s">
        <v>11094</v>
      </c>
      <c r="E189" s="10" t="s">
        <v>11095</v>
      </c>
      <c r="F189" s="10" t="s">
        <v>11096</v>
      </c>
      <c r="G189" s="10" t="s">
        <v>11097</v>
      </c>
      <c r="H189" s="10" t="s">
        <v>11098</v>
      </c>
    </row>
    <row r="190" customFormat="false" ht="15" hidden="false" customHeight="false" outlineLevel="0" collapsed="false">
      <c r="A190" s="11" t="s">
        <v>1854</v>
      </c>
      <c r="B190" s="10" t="s">
        <v>11243</v>
      </c>
      <c r="C190" s="10" t="s">
        <v>11100</v>
      </c>
      <c r="D190" s="10" t="s">
        <v>11101</v>
      </c>
      <c r="E190" s="10" t="s">
        <v>11102</v>
      </c>
      <c r="F190" s="10" t="s">
        <v>11103</v>
      </c>
      <c r="G190" s="10" t="s">
        <v>11104</v>
      </c>
      <c r="H190" s="10" t="s">
        <v>11105</v>
      </c>
    </row>
    <row r="191" customFormat="false" ht="15" hidden="false" customHeight="false" outlineLevel="0" collapsed="false">
      <c r="A191" s="11" t="s">
        <v>1860</v>
      </c>
      <c r="B191" s="10" t="s">
        <v>11244</v>
      </c>
      <c r="C191" s="10" t="s">
        <v>11128</v>
      </c>
      <c r="D191" s="10" t="s">
        <v>11129</v>
      </c>
      <c r="E191" s="10" t="s">
        <v>11130</v>
      </c>
      <c r="F191" s="10" t="s">
        <v>11131</v>
      </c>
      <c r="G191" s="10" t="s">
        <v>11132</v>
      </c>
      <c r="H191" s="10" t="s">
        <v>11133</v>
      </c>
    </row>
    <row r="192" customFormat="false" ht="15" hidden="false" customHeight="false" outlineLevel="0" collapsed="false">
      <c r="A192" s="11" t="s">
        <v>1863</v>
      </c>
      <c r="B192" s="10" t="s">
        <v>11245</v>
      </c>
      <c r="C192" s="10" t="s">
        <v>11135</v>
      </c>
      <c r="D192" s="10" t="s">
        <v>11136</v>
      </c>
      <c r="E192" s="10" t="s">
        <v>11137</v>
      </c>
      <c r="F192" s="10" t="s">
        <v>11138</v>
      </c>
      <c r="G192" s="10" t="s">
        <v>11139</v>
      </c>
      <c r="H192" s="10" t="s">
        <v>11140</v>
      </c>
    </row>
    <row r="193" customFormat="false" ht="15" hidden="false" customHeight="false" outlineLevel="0" collapsed="false">
      <c r="A193" s="11" t="s">
        <v>1869</v>
      </c>
      <c r="B193" s="10" t="s">
        <v>11246</v>
      </c>
      <c r="C193" s="10" t="s">
        <v>11142</v>
      </c>
      <c r="D193" s="10" t="s">
        <v>11143</v>
      </c>
      <c r="E193" s="10" t="s">
        <v>11144</v>
      </c>
      <c r="F193" s="10" t="s">
        <v>11145</v>
      </c>
      <c r="G193" s="10" t="s">
        <v>11146</v>
      </c>
      <c r="H193" s="10" t="s">
        <v>11147</v>
      </c>
    </row>
    <row r="194" customFormat="false" ht="15" hidden="false" customHeight="false" outlineLevel="0" collapsed="false">
      <c r="A194" s="11" t="s">
        <v>1872</v>
      </c>
      <c r="B194" s="10" t="s">
        <v>11148</v>
      </c>
      <c r="C194" s="10" t="s">
        <v>11149</v>
      </c>
      <c r="D194" s="10" t="s">
        <v>11150</v>
      </c>
      <c r="E194" s="10" t="s">
        <v>11151</v>
      </c>
      <c r="F194" s="10" t="s">
        <v>11152</v>
      </c>
      <c r="G194" s="10" t="s">
        <v>11153</v>
      </c>
      <c r="H194" s="10" t="s">
        <v>11154</v>
      </c>
    </row>
    <row r="195" customFormat="false" ht="15" hidden="false" customHeight="false" outlineLevel="0" collapsed="false">
      <c r="A195" s="11" t="s">
        <v>1883</v>
      </c>
      <c r="B195" s="10" t="s">
        <v>11247</v>
      </c>
      <c r="C195" s="10" t="s">
        <v>11156</v>
      </c>
      <c r="D195" s="10" t="s">
        <v>11157</v>
      </c>
      <c r="E195" s="10" t="s">
        <v>11158</v>
      </c>
      <c r="F195" s="10" t="s">
        <v>11159</v>
      </c>
      <c r="G195" s="10" t="s">
        <v>11160</v>
      </c>
      <c r="H195" s="10" t="s">
        <v>11161</v>
      </c>
    </row>
    <row r="196" customFormat="false" ht="15" hidden="false" customHeight="false" outlineLevel="0" collapsed="false">
      <c r="A196" s="11" t="s">
        <v>1886</v>
      </c>
      <c r="C196" s="10" t="s">
        <v>11162</v>
      </c>
      <c r="D196" s="10" t="s">
        <v>11163</v>
      </c>
    </row>
    <row r="197" customFormat="false" ht="15" hidden="false" customHeight="false" outlineLevel="0" collapsed="false">
      <c r="A197" s="11" t="s">
        <v>1889</v>
      </c>
      <c r="B197" s="10" t="s">
        <v>11248</v>
      </c>
      <c r="C197" s="10" t="s">
        <v>11165</v>
      </c>
      <c r="D197" s="10" t="s">
        <v>11166</v>
      </c>
      <c r="E197" s="10" t="s">
        <v>11167</v>
      </c>
      <c r="F197" s="10" t="s">
        <v>11168</v>
      </c>
      <c r="G197" s="10" t="s">
        <v>11169</v>
      </c>
      <c r="H197" s="10" t="s">
        <v>11170</v>
      </c>
    </row>
    <row r="198" customFormat="false" ht="15" hidden="false" customHeight="false" outlineLevel="0" collapsed="false">
      <c r="A198" s="11" t="s">
        <v>1892</v>
      </c>
      <c r="B198" s="10" t="s">
        <v>11249</v>
      </c>
      <c r="C198" s="10" t="s">
        <v>11172</v>
      </c>
      <c r="D198" s="10" t="s">
        <v>11173</v>
      </c>
      <c r="E198" s="10" t="s">
        <v>11174</v>
      </c>
      <c r="F198" s="10" t="s">
        <v>11175</v>
      </c>
      <c r="G198" s="10" t="s">
        <v>11176</v>
      </c>
      <c r="H198" s="10" t="s">
        <v>11177</v>
      </c>
    </row>
    <row r="199" customFormat="false" ht="15" hidden="false" customHeight="false" outlineLevel="0" collapsed="false">
      <c r="A199" s="11" t="s">
        <v>1898</v>
      </c>
      <c r="B199" s="10" t="s">
        <v>11178</v>
      </c>
      <c r="C199" s="10" t="s">
        <v>11179</v>
      </c>
      <c r="D199" s="10" t="s">
        <v>11180</v>
      </c>
      <c r="E199" s="10" t="s">
        <v>11181</v>
      </c>
      <c r="F199" s="10" t="s">
        <v>11182</v>
      </c>
      <c r="G199" s="10" t="s">
        <v>11183</v>
      </c>
      <c r="H199" s="10" t="s">
        <v>11184</v>
      </c>
    </row>
    <row r="200" customFormat="false" ht="15" hidden="false" customHeight="false" outlineLevel="0" collapsed="false">
      <c r="A200" s="11" t="s">
        <v>1914</v>
      </c>
      <c r="B200" s="10" t="s">
        <v>11185</v>
      </c>
      <c r="C200" s="10" t="s">
        <v>11186</v>
      </c>
      <c r="D200" s="10" t="s">
        <v>11187</v>
      </c>
      <c r="E200" s="10" t="s">
        <v>11188</v>
      </c>
      <c r="F200" s="10" t="s">
        <v>11189</v>
      </c>
      <c r="G200" s="10" t="s">
        <v>11190</v>
      </c>
      <c r="H200" s="10" t="s">
        <v>11191</v>
      </c>
    </row>
    <row r="201" customFormat="false" ht="15" hidden="false" customHeight="false" outlineLevel="0" collapsed="false">
      <c r="A201" s="11" t="s">
        <v>1915</v>
      </c>
      <c r="B201" s="10" t="s">
        <v>11250</v>
      </c>
      <c r="C201" s="10" t="s">
        <v>11193</v>
      </c>
      <c r="D201" s="10" t="s">
        <v>11194</v>
      </c>
      <c r="E201" s="10" t="s">
        <v>11195</v>
      </c>
      <c r="F201" s="10" t="s">
        <v>11196</v>
      </c>
      <c r="G201" s="10" t="s">
        <v>11197</v>
      </c>
      <c r="H201" s="10" t="s">
        <v>11198</v>
      </c>
    </row>
    <row r="203" customFormat="false" ht="15" hidden="false" customHeight="false" outlineLevel="0" collapsed="false">
      <c r="A203" s="4" t="s">
        <v>1924</v>
      </c>
      <c r="B203" s="5" t="s">
        <v>164</v>
      </c>
      <c r="C203" s="5" t="s">
        <v>165</v>
      </c>
      <c r="D203" s="5" t="s">
        <v>166</v>
      </c>
      <c r="E203" s="5" t="s">
        <v>167</v>
      </c>
      <c r="F203" s="5" t="s">
        <v>168</v>
      </c>
      <c r="G203" s="5" t="s">
        <v>169</v>
      </c>
      <c r="H203" s="5" t="s">
        <v>170</v>
      </c>
    </row>
    <row r="204" customFormat="false" ht="15" hidden="false" customHeight="false" outlineLevel="0" collapsed="false">
      <c r="A204" s="5" t="s">
        <v>171</v>
      </c>
      <c r="B204" s="6" t="s">
        <v>276</v>
      </c>
      <c r="C204" s="6" t="s">
        <v>277</v>
      </c>
      <c r="D204" s="6" t="s">
        <v>278</v>
      </c>
      <c r="E204" s="6" t="s">
        <v>279</v>
      </c>
      <c r="F204" s="6" t="s">
        <v>280</v>
      </c>
      <c r="G204" s="6" t="s">
        <v>281</v>
      </c>
      <c r="H204" s="6" t="s">
        <v>282</v>
      </c>
    </row>
    <row r="205" customFormat="false" ht="30" hidden="false" customHeight="false" outlineLevel="0" collapsed="false">
      <c r="A205" s="7" t="s">
        <v>1925</v>
      </c>
      <c r="B205" s="8" t="s">
        <v>11251</v>
      </c>
      <c r="C205" s="8" t="s">
        <v>11252</v>
      </c>
      <c r="D205" s="8" t="s">
        <v>11253</v>
      </c>
      <c r="E205" s="8" t="s">
        <v>11254</v>
      </c>
      <c r="F205" s="8" t="s">
        <v>11255</v>
      </c>
      <c r="G205" s="8" t="s">
        <v>11256</v>
      </c>
      <c r="H205" s="8" t="s">
        <v>11257</v>
      </c>
    </row>
    <row r="206" customFormat="false" ht="15" hidden="false" customHeight="false" outlineLevel="0" collapsed="false">
      <c r="A206" s="11" t="s">
        <v>1933</v>
      </c>
      <c r="B206" s="10" t="s">
        <v>11258</v>
      </c>
      <c r="C206" s="10" t="s">
        <v>11259</v>
      </c>
      <c r="D206" s="10" t="s">
        <v>11260</v>
      </c>
      <c r="E206" s="10" t="s">
        <v>11261</v>
      </c>
      <c r="F206" s="10" t="s">
        <v>11262</v>
      </c>
      <c r="G206" s="10" t="s">
        <v>11263</v>
      </c>
      <c r="H206" s="10" t="s">
        <v>11264</v>
      </c>
    </row>
    <row r="207" customFormat="false" ht="15" hidden="false" customHeight="false" outlineLevel="0" collapsed="false">
      <c r="A207" s="11" t="s">
        <v>1941</v>
      </c>
      <c r="B207" s="10" t="s">
        <v>11265</v>
      </c>
      <c r="C207" s="10" t="s">
        <v>11266</v>
      </c>
      <c r="D207" s="10" t="s">
        <v>11267</v>
      </c>
      <c r="E207" s="10" t="s">
        <v>11268</v>
      </c>
      <c r="F207" s="10" t="s">
        <v>11269</v>
      </c>
      <c r="G207" s="10" t="s">
        <v>11270</v>
      </c>
      <c r="H207" s="10" t="s">
        <v>11271</v>
      </c>
    </row>
    <row r="208" customFormat="false" ht="15" hidden="false" customHeight="false" outlineLevel="0" collapsed="false">
      <c r="A208" s="11" t="s">
        <v>1952</v>
      </c>
      <c r="B208" s="10" t="s">
        <v>11248</v>
      </c>
      <c r="C208" s="10" t="s">
        <v>11272</v>
      </c>
      <c r="D208" s="10" t="s">
        <v>11273</v>
      </c>
      <c r="E208" s="10" t="s">
        <v>11167</v>
      </c>
      <c r="F208" s="10" t="s">
        <v>11168</v>
      </c>
      <c r="G208" s="10" t="s">
        <v>11169</v>
      </c>
      <c r="H208" s="10" t="s">
        <v>11170</v>
      </c>
    </row>
    <row r="209" customFormat="false" ht="30" hidden="false" customHeight="false" outlineLevel="0" collapsed="false">
      <c r="A209" s="7" t="s">
        <v>1960</v>
      </c>
      <c r="B209" s="8" t="s">
        <v>11218</v>
      </c>
      <c r="C209" s="8" t="s">
        <v>10788</v>
      </c>
      <c r="D209" s="8" t="s">
        <v>10789</v>
      </c>
      <c r="E209" s="8" t="s">
        <v>10790</v>
      </c>
      <c r="F209" s="8" t="s">
        <v>10791</v>
      </c>
      <c r="G209" s="8" t="s">
        <v>10792</v>
      </c>
      <c r="H209" s="8" t="s">
        <v>10793</v>
      </c>
    </row>
    <row r="210" customFormat="false" ht="15" hidden="false" customHeight="false" outlineLevel="0" collapsed="false">
      <c r="A210" s="11" t="s">
        <v>1968</v>
      </c>
      <c r="B210" s="10" t="s">
        <v>11218</v>
      </c>
      <c r="C210" s="10" t="s">
        <v>10788</v>
      </c>
      <c r="D210" s="10" t="s">
        <v>10789</v>
      </c>
      <c r="E210" s="10" t="s">
        <v>10790</v>
      </c>
      <c r="F210" s="10" t="s">
        <v>10791</v>
      </c>
      <c r="G210" s="10" t="s">
        <v>10792</v>
      </c>
      <c r="H210" s="10" t="s">
        <v>10793</v>
      </c>
    </row>
    <row r="211" customFormat="false" ht="30" hidden="false" customHeight="false" outlineLevel="0" collapsed="false">
      <c r="A211" s="7" t="s">
        <v>1977</v>
      </c>
      <c r="B211" s="8" t="s">
        <v>11274</v>
      </c>
      <c r="C211" s="8" t="s">
        <v>11275</v>
      </c>
      <c r="D211" s="8" t="s">
        <v>11276</v>
      </c>
      <c r="E211" s="8" t="s">
        <v>11277</v>
      </c>
      <c r="F211" s="8" t="s">
        <v>11278</v>
      </c>
      <c r="G211" s="8" t="s">
        <v>11279</v>
      </c>
      <c r="H211" s="8" t="s">
        <v>11280</v>
      </c>
    </row>
    <row r="212" customFormat="false" ht="15" hidden="false" customHeight="false" outlineLevel="0" collapsed="false">
      <c r="A212" s="11" t="s">
        <v>1985</v>
      </c>
      <c r="B212" s="10" t="s">
        <v>11281</v>
      </c>
      <c r="C212" s="10" t="s">
        <v>11282</v>
      </c>
      <c r="D212" s="10" t="s">
        <v>11283</v>
      </c>
      <c r="E212" s="10" t="s">
        <v>11284</v>
      </c>
      <c r="F212" s="10" t="s">
        <v>11285</v>
      </c>
      <c r="G212" s="10" t="s">
        <v>11286</v>
      </c>
      <c r="H212" s="10" t="s">
        <v>11287</v>
      </c>
    </row>
    <row r="213" customFormat="false" ht="15" hidden="false" customHeight="false" outlineLevel="0" collapsed="false">
      <c r="A213" s="11" t="s">
        <v>1993</v>
      </c>
      <c r="B213" s="10" t="s">
        <v>11247</v>
      </c>
      <c r="C213" s="10" t="s">
        <v>11156</v>
      </c>
      <c r="D213" s="10" t="s">
        <v>11157</v>
      </c>
      <c r="E213" s="10" t="s">
        <v>11158</v>
      </c>
      <c r="F213" s="10" t="s">
        <v>11159</v>
      </c>
      <c r="G213" s="10" t="s">
        <v>11160</v>
      </c>
      <c r="H213" s="10" t="s">
        <v>11161</v>
      </c>
    </row>
    <row r="214" customFormat="false" ht="15" hidden="false" customHeight="false" outlineLevel="0" collapsed="false">
      <c r="A214" s="11" t="s">
        <v>1994</v>
      </c>
      <c r="B214" s="10" t="s">
        <v>11288</v>
      </c>
      <c r="C214" s="10" t="s">
        <v>11289</v>
      </c>
      <c r="D214" s="10" t="s">
        <v>11290</v>
      </c>
      <c r="E214" s="10" t="s">
        <v>11291</v>
      </c>
      <c r="F214" s="10" t="s">
        <v>11292</v>
      </c>
      <c r="G214" s="10" t="s">
        <v>11293</v>
      </c>
      <c r="H214" s="10" t="s">
        <v>11294</v>
      </c>
    </row>
    <row r="215" customFormat="false" ht="30" hidden="false" customHeight="false" outlineLevel="0" collapsed="false">
      <c r="A215" s="7" t="s">
        <v>2005</v>
      </c>
      <c r="B215" s="8" t="s">
        <v>11295</v>
      </c>
      <c r="C215" s="8" t="s">
        <v>11296</v>
      </c>
      <c r="D215" s="8" t="s">
        <v>11297</v>
      </c>
      <c r="E215" s="8" t="s">
        <v>11298</v>
      </c>
      <c r="F215" s="8" t="s">
        <v>11299</v>
      </c>
      <c r="G215" s="8" t="s">
        <v>11300</v>
      </c>
      <c r="H215" s="8" t="s">
        <v>11301</v>
      </c>
    </row>
    <row r="216" customFormat="false" ht="15" hidden="false" customHeight="false" outlineLevel="0" collapsed="false">
      <c r="A216" s="11" t="s">
        <v>2013</v>
      </c>
      <c r="B216" s="10" t="s">
        <v>11302</v>
      </c>
      <c r="C216" s="10" t="s">
        <v>11303</v>
      </c>
      <c r="D216" s="10" t="s">
        <v>11304</v>
      </c>
      <c r="E216" s="10" t="s">
        <v>11305</v>
      </c>
      <c r="F216" s="10" t="s">
        <v>11306</v>
      </c>
      <c r="G216" s="10" t="s">
        <v>11307</v>
      </c>
      <c r="H216" s="10" t="s">
        <v>11308</v>
      </c>
    </row>
    <row r="217" customFormat="false" ht="15" hidden="false" customHeight="false" outlineLevel="0" collapsed="false">
      <c r="A217" s="11" t="s">
        <v>2021</v>
      </c>
      <c r="B217" s="10" t="s">
        <v>11309</v>
      </c>
      <c r="C217" s="10" t="s">
        <v>11310</v>
      </c>
      <c r="D217" s="10" t="s">
        <v>11311</v>
      </c>
      <c r="E217" s="10" t="s">
        <v>11312</v>
      </c>
      <c r="F217" s="10" t="s">
        <v>11313</v>
      </c>
      <c r="G217" s="10" t="s">
        <v>11314</v>
      </c>
      <c r="H217" s="10" t="s">
        <v>11315</v>
      </c>
    </row>
    <row r="218" customFormat="false" ht="15" hidden="false" customHeight="false" outlineLevel="0" collapsed="false">
      <c r="A218" s="11" t="s">
        <v>2029</v>
      </c>
      <c r="B218" s="10" t="s">
        <v>11316</v>
      </c>
    </row>
    <row r="219" customFormat="false" ht="15" hidden="false" customHeight="false" outlineLevel="0" collapsed="false">
      <c r="A219" s="11" t="s">
        <v>2037</v>
      </c>
      <c r="B219" s="10" t="s">
        <v>11317</v>
      </c>
      <c r="C219" s="10" t="s">
        <v>10932</v>
      </c>
      <c r="D219" s="10" t="s">
        <v>10933</v>
      </c>
      <c r="E219" s="10" t="s">
        <v>10934</v>
      </c>
      <c r="F219" s="10" t="s">
        <v>10935</v>
      </c>
      <c r="G219" s="10" t="s">
        <v>10936</v>
      </c>
      <c r="H219" s="10" t="s">
        <v>10937</v>
      </c>
    </row>
    <row r="220" customFormat="false" ht="15" hidden="false" customHeight="false" outlineLevel="0" collapsed="false">
      <c r="A220" s="11" t="s">
        <v>2045</v>
      </c>
      <c r="B220" s="10" t="s">
        <v>11318</v>
      </c>
      <c r="C220" s="10" t="s">
        <v>11319</v>
      </c>
      <c r="D220" s="10" t="s">
        <v>11320</v>
      </c>
      <c r="E220" s="10" t="s">
        <v>11321</v>
      </c>
      <c r="F220" s="10" t="s">
        <v>11322</v>
      </c>
      <c r="G220" s="10" t="s">
        <v>11323</v>
      </c>
      <c r="H220" s="10" t="s">
        <v>11324</v>
      </c>
    </row>
    <row r="221" customFormat="false" ht="15" hidden="false" customHeight="false" outlineLevel="0" collapsed="false">
      <c r="A221" s="11" t="s">
        <v>2053</v>
      </c>
      <c r="B221" s="10" t="s">
        <v>11227</v>
      </c>
      <c r="C221" s="10" t="s">
        <v>10943</v>
      </c>
      <c r="D221" s="10" t="s">
        <v>10944</v>
      </c>
      <c r="E221" s="10" t="s">
        <v>10945</v>
      </c>
      <c r="F221" s="10" t="s">
        <v>10946</v>
      </c>
      <c r="G221" s="10" t="s">
        <v>10947</v>
      </c>
      <c r="H221" s="10" t="s">
        <v>10948</v>
      </c>
    </row>
    <row r="222" customFormat="false" ht="15" hidden="false" customHeight="false" outlineLevel="0" collapsed="false">
      <c r="A222" s="11" t="s">
        <v>2055</v>
      </c>
      <c r="B222" s="10" t="s">
        <v>11030</v>
      </c>
      <c r="C222" s="10" t="s">
        <v>11031</v>
      </c>
      <c r="D222" s="10" t="s">
        <v>11032</v>
      </c>
    </row>
    <row r="223" customFormat="false" ht="15" hidden="false" customHeight="false" outlineLevel="0" collapsed="false">
      <c r="A223" s="11" t="s">
        <v>2062</v>
      </c>
      <c r="B223" s="10" t="s">
        <v>11325</v>
      </c>
    </row>
    <row r="224" customFormat="false" ht="30" hidden="false" customHeight="false" outlineLevel="0" collapsed="false">
      <c r="A224" s="7" t="s">
        <v>2070</v>
      </c>
      <c r="B224" s="8" t="s">
        <v>11245</v>
      </c>
      <c r="C224" s="8" t="s">
        <v>11135</v>
      </c>
      <c r="D224" s="8" t="s">
        <v>11136</v>
      </c>
      <c r="E224" s="8" t="s">
        <v>11137</v>
      </c>
      <c r="F224" s="8" t="s">
        <v>11138</v>
      </c>
      <c r="G224" s="8" t="s">
        <v>11139</v>
      </c>
      <c r="H224" s="8" t="s">
        <v>11140</v>
      </c>
    </row>
    <row r="225" customFormat="false" ht="15" hidden="false" customHeight="false" outlineLevel="0" collapsed="false">
      <c r="A225" s="11" t="s">
        <v>2080</v>
      </c>
      <c r="B225" s="10" t="s">
        <v>11245</v>
      </c>
      <c r="C225" s="10" t="s">
        <v>11135</v>
      </c>
      <c r="D225" s="10" t="s">
        <v>11136</v>
      </c>
      <c r="E225" s="10" t="s">
        <v>11137</v>
      </c>
      <c r="F225" s="10" t="s">
        <v>11138</v>
      </c>
      <c r="G225" s="10" t="s">
        <v>11139</v>
      </c>
      <c r="H225" s="10" t="s">
        <v>11140</v>
      </c>
    </row>
    <row r="226" customFormat="false" ht="30" hidden="false" customHeight="false" outlineLevel="0" collapsed="false">
      <c r="A226" s="7" t="s">
        <v>2096</v>
      </c>
      <c r="B226" s="8" t="s">
        <v>11085</v>
      </c>
      <c r="C226" s="8" t="s">
        <v>11086</v>
      </c>
      <c r="D226" s="8" t="s">
        <v>11087</v>
      </c>
      <c r="E226" s="8" t="s">
        <v>11088</v>
      </c>
      <c r="F226" s="8" t="s">
        <v>11089</v>
      </c>
      <c r="G226" s="8" t="s">
        <v>11090</v>
      </c>
      <c r="H226" s="8" t="s">
        <v>11091</v>
      </c>
    </row>
    <row r="227" customFormat="false" ht="30" hidden="false" customHeight="false" outlineLevel="0" collapsed="false">
      <c r="A227" s="11" t="s">
        <v>2121</v>
      </c>
      <c r="B227" s="10" t="s">
        <v>11085</v>
      </c>
      <c r="C227" s="10" t="s">
        <v>11086</v>
      </c>
      <c r="D227" s="10" t="s">
        <v>11087</v>
      </c>
      <c r="E227" s="10" t="s">
        <v>11088</v>
      </c>
      <c r="F227" s="10" t="s">
        <v>11089</v>
      </c>
      <c r="G227" s="10" t="s">
        <v>11090</v>
      </c>
      <c r="H227" s="10" t="s">
        <v>11091</v>
      </c>
    </row>
    <row r="228" customFormat="false" ht="30" hidden="false" customHeight="false" outlineLevel="0" collapsed="false">
      <c r="A228" s="7" t="s">
        <v>2122</v>
      </c>
      <c r="B228" s="8" t="s">
        <v>11326</v>
      </c>
      <c r="C228" s="8" t="s">
        <v>11327</v>
      </c>
      <c r="D228" s="8" t="s">
        <v>11328</v>
      </c>
      <c r="E228" s="8" t="s">
        <v>11329</v>
      </c>
      <c r="F228" s="8" t="s">
        <v>11330</v>
      </c>
      <c r="G228" s="8" t="s">
        <v>11331</v>
      </c>
      <c r="H228" s="8" t="s">
        <v>11332</v>
      </c>
    </row>
    <row r="229" customFormat="false" ht="15" hidden="false" customHeight="false" outlineLevel="0" collapsed="false">
      <c r="A229" s="11" t="s">
        <v>2136</v>
      </c>
      <c r="B229" s="10" t="s">
        <v>11240</v>
      </c>
      <c r="C229" s="10" t="s">
        <v>11079</v>
      </c>
      <c r="D229" s="10" t="s">
        <v>11080</v>
      </c>
      <c r="E229" s="10" t="s">
        <v>11081</v>
      </c>
      <c r="F229" s="10" t="s">
        <v>11082</v>
      </c>
      <c r="G229" s="10" t="s">
        <v>11083</v>
      </c>
      <c r="H229" s="10" t="s">
        <v>11084</v>
      </c>
    </row>
    <row r="230" customFormat="false" ht="15" hidden="false" customHeight="false" outlineLevel="0" collapsed="false">
      <c r="A230" s="11" t="s">
        <v>2144</v>
      </c>
      <c r="B230" s="10" t="s">
        <v>11230</v>
      </c>
      <c r="C230" s="10" t="s">
        <v>10964</v>
      </c>
      <c r="D230" s="10" t="s">
        <v>10965</v>
      </c>
      <c r="E230" s="10" t="s">
        <v>10966</v>
      </c>
      <c r="F230" s="10" t="s">
        <v>10967</v>
      </c>
      <c r="G230" s="10" t="s">
        <v>10968</v>
      </c>
      <c r="H230" s="10" t="s">
        <v>10969</v>
      </c>
    </row>
    <row r="231" customFormat="false" ht="30" hidden="false" customHeight="false" outlineLevel="0" collapsed="false">
      <c r="A231" s="7" t="s">
        <v>2152</v>
      </c>
      <c r="B231" s="8" t="s">
        <v>11333</v>
      </c>
      <c r="C231" s="8" t="s">
        <v>11334</v>
      </c>
      <c r="D231" s="8" t="s">
        <v>11335</v>
      </c>
      <c r="E231" s="8" t="s">
        <v>11336</v>
      </c>
      <c r="F231" s="8" t="s">
        <v>11337</v>
      </c>
      <c r="G231" s="8" t="s">
        <v>11338</v>
      </c>
      <c r="H231" s="8" t="s">
        <v>11339</v>
      </c>
    </row>
    <row r="232" customFormat="false" ht="15" hidden="false" customHeight="false" outlineLevel="0" collapsed="false">
      <c r="A232" s="11" t="s">
        <v>2160</v>
      </c>
      <c r="B232" s="10" t="s">
        <v>11148</v>
      </c>
      <c r="C232" s="10" t="s">
        <v>11149</v>
      </c>
      <c r="D232" s="10" t="s">
        <v>11150</v>
      </c>
      <c r="E232" s="10" t="s">
        <v>11151</v>
      </c>
      <c r="F232" s="10" t="s">
        <v>11152</v>
      </c>
      <c r="G232" s="10" t="s">
        <v>11153</v>
      </c>
      <c r="H232" s="10" t="s">
        <v>11154</v>
      </c>
    </row>
    <row r="233" customFormat="false" ht="15" hidden="false" customHeight="false" outlineLevel="0" collapsed="false">
      <c r="A233" s="11" t="s">
        <v>2161</v>
      </c>
      <c r="B233" s="10" t="s">
        <v>11340</v>
      </c>
    </row>
    <row r="234" customFormat="false" ht="15" hidden="false" customHeight="false" outlineLevel="0" collapsed="false">
      <c r="A234" s="11" t="s">
        <v>2169</v>
      </c>
      <c r="B234" s="10" t="s">
        <v>11216</v>
      </c>
      <c r="C234" s="10" t="s">
        <v>10760</v>
      </c>
      <c r="D234" s="10" t="s">
        <v>10761</v>
      </c>
      <c r="E234" s="10" t="s">
        <v>10762</v>
      </c>
      <c r="F234" s="10" t="s">
        <v>10763</v>
      </c>
      <c r="G234" s="10" t="s">
        <v>10764</v>
      </c>
      <c r="H234" s="10" t="s">
        <v>10765</v>
      </c>
    </row>
    <row r="235" customFormat="false" ht="15" hidden="false" customHeight="false" outlineLevel="0" collapsed="false">
      <c r="A235" s="11" t="s">
        <v>2177</v>
      </c>
      <c r="B235" s="10" t="s">
        <v>11220</v>
      </c>
      <c r="C235" s="10" t="s">
        <v>10802</v>
      </c>
      <c r="D235" s="10" t="s">
        <v>10803</v>
      </c>
      <c r="E235" s="10" t="s">
        <v>10804</v>
      </c>
      <c r="F235" s="10" t="s">
        <v>10805</v>
      </c>
      <c r="G235" s="10" t="s">
        <v>10806</v>
      </c>
      <c r="H235" s="10" t="s">
        <v>10807</v>
      </c>
    </row>
    <row r="236" customFormat="false" ht="30" hidden="false" customHeight="false" outlineLevel="0" collapsed="false">
      <c r="A236" s="7" t="s">
        <v>2181</v>
      </c>
      <c r="B236" s="8" t="s">
        <v>11341</v>
      </c>
      <c r="C236" s="8" t="s">
        <v>11342</v>
      </c>
      <c r="D236" s="8" t="s">
        <v>11343</v>
      </c>
      <c r="E236" s="8" t="s">
        <v>11344</v>
      </c>
      <c r="F236" s="8" t="s">
        <v>11345</v>
      </c>
      <c r="G236" s="8" t="s">
        <v>11346</v>
      </c>
      <c r="H236" s="8" t="s">
        <v>11347</v>
      </c>
    </row>
    <row r="237" customFormat="false" ht="15" hidden="false" customHeight="false" outlineLevel="0" collapsed="false">
      <c r="A237" s="11" t="s">
        <v>2189</v>
      </c>
      <c r="B237" s="10" t="s">
        <v>11348</v>
      </c>
    </row>
    <row r="238" customFormat="false" ht="15" hidden="false" customHeight="false" outlineLevel="0" collapsed="false">
      <c r="A238" s="11" t="s">
        <v>2213</v>
      </c>
      <c r="B238" s="10" t="s">
        <v>11224</v>
      </c>
      <c r="C238" s="10" t="s">
        <v>10914</v>
      </c>
      <c r="D238" s="10" t="s">
        <v>10915</v>
      </c>
      <c r="E238" s="10" t="s">
        <v>10916</v>
      </c>
      <c r="F238" s="10" t="s">
        <v>10917</v>
      </c>
      <c r="G238" s="10" t="s">
        <v>10918</v>
      </c>
      <c r="H238" s="10" t="s">
        <v>10919</v>
      </c>
    </row>
    <row r="239" customFormat="false" ht="15" hidden="false" customHeight="false" outlineLevel="0" collapsed="false">
      <c r="A239" s="11" t="s">
        <v>2215</v>
      </c>
      <c r="B239" s="10" t="s">
        <v>11349</v>
      </c>
      <c r="C239" s="10" t="s">
        <v>11050</v>
      </c>
      <c r="D239" s="10" t="s">
        <v>11051</v>
      </c>
      <c r="E239" s="10" t="s">
        <v>11350</v>
      </c>
      <c r="F239" s="10" t="s">
        <v>11351</v>
      </c>
      <c r="G239" s="10" t="s">
        <v>11352</v>
      </c>
      <c r="H239" s="10" t="s">
        <v>11353</v>
      </c>
    </row>
    <row r="240" customFormat="false" ht="15" hidden="false" customHeight="false" outlineLevel="0" collapsed="false">
      <c r="A240" s="11" t="s">
        <v>2239</v>
      </c>
      <c r="B240" s="10" t="s">
        <v>10876</v>
      </c>
      <c r="C240" s="10" t="s">
        <v>10877</v>
      </c>
      <c r="D240" s="10" t="s">
        <v>10878</v>
      </c>
      <c r="E240" s="10" t="s">
        <v>10879</v>
      </c>
      <c r="F240" s="10" t="s">
        <v>10880</v>
      </c>
      <c r="G240" s="10" t="s">
        <v>10881</v>
      </c>
      <c r="H240" s="10" t="s">
        <v>10882</v>
      </c>
    </row>
    <row r="241" customFormat="false" ht="30" hidden="false" customHeight="false" outlineLevel="0" collapsed="false">
      <c r="A241" s="7" t="s">
        <v>2247</v>
      </c>
      <c r="B241" s="8" t="s">
        <v>11354</v>
      </c>
      <c r="C241" s="8" t="s">
        <v>11355</v>
      </c>
      <c r="D241" s="8" t="s">
        <v>11356</v>
      </c>
      <c r="E241" s="8" t="s">
        <v>11357</v>
      </c>
      <c r="F241" s="8" t="s">
        <v>11358</v>
      </c>
      <c r="G241" s="8" t="s">
        <v>11359</v>
      </c>
      <c r="H241" s="8" t="s">
        <v>11360</v>
      </c>
    </row>
    <row r="242" customFormat="false" ht="15" hidden="false" customHeight="false" outlineLevel="0" collapsed="false">
      <c r="A242" s="11" t="s">
        <v>2255</v>
      </c>
      <c r="C242" s="10" t="s">
        <v>11361</v>
      </c>
      <c r="D242" s="10" t="s">
        <v>11362</v>
      </c>
    </row>
    <row r="243" customFormat="false" ht="15" hidden="false" customHeight="false" outlineLevel="0" collapsed="false">
      <c r="A243" s="11" t="s">
        <v>2258</v>
      </c>
      <c r="B243" s="10" t="s">
        <v>11063</v>
      </c>
      <c r="C243" s="10" t="s">
        <v>10718</v>
      </c>
      <c r="D243" s="10" t="s">
        <v>11064</v>
      </c>
      <c r="E243" s="10" t="s">
        <v>11065</v>
      </c>
      <c r="F243" s="10" t="s">
        <v>11066</v>
      </c>
      <c r="G243" s="10" t="s">
        <v>11067</v>
      </c>
      <c r="H243" s="10" t="s">
        <v>11068</v>
      </c>
    </row>
    <row r="244" customFormat="false" ht="15" hidden="false" customHeight="false" outlineLevel="0" collapsed="false">
      <c r="A244" s="11" t="s">
        <v>2266</v>
      </c>
      <c r="B244" s="10" t="s">
        <v>11069</v>
      </c>
      <c r="D244" s="10" t="s">
        <v>11070</v>
      </c>
    </row>
    <row r="245" customFormat="false" ht="15" hidden="false" customHeight="false" outlineLevel="0" collapsed="false">
      <c r="A245" s="11" t="s">
        <v>2269</v>
      </c>
      <c r="E245" s="10" t="s">
        <v>10938</v>
      </c>
      <c r="F245" s="10" t="s">
        <v>10939</v>
      </c>
      <c r="G245" s="10" t="s">
        <v>10940</v>
      </c>
      <c r="H245" s="10" t="s">
        <v>10941</v>
      </c>
    </row>
    <row r="246" customFormat="false" ht="15" hidden="false" customHeight="false" outlineLevel="0" collapsed="false">
      <c r="A246" s="11" t="s">
        <v>2281</v>
      </c>
      <c r="B246" s="10" t="s">
        <v>11363</v>
      </c>
    </row>
    <row r="247" customFormat="false" ht="15" hidden="false" customHeight="false" outlineLevel="0" collapsed="false">
      <c r="A247" s="11" t="s">
        <v>2292</v>
      </c>
      <c r="B247" s="10" t="s">
        <v>11364</v>
      </c>
      <c r="C247" s="10" t="s">
        <v>11365</v>
      </c>
      <c r="D247" s="10" t="s">
        <v>11366</v>
      </c>
      <c r="E247" s="10" t="s">
        <v>11367</v>
      </c>
      <c r="F247" s="10" t="s">
        <v>11368</v>
      </c>
      <c r="G247" s="10" t="s">
        <v>11369</v>
      </c>
      <c r="H247" s="10" t="s">
        <v>11370</v>
      </c>
    </row>
    <row r="248" customFormat="false" ht="15" hidden="false" customHeight="false" outlineLevel="0" collapsed="false">
      <c r="A248" s="4" t="s">
        <v>2302</v>
      </c>
      <c r="B248" s="5" t="s">
        <v>164</v>
      </c>
      <c r="C248" s="5" t="s">
        <v>165</v>
      </c>
      <c r="D248" s="5" t="s">
        <v>166</v>
      </c>
      <c r="E248" s="5" t="s">
        <v>167</v>
      </c>
      <c r="F248" s="5" t="s">
        <v>168</v>
      </c>
      <c r="G248" s="5" t="s">
        <v>169</v>
      </c>
      <c r="H248" s="5" t="s">
        <v>170</v>
      </c>
    </row>
    <row r="249" customFormat="false" ht="15" hidden="false" customHeight="false" outlineLevel="0" collapsed="false">
      <c r="A249" s="5" t="s">
        <v>171</v>
      </c>
      <c r="B249" s="6" t="s">
        <v>276</v>
      </c>
      <c r="C249" s="6" t="s">
        <v>277</v>
      </c>
      <c r="D249" s="6" t="s">
        <v>278</v>
      </c>
      <c r="E249" s="6" t="s">
        <v>279</v>
      </c>
      <c r="F249" s="6" t="s">
        <v>280</v>
      </c>
      <c r="G249" s="6" t="s">
        <v>281</v>
      </c>
      <c r="H249" s="6" t="s">
        <v>282</v>
      </c>
    </row>
    <row r="250" customFormat="false" ht="15" hidden="false" customHeight="false" outlineLevel="0" collapsed="false">
      <c r="A250" s="11" t="s">
        <v>2303</v>
      </c>
      <c r="B250" s="10" t="s">
        <v>11371</v>
      </c>
      <c r="C250" s="10" t="s">
        <v>277</v>
      </c>
      <c r="D250" s="10" t="s">
        <v>278</v>
      </c>
      <c r="E250" s="10" t="s">
        <v>279</v>
      </c>
      <c r="F250" s="10" t="s">
        <v>280</v>
      </c>
      <c r="G250" s="10" t="s">
        <v>281</v>
      </c>
      <c r="H250" s="10" t="s">
        <v>282</v>
      </c>
    </row>
    <row r="251" customFormat="false" ht="15" hidden="false" customHeight="false" outlineLevel="0" collapsed="false">
      <c r="A251" s="11" t="s">
        <v>2360</v>
      </c>
      <c r="B251" s="10" t="s">
        <v>11199</v>
      </c>
    </row>
    <row r="253" customFormat="false" ht="15" hidden="false" customHeight="false" outlineLevel="0" collapsed="false">
      <c r="A253" s="4" t="s">
        <v>2363</v>
      </c>
      <c r="B253" s="5" t="s">
        <v>164</v>
      </c>
      <c r="C253" s="5" t="s">
        <v>165</v>
      </c>
      <c r="D253" s="5" t="s">
        <v>166</v>
      </c>
      <c r="E253" s="5" t="s">
        <v>167</v>
      </c>
      <c r="F253" s="5" t="s">
        <v>168</v>
      </c>
      <c r="G253" s="5" t="s">
        <v>169</v>
      </c>
      <c r="H253" s="5" t="s">
        <v>170</v>
      </c>
    </row>
    <row r="254" customFormat="false" ht="15" hidden="false" customHeight="false" outlineLevel="0" collapsed="false">
      <c r="A254" s="5" t="s">
        <v>171</v>
      </c>
      <c r="B254" s="6" t="s">
        <v>11372</v>
      </c>
      <c r="C254" s="6" t="s">
        <v>277</v>
      </c>
      <c r="D254" s="6" t="s">
        <v>11373</v>
      </c>
      <c r="E254" s="6" t="s">
        <v>11374</v>
      </c>
      <c r="F254" s="6" t="s">
        <v>11375</v>
      </c>
      <c r="G254" s="6" t="s">
        <v>11376</v>
      </c>
      <c r="H254" s="6" t="s">
        <v>11377</v>
      </c>
    </row>
    <row r="255" customFormat="false" ht="15" hidden="false" customHeight="false" outlineLevel="0" collapsed="false">
      <c r="A255" s="7" t="s">
        <v>2371</v>
      </c>
      <c r="B255" s="8" t="s">
        <v>10673</v>
      </c>
      <c r="C255" s="28"/>
      <c r="D255" s="8" t="s">
        <v>10674</v>
      </c>
      <c r="E255" s="8" t="s">
        <v>10675</v>
      </c>
      <c r="F255" s="8" t="s">
        <v>10676</v>
      </c>
      <c r="G255" s="8" t="s">
        <v>10677</v>
      </c>
      <c r="H255" s="8" t="s">
        <v>10678</v>
      </c>
    </row>
    <row r="256" customFormat="false" ht="15" hidden="false" customHeight="false" outlineLevel="0" collapsed="false">
      <c r="A256" s="11" t="s">
        <v>2375</v>
      </c>
      <c r="B256" s="10" t="s">
        <v>11378</v>
      </c>
      <c r="D256" s="10" t="s">
        <v>11379</v>
      </c>
      <c r="E256" s="10" t="s">
        <v>10681</v>
      </c>
      <c r="F256" s="10" t="s">
        <v>10682</v>
      </c>
      <c r="G256" s="10" t="s">
        <v>10683</v>
      </c>
      <c r="H256" s="10" t="s">
        <v>10684</v>
      </c>
    </row>
    <row r="257" customFormat="false" ht="15" hidden="false" customHeight="false" outlineLevel="0" collapsed="false">
      <c r="A257" s="11" t="s">
        <v>2383</v>
      </c>
      <c r="B257" s="10" t="s">
        <v>11380</v>
      </c>
      <c r="D257" s="10" t="s">
        <v>11381</v>
      </c>
    </row>
    <row r="258" customFormat="false" ht="15" hidden="false" customHeight="false" outlineLevel="0" collapsed="false">
      <c r="A258" s="11" t="s">
        <v>2391</v>
      </c>
      <c r="B258" s="10" t="s">
        <v>11382</v>
      </c>
      <c r="D258" s="10" t="s">
        <v>11383</v>
      </c>
    </row>
    <row r="259" customFormat="false" ht="15" hidden="false" customHeight="false" outlineLevel="0" collapsed="false">
      <c r="A259" s="11" t="s">
        <v>2399</v>
      </c>
      <c r="B259" s="10" t="s">
        <v>11384</v>
      </c>
      <c r="D259" s="10" t="s">
        <v>11385</v>
      </c>
      <c r="E259" s="10" t="s">
        <v>10691</v>
      </c>
      <c r="F259" s="10" t="s">
        <v>10692</v>
      </c>
      <c r="G259" s="10" t="s">
        <v>10693</v>
      </c>
      <c r="H259" s="10" t="s">
        <v>10694</v>
      </c>
    </row>
    <row r="260" customFormat="false" ht="15" hidden="false" customHeight="false" outlineLevel="0" collapsed="false">
      <c r="A260" s="11" t="s">
        <v>2407</v>
      </c>
    </row>
    <row r="261" customFormat="false" ht="15" hidden="false" customHeight="false" outlineLevel="0" collapsed="false">
      <c r="A261" s="11" t="s">
        <v>2411</v>
      </c>
      <c r="B261" s="10" t="s">
        <v>10685</v>
      </c>
      <c r="D261" s="10" t="s">
        <v>10686</v>
      </c>
    </row>
    <row r="262" customFormat="false" ht="15" hidden="false" customHeight="false" outlineLevel="0" collapsed="false">
      <c r="A262" s="11" t="s">
        <v>2412</v>
      </c>
    </row>
    <row r="263" customFormat="false" ht="15" hidden="false" customHeight="false" outlineLevel="0" collapsed="false">
      <c r="A263" s="11" t="s">
        <v>2413</v>
      </c>
      <c r="B263" s="10" t="s">
        <v>10687</v>
      </c>
      <c r="D263" s="10" t="s">
        <v>10688</v>
      </c>
    </row>
    <row r="264" customFormat="false" ht="15" hidden="false" customHeight="false" outlineLevel="0" collapsed="false">
      <c r="A264" s="7" t="s">
        <v>2414</v>
      </c>
      <c r="B264" s="8" t="s">
        <v>276</v>
      </c>
      <c r="C264" s="8" t="s">
        <v>277</v>
      </c>
      <c r="D264" s="8" t="s">
        <v>278</v>
      </c>
      <c r="E264" s="8" t="s">
        <v>279</v>
      </c>
      <c r="F264" s="8" t="s">
        <v>280</v>
      </c>
      <c r="G264" s="8" t="s">
        <v>281</v>
      </c>
      <c r="H264" s="8" t="s">
        <v>282</v>
      </c>
    </row>
    <row r="265" customFormat="false" ht="15" hidden="false" customHeight="false" outlineLevel="0" collapsed="false">
      <c r="A265" s="11" t="s">
        <v>2415</v>
      </c>
      <c r="B265" s="10" t="s">
        <v>10702</v>
      </c>
      <c r="C265" s="10" t="s">
        <v>10703</v>
      </c>
      <c r="D265" s="10" t="s">
        <v>10704</v>
      </c>
      <c r="E265" s="10" t="s">
        <v>10705</v>
      </c>
      <c r="F265" s="10" t="s">
        <v>10706</v>
      </c>
      <c r="G265" s="10" t="s">
        <v>10707</v>
      </c>
      <c r="H265" s="10" t="s">
        <v>10708</v>
      </c>
    </row>
    <row r="266" customFormat="false" ht="15" hidden="false" customHeight="false" outlineLevel="0" collapsed="false">
      <c r="A266" s="11" t="s">
        <v>2416</v>
      </c>
      <c r="B266" s="10" t="s">
        <v>11386</v>
      </c>
      <c r="C266" s="10" t="s">
        <v>11387</v>
      </c>
      <c r="D266" s="10" t="s">
        <v>11388</v>
      </c>
      <c r="E266" s="10" t="s">
        <v>11389</v>
      </c>
      <c r="F266" s="10" t="s">
        <v>11390</v>
      </c>
      <c r="G266" s="10" t="s">
        <v>11391</v>
      </c>
      <c r="H266" s="10" t="s">
        <v>11392</v>
      </c>
    </row>
    <row r="267" customFormat="false" ht="15" hidden="false" customHeight="false" outlineLevel="0" collapsed="false">
      <c r="A267" s="11" t="s">
        <v>2424</v>
      </c>
    </row>
    <row r="268" customFormat="false" ht="15" hidden="false" customHeight="false" outlineLevel="0" collapsed="false">
      <c r="A268" s="11" t="s">
        <v>2427</v>
      </c>
      <c r="B268" s="10" t="s">
        <v>10717</v>
      </c>
      <c r="C268" s="10" t="s">
        <v>10718</v>
      </c>
      <c r="D268" s="10" t="s">
        <v>11393</v>
      </c>
      <c r="E268" s="10" t="s">
        <v>10720</v>
      </c>
      <c r="F268" s="10" t="s">
        <v>10721</v>
      </c>
      <c r="G268" s="10" t="s">
        <v>10722</v>
      </c>
      <c r="H268" s="10" t="s">
        <v>10723</v>
      </c>
    </row>
    <row r="269" customFormat="false" ht="15" hidden="false" customHeight="false" outlineLevel="0" collapsed="false">
      <c r="A269" s="11" t="s">
        <v>2434</v>
      </c>
      <c r="B269" s="10" t="s">
        <v>10738</v>
      </c>
      <c r="C269" s="10" t="s">
        <v>10739</v>
      </c>
      <c r="D269" s="10" t="s">
        <v>10740</v>
      </c>
      <c r="E269" s="10" t="s">
        <v>10741</v>
      </c>
      <c r="F269" s="10" t="s">
        <v>10742</v>
      </c>
      <c r="G269" s="10" t="s">
        <v>10743</v>
      </c>
      <c r="H269" s="10" t="s">
        <v>10744</v>
      </c>
    </row>
    <row r="270" customFormat="false" ht="15" hidden="false" customHeight="false" outlineLevel="0" collapsed="false">
      <c r="A270" s="7" t="s">
        <v>2435</v>
      </c>
      <c r="B270" s="28"/>
      <c r="C270" s="28"/>
      <c r="D270" s="28"/>
      <c r="E270" s="28"/>
      <c r="F270" s="28"/>
      <c r="G270" s="28"/>
      <c r="H270" s="28"/>
    </row>
    <row r="271" customFormat="false" ht="15" hidden="false" customHeight="false" outlineLevel="0" collapsed="false">
      <c r="A271" s="11" t="s">
        <v>2436</v>
      </c>
    </row>
    <row r="272" customFormat="false" ht="15" hidden="false" customHeight="false" outlineLevel="0" collapsed="false">
      <c r="A272" s="11" t="s">
        <v>2437</v>
      </c>
    </row>
    <row r="273" customFormat="false" ht="15" hidden="false" customHeight="false" outlineLevel="0" collapsed="false">
      <c r="A273" s="11" t="s">
        <v>2438</v>
      </c>
    </row>
    <row r="274" customFormat="false" ht="15" hidden="false" customHeight="false" outlineLevel="0" collapsed="false">
      <c r="A274" s="11" t="s">
        <v>2439</v>
      </c>
    </row>
    <row r="275" customFormat="false" ht="15" hidden="false" customHeight="false" outlineLevel="0" collapsed="false">
      <c r="A275" s="7" t="s">
        <v>2440</v>
      </c>
      <c r="B275" s="28"/>
      <c r="C275" s="28"/>
      <c r="D275" s="28"/>
      <c r="E275" s="28"/>
      <c r="F275" s="28"/>
      <c r="G275" s="28"/>
      <c r="H275" s="28"/>
    </row>
    <row r="276" customFormat="false" ht="15" hidden="false" customHeight="false" outlineLevel="0" collapsed="false">
      <c r="A276" s="11" t="s">
        <v>2441</v>
      </c>
    </row>
    <row r="277" customFormat="false" ht="15" hidden="false" customHeight="false" outlineLevel="0" collapsed="false">
      <c r="A277" s="11" t="s">
        <v>2442</v>
      </c>
    </row>
    <row r="278" customFormat="false" ht="15" hidden="false" customHeight="false" outlineLevel="0" collapsed="false">
      <c r="A278" s="11" t="s">
        <v>2443</v>
      </c>
    </row>
    <row r="279" customFormat="false" ht="15" hidden="false" customHeight="false" outlineLevel="0" collapsed="false">
      <c r="A279" s="7" t="s">
        <v>2444</v>
      </c>
      <c r="B279" s="28"/>
      <c r="C279" s="28"/>
      <c r="D279" s="28"/>
      <c r="E279" s="28"/>
      <c r="F279" s="28"/>
      <c r="G279" s="28"/>
      <c r="H279" s="28"/>
    </row>
    <row r="280" customFormat="false" ht="15" hidden="false" customHeight="false" outlineLevel="0" collapsed="false">
      <c r="A280" s="11" t="s">
        <v>2445</v>
      </c>
    </row>
    <row r="281" customFormat="false" ht="15" hidden="false" customHeight="false" outlineLevel="0" collapsed="false">
      <c r="A281" s="7" t="s">
        <v>2446</v>
      </c>
      <c r="B281" s="28"/>
      <c r="C281" s="28"/>
      <c r="D281" s="28"/>
      <c r="E281" s="28"/>
      <c r="F281" s="28"/>
      <c r="G281" s="28"/>
      <c r="H281" s="28"/>
    </row>
    <row r="282" customFormat="false" ht="15" hidden="false" customHeight="false" outlineLevel="0" collapsed="false">
      <c r="A282" s="11" t="s">
        <v>2447</v>
      </c>
    </row>
    <row r="283" customFormat="false" ht="15" hidden="false" customHeight="false" outlineLevel="0" collapsed="false">
      <c r="A283" s="4" t="s">
        <v>2448</v>
      </c>
      <c r="B283" s="5" t="s">
        <v>164</v>
      </c>
      <c r="C283" s="5" t="s">
        <v>165</v>
      </c>
      <c r="D283" s="5" t="s">
        <v>166</v>
      </c>
      <c r="E283" s="5" t="s">
        <v>167</v>
      </c>
      <c r="F283" s="5" t="s">
        <v>168</v>
      </c>
      <c r="G283" s="5" t="s">
        <v>169</v>
      </c>
      <c r="H283" s="5" t="s">
        <v>170</v>
      </c>
    </row>
    <row r="284" customFormat="false" ht="15" hidden="false" customHeight="false" outlineLevel="0" collapsed="false">
      <c r="A284" s="5" t="s">
        <v>171</v>
      </c>
      <c r="B284" s="6" t="s">
        <v>10687</v>
      </c>
      <c r="C284" s="18"/>
      <c r="D284" s="6" t="s">
        <v>10688</v>
      </c>
      <c r="E284" s="18"/>
      <c r="F284" s="18"/>
      <c r="G284" s="18"/>
      <c r="H284" s="18"/>
    </row>
    <row r="285" customFormat="false" ht="15" hidden="false" customHeight="false" outlineLevel="0" collapsed="false">
      <c r="A285" s="11" t="s">
        <v>2449</v>
      </c>
      <c r="B285" s="10" t="s">
        <v>11394</v>
      </c>
      <c r="D285" s="10" t="s">
        <v>11395</v>
      </c>
    </row>
    <row r="286" customFormat="false" ht="15" hidden="false" customHeight="false" outlineLevel="0" collapsed="false">
      <c r="A286" s="11" t="s">
        <v>2456</v>
      </c>
      <c r="B286" s="10" t="s">
        <v>11396</v>
      </c>
      <c r="D286" s="10" t="s">
        <v>11397</v>
      </c>
    </row>
  </sheetData>
  <printOptions headings="false" gridLines="false" gridLinesSet="true" horizontalCentered="true" verticalCentered="false"/>
  <pageMargins left="0.75" right="0.75" top="0.75" bottom="0.75" header="0.511811023622047" footer="0.75"/>
  <pageSetup paperSize="1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3"/>
  <sheetViews>
    <sheetView showFormulas="false" showGridLines="true" showRowColHeaders="true" showZeros="true" rightToLeft="true" tabSelected="false" showOutlineSymbols="true" defaultGridColor="true" view="pageBreakPreview" topLeftCell="A1" colorId="64" zoomScale="115" zoomScaleNormal="100" zoomScalePageLayoutView="115" workbookViewId="0">
      <selection pane="topLeft" activeCell="A2" activeCellId="0" sqref="A2"/>
    </sheetView>
  </sheetViews>
  <sheetFormatPr defaultColWidth="17.70703125" defaultRowHeight="15" zeroHeight="false" outlineLevelRow="0" outlineLevelCol="0"/>
  <cols>
    <col collapsed="false" customWidth="true" hidden="false" outlineLevel="0" max="1" min="1" style="9" width="35.7"/>
    <col collapsed="false" customWidth="true" hidden="false" outlineLevel="0" max="2" min="2" style="17" width="11.56"/>
    <col collapsed="false" customWidth="true" hidden="false" outlineLevel="0" max="3" min="3" style="17" width="14.14"/>
    <col collapsed="false" customWidth="true" hidden="false" outlineLevel="0" max="4" min="4" style="17" width="15.7"/>
    <col collapsed="false" customWidth="true" hidden="false" outlineLevel="0" max="5" min="5" style="17" width="14.56"/>
    <col collapsed="false" customWidth="true" hidden="false" outlineLevel="0" max="8" min="6" style="17" width="12.28"/>
    <col collapsed="false" customWidth="false" hidden="false" outlineLevel="0" max="257" min="9" style="2" width="17.7"/>
  </cols>
  <sheetData>
    <row r="1" customFormat="false" ht="20.25" hidden="false" customHeight="true" outlineLevel="0" collapsed="false">
      <c r="A1" s="38" t="str">
        <f aca="false">A34</f>
        <v>14 خوست</v>
      </c>
    </row>
    <row r="2" customFormat="false" ht="30" hidden="false" customHeight="fals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</row>
    <row r="3" customFormat="false" ht="15" hidden="false" customHeight="false" outlineLevel="0" collapsed="false">
      <c r="A3" s="4" t="s">
        <v>9</v>
      </c>
      <c r="B3" s="18"/>
      <c r="C3" s="18"/>
      <c r="D3" s="18"/>
      <c r="E3" s="18"/>
      <c r="F3" s="18"/>
      <c r="G3" s="18"/>
      <c r="H3" s="18"/>
    </row>
    <row r="4" customFormat="false" ht="15" hidden="false" customHeight="false" outlineLevel="0" collapsed="false">
      <c r="A4" s="7" t="s">
        <v>10</v>
      </c>
      <c r="B4" s="8" t="s">
        <v>11398</v>
      </c>
      <c r="C4" s="28"/>
      <c r="D4" s="8" t="s">
        <v>11399</v>
      </c>
      <c r="E4" s="8" t="s">
        <v>11400</v>
      </c>
      <c r="F4" s="8" t="s">
        <v>11401</v>
      </c>
      <c r="G4" s="8" t="s">
        <v>11402</v>
      </c>
      <c r="H4" s="8" t="s">
        <v>11403</v>
      </c>
    </row>
    <row r="5" customFormat="false" ht="15" hidden="false" customHeight="false" outlineLevel="0" collapsed="false">
      <c r="A5" s="9" t="s">
        <v>18</v>
      </c>
      <c r="B5" s="10" t="s">
        <v>11404</v>
      </c>
      <c r="D5" s="10" t="s">
        <v>11405</v>
      </c>
    </row>
    <row r="6" customFormat="false" ht="15" hidden="false" customHeight="false" outlineLevel="0" collapsed="false">
      <c r="A6" s="9" t="s">
        <v>26</v>
      </c>
      <c r="B6" s="10" t="s">
        <v>11406</v>
      </c>
      <c r="D6" s="10" t="s">
        <v>11407</v>
      </c>
    </row>
    <row r="7" customFormat="false" ht="15" hidden="false" customHeight="false" outlineLevel="0" collapsed="false">
      <c r="A7" s="9" t="s">
        <v>34</v>
      </c>
      <c r="B7" s="10" t="s">
        <v>11408</v>
      </c>
      <c r="D7" s="10" t="s">
        <v>11409</v>
      </c>
    </row>
    <row r="8" customFormat="false" ht="15" hidden="false" customHeight="false" outlineLevel="0" collapsed="false">
      <c r="A8" s="9" t="s">
        <v>42</v>
      </c>
      <c r="B8" s="10" t="s">
        <v>11410</v>
      </c>
      <c r="D8" s="10" t="s">
        <v>11411</v>
      </c>
      <c r="E8" s="10" t="s">
        <v>11400</v>
      </c>
      <c r="F8" s="10" t="s">
        <v>11401</v>
      </c>
      <c r="G8" s="10" t="s">
        <v>11402</v>
      </c>
      <c r="H8" s="10" t="s">
        <v>11403</v>
      </c>
    </row>
    <row r="9" customFormat="false" ht="15" hidden="false" customHeight="false" outlineLevel="0" collapsed="false">
      <c r="A9" s="7" t="s">
        <v>50</v>
      </c>
      <c r="B9" s="8" t="s">
        <v>11412</v>
      </c>
      <c r="C9" s="8" t="s">
        <v>11413</v>
      </c>
      <c r="D9" s="8" t="s">
        <v>286</v>
      </c>
      <c r="E9" s="8" t="s">
        <v>11414</v>
      </c>
      <c r="F9" s="8" t="s">
        <v>11415</v>
      </c>
      <c r="G9" s="8" t="s">
        <v>11416</v>
      </c>
      <c r="H9" s="8" t="s">
        <v>11417</v>
      </c>
    </row>
    <row r="10" customFormat="false" ht="15" hidden="false" customHeight="false" outlineLevel="0" collapsed="false">
      <c r="A10" s="9" t="s">
        <v>58</v>
      </c>
      <c r="B10" s="10" t="s">
        <v>11418</v>
      </c>
      <c r="C10" s="10" t="s">
        <v>11419</v>
      </c>
      <c r="D10" s="10" t="s">
        <v>11420</v>
      </c>
      <c r="E10" s="10" t="s">
        <v>11421</v>
      </c>
      <c r="F10" s="10" t="s">
        <v>11422</v>
      </c>
      <c r="G10" s="10" t="s">
        <v>11423</v>
      </c>
      <c r="H10" s="10" t="s">
        <v>11424</v>
      </c>
    </row>
    <row r="11" customFormat="false" ht="15" hidden="false" customHeight="false" outlineLevel="0" collapsed="false">
      <c r="A11" s="9" t="s">
        <v>66</v>
      </c>
      <c r="B11" s="10" t="s">
        <v>11425</v>
      </c>
      <c r="C11" s="10" t="s">
        <v>11426</v>
      </c>
      <c r="D11" s="10" t="s">
        <v>11427</v>
      </c>
      <c r="E11" s="10" t="s">
        <v>11428</v>
      </c>
      <c r="F11" s="10" t="s">
        <v>11429</v>
      </c>
      <c r="G11" s="10" t="s">
        <v>11430</v>
      </c>
      <c r="H11" s="10" t="s">
        <v>11431</v>
      </c>
    </row>
    <row r="12" customFormat="false" ht="15" hidden="false" customHeight="false" outlineLevel="0" collapsed="false">
      <c r="A12" s="9" t="s">
        <v>74</v>
      </c>
    </row>
    <row r="13" customFormat="false" ht="15" hidden="false" customHeight="false" outlineLevel="0" collapsed="false">
      <c r="A13" s="9" t="s">
        <v>79</v>
      </c>
    </row>
    <row r="14" customFormat="false" ht="15" hidden="false" customHeight="false" outlineLevel="0" collapsed="false">
      <c r="A14" s="9" t="s">
        <v>85</v>
      </c>
      <c r="B14" s="10" t="s">
        <v>11432</v>
      </c>
      <c r="D14" s="10" t="s">
        <v>11433</v>
      </c>
    </row>
    <row r="15" customFormat="false" ht="15" hidden="false" customHeight="false" outlineLevel="0" collapsed="false">
      <c r="A15" s="9" t="s">
        <v>92</v>
      </c>
      <c r="B15" s="10" t="s">
        <v>11434</v>
      </c>
      <c r="C15" s="10" t="s">
        <v>11435</v>
      </c>
      <c r="D15" s="10" t="s">
        <v>11436</v>
      </c>
      <c r="E15" s="10" t="s">
        <v>11437</v>
      </c>
      <c r="F15" s="10" t="s">
        <v>11438</v>
      </c>
      <c r="G15" s="10" t="s">
        <v>11439</v>
      </c>
      <c r="H15" s="10" t="s">
        <v>11440</v>
      </c>
    </row>
    <row r="16" customFormat="false" ht="15" hidden="false" customHeight="false" outlineLevel="0" collapsed="false">
      <c r="A16" s="9" t="s">
        <v>100</v>
      </c>
      <c r="B16" s="10" t="s">
        <v>11441</v>
      </c>
      <c r="C16" s="10" t="s">
        <v>11442</v>
      </c>
      <c r="D16" s="10" t="s">
        <v>11443</v>
      </c>
      <c r="E16" s="10" t="s">
        <v>11444</v>
      </c>
      <c r="F16" s="10" t="s">
        <v>11445</v>
      </c>
      <c r="G16" s="10" t="s">
        <v>11446</v>
      </c>
      <c r="H16" s="10" t="s">
        <v>11447</v>
      </c>
    </row>
    <row r="17" customFormat="false" ht="30" hidden="false" customHeight="false" outlineLevel="0" collapsed="false">
      <c r="A17" s="9" t="s">
        <v>108</v>
      </c>
      <c r="B17" s="10" t="s">
        <v>11448</v>
      </c>
      <c r="C17" s="10" t="s">
        <v>11449</v>
      </c>
      <c r="D17" s="10" t="s">
        <v>11450</v>
      </c>
      <c r="E17" s="10" t="s">
        <v>11451</v>
      </c>
      <c r="F17" s="10" t="s">
        <v>11452</v>
      </c>
      <c r="G17" s="10" t="s">
        <v>11453</v>
      </c>
      <c r="H17" s="10" t="s">
        <v>11454</v>
      </c>
    </row>
    <row r="18" customFormat="false" ht="30" hidden="false" customHeight="false" outlineLevel="0" collapsed="false">
      <c r="A18" s="7" t="s">
        <v>116</v>
      </c>
      <c r="B18" s="8" t="s">
        <v>11455</v>
      </c>
      <c r="C18" s="8" t="s">
        <v>11456</v>
      </c>
      <c r="D18" s="8" t="s">
        <v>11457</v>
      </c>
      <c r="E18" s="8" t="s">
        <v>11458</v>
      </c>
      <c r="F18" s="8" t="s">
        <v>11459</v>
      </c>
      <c r="G18" s="8" t="s">
        <v>11460</v>
      </c>
      <c r="H18" s="8" t="s">
        <v>11461</v>
      </c>
    </row>
    <row r="19" customFormat="false" ht="15" hidden="false" customHeight="false" outlineLevel="0" collapsed="false">
      <c r="A19" s="9" t="s">
        <v>124</v>
      </c>
      <c r="B19" s="10" t="s">
        <v>11462</v>
      </c>
      <c r="C19" s="10" t="s">
        <v>11456</v>
      </c>
      <c r="E19" s="10" t="s">
        <v>11458</v>
      </c>
      <c r="F19" s="10" t="s">
        <v>11459</v>
      </c>
      <c r="G19" s="10" t="s">
        <v>11460</v>
      </c>
      <c r="H19" s="10" t="s">
        <v>11461</v>
      </c>
    </row>
    <row r="20" customFormat="false" ht="15" hidden="false" customHeight="false" outlineLevel="0" collapsed="false">
      <c r="A20" s="9" t="s">
        <v>128</v>
      </c>
      <c r="B20" s="10" t="s">
        <v>11463</v>
      </c>
      <c r="D20" s="10" t="s">
        <v>11457</v>
      </c>
    </row>
    <row r="21" customFormat="false" ht="30" hidden="false" customHeight="false" outlineLevel="0" collapsed="false">
      <c r="A21" s="9" t="s">
        <v>132</v>
      </c>
      <c r="B21" s="10" t="s">
        <v>11464</v>
      </c>
      <c r="C21" s="10" t="s">
        <v>11456</v>
      </c>
      <c r="D21" s="10" t="s">
        <v>11465</v>
      </c>
      <c r="E21" s="10" t="s">
        <v>11458</v>
      </c>
      <c r="F21" s="10" t="s">
        <v>11459</v>
      </c>
      <c r="G21" s="10" t="s">
        <v>11460</v>
      </c>
      <c r="H21" s="10" t="s">
        <v>11461</v>
      </c>
    </row>
    <row r="22" customFormat="false" ht="15" hidden="false" customHeight="false" outlineLevel="0" collapsed="false">
      <c r="A22" s="9" t="s">
        <v>136</v>
      </c>
      <c r="B22" s="10" t="s">
        <v>11466</v>
      </c>
      <c r="C22" s="10" t="s">
        <v>11467</v>
      </c>
      <c r="D22" s="10" t="s">
        <v>11468</v>
      </c>
      <c r="E22" s="10" t="s">
        <v>11469</v>
      </c>
      <c r="F22" s="10" t="s">
        <v>11470</v>
      </c>
      <c r="G22" s="10" t="s">
        <v>11471</v>
      </c>
      <c r="H22" s="10" t="s">
        <v>11472</v>
      </c>
    </row>
    <row r="23" customFormat="false" ht="15" hidden="false" customHeight="false" outlineLevel="0" collapsed="false">
      <c r="A23" s="4" t="s">
        <v>144</v>
      </c>
      <c r="B23" s="18"/>
      <c r="C23" s="18"/>
      <c r="D23" s="18"/>
      <c r="E23" s="18"/>
      <c r="F23" s="18"/>
      <c r="G23" s="18"/>
      <c r="H23" s="18"/>
    </row>
    <row r="24" customFormat="false" ht="30" hidden="false" customHeight="false" outlineLevel="0" collapsed="false">
      <c r="A24" s="7" t="s">
        <v>145</v>
      </c>
      <c r="B24" s="28"/>
      <c r="C24" s="28"/>
      <c r="D24" s="28"/>
      <c r="E24" s="28"/>
      <c r="F24" s="28"/>
      <c r="G24" s="28"/>
      <c r="H24" s="28"/>
    </row>
    <row r="25" customFormat="false" ht="15" hidden="false" customHeight="false" outlineLevel="0" collapsed="false">
      <c r="A25" s="9" t="s">
        <v>149</v>
      </c>
    </row>
    <row r="26" customFormat="false" ht="15" hidden="false" customHeight="false" outlineLevel="0" collapsed="false">
      <c r="A26" s="9" t="s">
        <v>150</v>
      </c>
    </row>
    <row r="27" customFormat="false" ht="15" hidden="false" customHeight="false" outlineLevel="0" collapsed="false">
      <c r="A27" s="7" t="s">
        <v>151</v>
      </c>
      <c r="B27" s="28"/>
      <c r="C27" s="28"/>
      <c r="D27" s="28"/>
      <c r="E27" s="28"/>
      <c r="F27" s="28"/>
      <c r="G27" s="28"/>
      <c r="H27" s="28"/>
    </row>
    <row r="28" customFormat="false" ht="15" hidden="false" customHeight="false" outlineLevel="0" collapsed="false">
      <c r="A28" s="9" t="s">
        <v>149</v>
      </c>
    </row>
    <row r="29" customFormat="false" ht="15" hidden="false" customHeight="false" outlineLevel="0" collapsed="false">
      <c r="A29" s="9" t="s">
        <v>150</v>
      </c>
    </row>
    <row r="30" customFormat="false" ht="30" hidden="false" customHeight="false" outlineLevel="0" collapsed="false">
      <c r="A30" s="9" t="s">
        <v>132</v>
      </c>
    </row>
    <row r="31" customFormat="false" ht="15" hidden="false" customHeight="false" outlineLevel="0" collapsed="false">
      <c r="A31" s="9" t="s">
        <v>158</v>
      </c>
      <c r="B31" s="10" t="s">
        <v>11466</v>
      </c>
      <c r="C31" s="10" t="s">
        <v>11467</v>
      </c>
      <c r="D31" s="10" t="s">
        <v>11468</v>
      </c>
      <c r="E31" s="10" t="s">
        <v>11469</v>
      </c>
      <c r="F31" s="10" t="s">
        <v>11470</v>
      </c>
      <c r="G31" s="10" t="s">
        <v>11471</v>
      </c>
      <c r="H31" s="10" t="s">
        <v>11472</v>
      </c>
    </row>
    <row r="32" customFormat="false" ht="15" hidden="false" customHeight="false" outlineLevel="0" collapsed="false">
      <c r="A32" s="4" t="s">
        <v>163</v>
      </c>
      <c r="B32" s="5" t="s">
        <v>164</v>
      </c>
      <c r="C32" s="5" t="s">
        <v>165</v>
      </c>
      <c r="D32" s="5" t="s">
        <v>166</v>
      </c>
      <c r="E32" s="5" t="s">
        <v>167</v>
      </c>
      <c r="F32" s="5" t="s">
        <v>168</v>
      </c>
      <c r="G32" s="5" t="s">
        <v>169</v>
      </c>
      <c r="H32" s="5" t="s">
        <v>170</v>
      </c>
    </row>
    <row r="33" customFormat="false" ht="15" hidden="false" customHeight="false" outlineLevel="0" collapsed="false">
      <c r="A33" s="5" t="s">
        <v>171</v>
      </c>
      <c r="B33" s="6" t="s">
        <v>284</v>
      </c>
      <c r="C33" s="6" t="s">
        <v>285</v>
      </c>
      <c r="D33" s="6" t="s">
        <v>286</v>
      </c>
      <c r="E33" s="6" t="s">
        <v>287</v>
      </c>
      <c r="F33" s="6" t="s">
        <v>288</v>
      </c>
      <c r="G33" s="6" t="s">
        <v>289</v>
      </c>
      <c r="H33" s="6" t="s">
        <v>290</v>
      </c>
    </row>
    <row r="34" customFormat="false" ht="15" hidden="false" customHeight="false" outlineLevel="0" collapsed="false">
      <c r="A34" s="11" t="s">
        <v>283</v>
      </c>
      <c r="B34" s="10" t="s">
        <v>284</v>
      </c>
      <c r="C34" s="10" t="s">
        <v>285</v>
      </c>
      <c r="D34" s="10" t="s">
        <v>286</v>
      </c>
      <c r="E34" s="10" t="s">
        <v>287</v>
      </c>
      <c r="F34" s="10" t="s">
        <v>288</v>
      </c>
      <c r="G34" s="10" t="s">
        <v>289</v>
      </c>
      <c r="H34" s="10" t="s">
        <v>290</v>
      </c>
    </row>
    <row r="36" customFormat="false" ht="15" hidden="false" customHeight="false" outlineLevel="0" collapsed="false">
      <c r="A36" s="4" t="s">
        <v>467</v>
      </c>
      <c r="B36" s="5" t="s">
        <v>164</v>
      </c>
      <c r="C36" s="5" t="s">
        <v>165</v>
      </c>
      <c r="D36" s="5" t="s">
        <v>166</v>
      </c>
      <c r="E36" s="5" t="s">
        <v>167</v>
      </c>
      <c r="F36" s="5" t="s">
        <v>168</v>
      </c>
      <c r="G36" s="5" t="s">
        <v>169</v>
      </c>
      <c r="H36" s="5" t="s">
        <v>170</v>
      </c>
    </row>
    <row r="37" customFormat="false" ht="15" hidden="false" customHeight="false" outlineLevel="0" collapsed="false">
      <c r="A37" s="5" t="s">
        <v>171</v>
      </c>
      <c r="B37" s="6" t="s">
        <v>284</v>
      </c>
      <c r="C37" s="6" t="s">
        <v>285</v>
      </c>
      <c r="D37" s="6" t="s">
        <v>286</v>
      </c>
      <c r="E37" s="6" t="s">
        <v>287</v>
      </c>
      <c r="F37" s="6" t="s">
        <v>288</v>
      </c>
      <c r="G37" s="6" t="s">
        <v>289</v>
      </c>
      <c r="H37" s="6" t="s">
        <v>290</v>
      </c>
    </row>
    <row r="38" customFormat="false" ht="15" hidden="false" customHeight="false" outlineLevel="0" collapsed="false">
      <c r="A38" s="7" t="s">
        <v>518</v>
      </c>
      <c r="B38" s="8" t="s">
        <v>11473</v>
      </c>
      <c r="C38" s="8" t="s">
        <v>11474</v>
      </c>
      <c r="D38" s="8" t="s">
        <v>11475</v>
      </c>
      <c r="E38" s="8" t="s">
        <v>11476</v>
      </c>
      <c r="F38" s="8" t="s">
        <v>11477</v>
      </c>
      <c r="G38" s="8" t="s">
        <v>11478</v>
      </c>
      <c r="H38" s="8" t="s">
        <v>11479</v>
      </c>
    </row>
    <row r="39" customFormat="false" ht="15" hidden="false" customHeight="false" outlineLevel="0" collapsed="false">
      <c r="A39" s="11" t="s">
        <v>526</v>
      </c>
      <c r="B39" s="10" t="s">
        <v>11473</v>
      </c>
      <c r="C39" s="10" t="s">
        <v>11474</v>
      </c>
      <c r="D39" s="10" t="s">
        <v>11475</v>
      </c>
      <c r="E39" s="10" t="s">
        <v>11476</v>
      </c>
      <c r="F39" s="10" t="s">
        <v>11477</v>
      </c>
      <c r="G39" s="10" t="s">
        <v>11478</v>
      </c>
      <c r="H39" s="10" t="s">
        <v>11479</v>
      </c>
    </row>
    <row r="40" customFormat="false" ht="15" hidden="false" customHeight="false" outlineLevel="0" collapsed="false">
      <c r="A40" s="7" t="s">
        <v>536</v>
      </c>
      <c r="B40" s="8" t="s">
        <v>11480</v>
      </c>
      <c r="C40" s="8" t="s">
        <v>11481</v>
      </c>
      <c r="D40" s="8" t="s">
        <v>11482</v>
      </c>
      <c r="E40" s="8" t="s">
        <v>11483</v>
      </c>
      <c r="F40" s="8" t="s">
        <v>11484</v>
      </c>
      <c r="G40" s="8" t="s">
        <v>11485</v>
      </c>
      <c r="H40" s="8" t="s">
        <v>11486</v>
      </c>
    </row>
    <row r="41" customFormat="false" ht="15" hidden="false" customHeight="false" outlineLevel="0" collapsed="false">
      <c r="A41" s="11" t="s">
        <v>544</v>
      </c>
      <c r="B41" s="10" t="s">
        <v>11480</v>
      </c>
      <c r="C41" s="10" t="s">
        <v>11481</v>
      </c>
      <c r="D41" s="10" t="s">
        <v>11482</v>
      </c>
      <c r="E41" s="10" t="s">
        <v>11483</v>
      </c>
      <c r="F41" s="10" t="s">
        <v>11484</v>
      </c>
      <c r="G41" s="10" t="s">
        <v>11485</v>
      </c>
      <c r="H41" s="10" t="s">
        <v>11486</v>
      </c>
    </row>
    <row r="42" customFormat="false" ht="15" hidden="false" customHeight="false" outlineLevel="0" collapsed="false">
      <c r="A42" s="7" t="s">
        <v>554</v>
      </c>
      <c r="B42" s="8" t="s">
        <v>11487</v>
      </c>
      <c r="C42" s="8" t="s">
        <v>11488</v>
      </c>
      <c r="D42" s="8" t="s">
        <v>11489</v>
      </c>
      <c r="E42" s="8" t="s">
        <v>11490</v>
      </c>
      <c r="F42" s="8" t="s">
        <v>11491</v>
      </c>
      <c r="G42" s="8" t="s">
        <v>11492</v>
      </c>
      <c r="H42" s="8" t="s">
        <v>11493</v>
      </c>
    </row>
    <row r="43" customFormat="false" ht="15" hidden="false" customHeight="false" outlineLevel="0" collapsed="false">
      <c r="A43" s="11" t="s">
        <v>570</v>
      </c>
      <c r="B43" s="10" t="s">
        <v>11494</v>
      </c>
      <c r="C43" s="10" t="s">
        <v>11495</v>
      </c>
      <c r="D43" s="10" t="s">
        <v>11496</v>
      </c>
      <c r="E43" s="10" t="s">
        <v>11497</v>
      </c>
      <c r="F43" s="10" t="s">
        <v>11498</v>
      </c>
      <c r="G43" s="10" t="s">
        <v>11499</v>
      </c>
      <c r="H43" s="10" t="s">
        <v>11500</v>
      </c>
    </row>
    <row r="44" customFormat="false" ht="15" hidden="false" customHeight="false" outlineLevel="0" collapsed="false">
      <c r="A44" s="11" t="s">
        <v>578</v>
      </c>
      <c r="B44" s="10" t="s">
        <v>11501</v>
      </c>
      <c r="C44" s="10" t="s">
        <v>11502</v>
      </c>
      <c r="D44" s="10" t="s">
        <v>11503</v>
      </c>
      <c r="E44" s="10" t="s">
        <v>11504</v>
      </c>
      <c r="F44" s="10" t="s">
        <v>11505</v>
      </c>
      <c r="G44" s="10" t="s">
        <v>11506</v>
      </c>
      <c r="H44" s="10" t="s">
        <v>11507</v>
      </c>
    </row>
    <row r="45" customFormat="false" ht="15" hidden="false" customHeight="false" outlineLevel="0" collapsed="false">
      <c r="A45" s="7" t="s">
        <v>657</v>
      </c>
      <c r="B45" s="8" t="s">
        <v>11508</v>
      </c>
      <c r="C45" s="8" t="s">
        <v>11509</v>
      </c>
      <c r="D45" s="8" t="s">
        <v>11510</v>
      </c>
      <c r="E45" s="8" t="s">
        <v>11511</v>
      </c>
      <c r="F45" s="8" t="s">
        <v>11512</v>
      </c>
      <c r="G45" s="8" t="s">
        <v>11513</v>
      </c>
      <c r="H45" s="8" t="s">
        <v>11514</v>
      </c>
    </row>
    <row r="46" customFormat="false" ht="15" hidden="false" customHeight="false" outlineLevel="0" collapsed="false">
      <c r="A46" s="11" t="s">
        <v>665</v>
      </c>
      <c r="B46" s="10" t="s">
        <v>11515</v>
      </c>
      <c r="C46" s="10" t="s">
        <v>11516</v>
      </c>
      <c r="D46" s="10" t="s">
        <v>11517</v>
      </c>
      <c r="E46" s="10" t="s">
        <v>11518</v>
      </c>
      <c r="F46" s="10" t="s">
        <v>11519</v>
      </c>
      <c r="G46" s="10" t="s">
        <v>11520</v>
      </c>
      <c r="H46" s="10" t="s">
        <v>11521</v>
      </c>
    </row>
    <row r="47" customFormat="false" ht="15" hidden="false" customHeight="false" outlineLevel="0" collapsed="false">
      <c r="A47" s="11" t="s">
        <v>673</v>
      </c>
      <c r="B47" s="10" t="s">
        <v>11522</v>
      </c>
      <c r="C47" s="10" t="s">
        <v>11523</v>
      </c>
      <c r="D47" s="10" t="s">
        <v>11524</v>
      </c>
      <c r="E47" s="10" t="s">
        <v>11525</v>
      </c>
      <c r="F47" s="10" t="s">
        <v>11526</v>
      </c>
      <c r="G47" s="10" t="s">
        <v>11527</v>
      </c>
      <c r="H47" s="10" t="s">
        <v>11528</v>
      </c>
    </row>
    <row r="48" customFormat="false" ht="15" hidden="false" customHeight="false" outlineLevel="0" collapsed="false">
      <c r="A48" s="11" t="s">
        <v>681</v>
      </c>
      <c r="B48" s="10" t="s">
        <v>11529</v>
      </c>
      <c r="C48" s="10" t="s">
        <v>11530</v>
      </c>
      <c r="D48" s="10" t="s">
        <v>11531</v>
      </c>
      <c r="E48" s="10" t="s">
        <v>11532</v>
      </c>
      <c r="F48" s="10" t="s">
        <v>11533</v>
      </c>
      <c r="G48" s="10" t="s">
        <v>11534</v>
      </c>
      <c r="H48" s="10" t="s">
        <v>11535</v>
      </c>
    </row>
    <row r="49" customFormat="false" ht="15" hidden="false" customHeight="false" outlineLevel="0" collapsed="false">
      <c r="A49" s="11" t="s">
        <v>689</v>
      </c>
      <c r="B49" s="10" t="s">
        <v>11536</v>
      </c>
      <c r="C49" s="10" t="s">
        <v>11537</v>
      </c>
      <c r="D49" s="10" t="s">
        <v>11538</v>
      </c>
      <c r="E49" s="10" t="s">
        <v>11539</v>
      </c>
      <c r="F49" s="10" t="s">
        <v>11540</v>
      </c>
      <c r="G49" s="10" t="s">
        <v>11541</v>
      </c>
      <c r="H49" s="10" t="s">
        <v>11542</v>
      </c>
    </row>
    <row r="50" customFormat="false" ht="15" hidden="false" customHeight="false" outlineLevel="0" collapsed="false">
      <c r="A50" s="7" t="s">
        <v>697</v>
      </c>
      <c r="B50" s="8" t="s">
        <v>11543</v>
      </c>
      <c r="C50" s="8" t="s">
        <v>11544</v>
      </c>
      <c r="D50" s="8" t="s">
        <v>11545</v>
      </c>
      <c r="E50" s="8" t="s">
        <v>11546</v>
      </c>
      <c r="F50" s="8" t="s">
        <v>11547</v>
      </c>
      <c r="G50" s="8" t="s">
        <v>11548</v>
      </c>
      <c r="H50" s="8" t="s">
        <v>11549</v>
      </c>
    </row>
    <row r="51" customFormat="false" ht="15" hidden="false" customHeight="false" outlineLevel="0" collapsed="false">
      <c r="A51" s="11" t="s">
        <v>713</v>
      </c>
      <c r="B51" s="10" t="s">
        <v>11543</v>
      </c>
      <c r="C51" s="10" t="s">
        <v>11544</v>
      </c>
      <c r="D51" s="10" t="s">
        <v>11545</v>
      </c>
      <c r="E51" s="10" t="s">
        <v>11546</v>
      </c>
      <c r="F51" s="10" t="s">
        <v>11547</v>
      </c>
      <c r="G51" s="10" t="s">
        <v>11548</v>
      </c>
      <c r="H51" s="10" t="s">
        <v>11549</v>
      </c>
    </row>
    <row r="52" customFormat="false" ht="15" hidden="false" customHeight="false" outlineLevel="0" collapsed="false">
      <c r="A52" s="7" t="s">
        <v>729</v>
      </c>
      <c r="B52" s="8" t="s">
        <v>11550</v>
      </c>
      <c r="C52" s="8" t="s">
        <v>11551</v>
      </c>
      <c r="D52" s="8" t="s">
        <v>11552</v>
      </c>
      <c r="E52" s="8" t="s">
        <v>11553</v>
      </c>
      <c r="F52" s="8" t="s">
        <v>11554</v>
      </c>
      <c r="G52" s="8" t="s">
        <v>11555</v>
      </c>
      <c r="H52" s="8" t="s">
        <v>11556</v>
      </c>
    </row>
    <row r="53" customFormat="false" ht="15" hidden="false" customHeight="false" outlineLevel="0" collapsed="false">
      <c r="A53" s="11" t="s">
        <v>737</v>
      </c>
      <c r="B53" s="10" t="s">
        <v>11557</v>
      </c>
      <c r="C53" s="10" t="s">
        <v>11558</v>
      </c>
      <c r="D53" s="10" t="s">
        <v>11559</v>
      </c>
      <c r="E53" s="10" t="s">
        <v>11560</v>
      </c>
      <c r="F53" s="10" t="s">
        <v>11561</v>
      </c>
      <c r="G53" s="10" t="s">
        <v>11562</v>
      </c>
      <c r="H53" s="10" t="s">
        <v>11563</v>
      </c>
    </row>
    <row r="54" customFormat="false" ht="15" hidden="false" customHeight="false" outlineLevel="0" collapsed="false">
      <c r="A54" s="11" t="s">
        <v>745</v>
      </c>
      <c r="B54" s="10" t="s">
        <v>11564</v>
      </c>
      <c r="C54" s="10" t="s">
        <v>11565</v>
      </c>
      <c r="D54" s="10" t="s">
        <v>11566</v>
      </c>
      <c r="E54" s="10" t="s">
        <v>11567</v>
      </c>
      <c r="F54" s="10" t="s">
        <v>11568</v>
      </c>
      <c r="G54" s="10" t="s">
        <v>11569</v>
      </c>
      <c r="H54" s="10" t="s">
        <v>11570</v>
      </c>
    </row>
    <row r="55" customFormat="false" ht="15" hidden="false" customHeight="false" outlineLevel="0" collapsed="false">
      <c r="A55" s="11" t="s">
        <v>761</v>
      </c>
      <c r="B55" s="10" t="s">
        <v>11571</v>
      </c>
      <c r="C55" s="10" t="s">
        <v>11572</v>
      </c>
      <c r="D55" s="10" t="s">
        <v>11573</v>
      </c>
      <c r="E55" s="10" t="s">
        <v>11574</v>
      </c>
      <c r="F55" s="10" t="s">
        <v>11575</v>
      </c>
      <c r="G55" s="10" t="s">
        <v>11576</v>
      </c>
      <c r="H55" s="10" t="s">
        <v>11577</v>
      </c>
    </row>
    <row r="56" customFormat="false" ht="15" hidden="false" customHeight="false" outlineLevel="0" collapsed="false">
      <c r="A56" s="7" t="s">
        <v>769</v>
      </c>
      <c r="B56" s="8" t="s">
        <v>11578</v>
      </c>
      <c r="C56" s="8" t="s">
        <v>11579</v>
      </c>
      <c r="D56" s="8" t="s">
        <v>11580</v>
      </c>
      <c r="E56" s="8" t="s">
        <v>11581</v>
      </c>
      <c r="F56" s="8" t="s">
        <v>11582</v>
      </c>
      <c r="G56" s="8" t="s">
        <v>11583</v>
      </c>
      <c r="H56" s="8" t="s">
        <v>11584</v>
      </c>
    </row>
    <row r="57" customFormat="false" ht="15" hidden="false" customHeight="false" outlineLevel="0" collapsed="false">
      <c r="A57" s="11" t="s">
        <v>777</v>
      </c>
      <c r="B57" s="10" t="s">
        <v>11585</v>
      </c>
      <c r="C57" s="10" t="s">
        <v>11586</v>
      </c>
      <c r="D57" s="10" t="s">
        <v>11587</v>
      </c>
      <c r="E57" s="10" t="s">
        <v>11588</v>
      </c>
      <c r="F57" s="10" t="s">
        <v>11589</v>
      </c>
      <c r="G57" s="10" t="s">
        <v>11590</v>
      </c>
      <c r="H57" s="10" t="s">
        <v>11591</v>
      </c>
    </row>
    <row r="58" customFormat="false" ht="15" hidden="false" customHeight="false" outlineLevel="0" collapsed="false">
      <c r="A58" s="11" t="s">
        <v>785</v>
      </c>
      <c r="B58" s="10" t="s">
        <v>11592</v>
      </c>
      <c r="C58" s="10" t="s">
        <v>11593</v>
      </c>
      <c r="D58" s="10" t="s">
        <v>11594</v>
      </c>
      <c r="E58" s="10" t="s">
        <v>11595</v>
      </c>
      <c r="F58" s="10" t="s">
        <v>11596</v>
      </c>
      <c r="G58" s="10" t="s">
        <v>11597</v>
      </c>
      <c r="H58" s="10" t="s">
        <v>11598</v>
      </c>
    </row>
    <row r="59" customFormat="false" ht="15" hidden="false" customHeight="false" outlineLevel="0" collapsed="false">
      <c r="A59" s="11" t="s">
        <v>793</v>
      </c>
      <c r="B59" s="10" t="s">
        <v>11599</v>
      </c>
      <c r="D59" s="10" t="s">
        <v>11600</v>
      </c>
    </row>
    <row r="60" customFormat="false" ht="15" hidden="false" customHeight="false" outlineLevel="0" collapsed="false">
      <c r="A60" s="11" t="s">
        <v>796</v>
      </c>
      <c r="B60" s="10" t="s">
        <v>11601</v>
      </c>
      <c r="C60" s="10" t="s">
        <v>11602</v>
      </c>
      <c r="D60" s="10" t="s">
        <v>11603</v>
      </c>
      <c r="E60" s="10" t="s">
        <v>11604</v>
      </c>
      <c r="F60" s="10" t="s">
        <v>11605</v>
      </c>
      <c r="G60" s="10" t="s">
        <v>11606</v>
      </c>
      <c r="H60" s="10" t="s">
        <v>11607</v>
      </c>
    </row>
    <row r="61" customFormat="false" ht="15" hidden="false" customHeight="false" outlineLevel="0" collapsed="false">
      <c r="A61" s="11" t="s">
        <v>804</v>
      </c>
      <c r="B61" s="10" t="s">
        <v>11608</v>
      </c>
      <c r="C61" s="10" t="s">
        <v>11609</v>
      </c>
      <c r="D61" s="10" t="s">
        <v>11610</v>
      </c>
      <c r="E61" s="10" t="s">
        <v>11611</v>
      </c>
      <c r="F61" s="10" t="s">
        <v>11612</v>
      </c>
      <c r="G61" s="10" t="s">
        <v>11613</v>
      </c>
      <c r="H61" s="10" t="s">
        <v>11614</v>
      </c>
    </row>
    <row r="62" customFormat="false" ht="15" hidden="false" customHeight="false" outlineLevel="0" collapsed="false">
      <c r="A62" s="7" t="s">
        <v>812</v>
      </c>
      <c r="B62" s="8" t="s">
        <v>11615</v>
      </c>
      <c r="C62" s="8" t="s">
        <v>11616</v>
      </c>
      <c r="D62" s="8" t="s">
        <v>11617</v>
      </c>
      <c r="E62" s="8" t="s">
        <v>11618</v>
      </c>
      <c r="F62" s="8" t="s">
        <v>11619</v>
      </c>
      <c r="G62" s="8" t="s">
        <v>11620</v>
      </c>
      <c r="H62" s="8" t="s">
        <v>11621</v>
      </c>
    </row>
    <row r="63" customFormat="false" ht="15" hidden="false" customHeight="false" outlineLevel="0" collapsed="false">
      <c r="A63" s="11" t="s">
        <v>828</v>
      </c>
      <c r="B63" s="10" t="s">
        <v>11615</v>
      </c>
      <c r="C63" s="10" t="s">
        <v>11622</v>
      </c>
      <c r="D63" s="10" t="s">
        <v>11623</v>
      </c>
      <c r="E63" s="10" t="s">
        <v>11618</v>
      </c>
      <c r="F63" s="10" t="s">
        <v>11619</v>
      </c>
      <c r="G63" s="10" t="s">
        <v>11620</v>
      </c>
      <c r="H63" s="10" t="s">
        <v>11621</v>
      </c>
    </row>
    <row r="64" customFormat="false" ht="15" hidden="false" customHeight="false" outlineLevel="0" collapsed="false">
      <c r="A64" s="11" t="s">
        <v>836</v>
      </c>
      <c r="C64" s="10" t="s">
        <v>11624</v>
      </c>
      <c r="D64" s="10" t="s">
        <v>11625</v>
      </c>
    </row>
    <row r="65" customFormat="false" ht="15" hidden="false" customHeight="false" outlineLevel="0" collapsed="false">
      <c r="A65" s="7" t="s">
        <v>839</v>
      </c>
      <c r="B65" s="8" t="s">
        <v>11626</v>
      </c>
      <c r="C65" s="8" t="s">
        <v>11627</v>
      </c>
      <c r="D65" s="8" t="s">
        <v>11628</v>
      </c>
      <c r="E65" s="8" t="s">
        <v>11629</v>
      </c>
      <c r="F65" s="8" t="s">
        <v>11630</v>
      </c>
      <c r="G65" s="8" t="s">
        <v>11631</v>
      </c>
      <c r="H65" s="8" t="s">
        <v>11632</v>
      </c>
    </row>
    <row r="66" customFormat="false" ht="15" hidden="false" customHeight="false" outlineLevel="0" collapsed="false">
      <c r="A66" s="11" t="s">
        <v>863</v>
      </c>
      <c r="B66" s="10" t="s">
        <v>11626</v>
      </c>
      <c r="C66" s="10" t="s">
        <v>11627</v>
      </c>
      <c r="D66" s="10" t="s">
        <v>11628</v>
      </c>
      <c r="E66" s="10" t="s">
        <v>11629</v>
      </c>
      <c r="F66" s="10" t="s">
        <v>11630</v>
      </c>
      <c r="G66" s="10" t="s">
        <v>11631</v>
      </c>
      <c r="H66" s="10" t="s">
        <v>11632</v>
      </c>
    </row>
    <row r="67" customFormat="false" ht="15" hidden="false" customHeight="false" outlineLevel="0" collapsed="false">
      <c r="A67" s="7" t="s">
        <v>877</v>
      </c>
      <c r="B67" s="8" t="s">
        <v>11633</v>
      </c>
      <c r="C67" s="8" t="s">
        <v>11634</v>
      </c>
      <c r="D67" s="8" t="s">
        <v>11635</v>
      </c>
      <c r="E67" s="8" t="s">
        <v>11636</v>
      </c>
      <c r="F67" s="8" t="s">
        <v>11637</v>
      </c>
      <c r="G67" s="8" t="s">
        <v>11638</v>
      </c>
      <c r="H67" s="8" t="s">
        <v>11639</v>
      </c>
    </row>
    <row r="68" customFormat="false" ht="15" hidden="false" customHeight="false" outlineLevel="0" collapsed="false">
      <c r="A68" s="11" t="s">
        <v>901</v>
      </c>
      <c r="B68" s="10" t="s">
        <v>11633</v>
      </c>
      <c r="C68" s="10" t="s">
        <v>11634</v>
      </c>
      <c r="D68" s="10" t="s">
        <v>11635</v>
      </c>
      <c r="E68" s="10" t="s">
        <v>11636</v>
      </c>
      <c r="F68" s="10" t="s">
        <v>11637</v>
      </c>
      <c r="G68" s="10" t="s">
        <v>11638</v>
      </c>
      <c r="H68" s="10" t="s">
        <v>11639</v>
      </c>
    </row>
    <row r="69" customFormat="false" ht="15" hidden="false" customHeight="false" outlineLevel="0" collapsed="false">
      <c r="A69" s="7" t="s">
        <v>917</v>
      </c>
      <c r="B69" s="28"/>
      <c r="C69" s="28"/>
      <c r="D69" s="28"/>
      <c r="E69" s="8" t="s">
        <v>11640</v>
      </c>
      <c r="F69" s="8" t="s">
        <v>11641</v>
      </c>
      <c r="G69" s="8" t="s">
        <v>11642</v>
      </c>
      <c r="H69" s="8" t="s">
        <v>11643</v>
      </c>
    </row>
    <row r="70" customFormat="false" ht="15" hidden="false" customHeight="false" outlineLevel="0" collapsed="false">
      <c r="A70" s="11" t="s">
        <v>922</v>
      </c>
      <c r="E70" s="10" t="s">
        <v>11640</v>
      </c>
      <c r="F70" s="10" t="s">
        <v>11641</v>
      </c>
      <c r="G70" s="10" t="s">
        <v>11642</v>
      </c>
      <c r="H70" s="10" t="s">
        <v>11643</v>
      </c>
    </row>
    <row r="71" customFormat="false" ht="15" hidden="false" customHeight="false" outlineLevel="0" collapsed="false">
      <c r="A71" s="7" t="s">
        <v>923</v>
      </c>
      <c r="B71" s="8" t="s">
        <v>11644</v>
      </c>
      <c r="C71" s="8" t="s">
        <v>11645</v>
      </c>
      <c r="D71" s="8" t="s">
        <v>11646</v>
      </c>
      <c r="E71" s="8" t="s">
        <v>11647</v>
      </c>
      <c r="F71" s="8" t="s">
        <v>11648</v>
      </c>
      <c r="G71" s="8" t="s">
        <v>11649</v>
      </c>
      <c r="H71" s="8" t="s">
        <v>11650</v>
      </c>
    </row>
    <row r="72" customFormat="false" ht="15" hidden="false" customHeight="false" outlineLevel="0" collapsed="false">
      <c r="A72" s="11" t="s">
        <v>947</v>
      </c>
      <c r="B72" s="10" t="s">
        <v>11644</v>
      </c>
      <c r="C72" s="10" t="s">
        <v>11645</v>
      </c>
      <c r="D72" s="10" t="s">
        <v>11646</v>
      </c>
      <c r="E72" s="10" t="s">
        <v>11647</v>
      </c>
      <c r="F72" s="10" t="s">
        <v>11648</v>
      </c>
      <c r="G72" s="10" t="s">
        <v>11649</v>
      </c>
      <c r="H72" s="10" t="s">
        <v>11650</v>
      </c>
    </row>
    <row r="73" customFormat="false" ht="15" hidden="false" customHeight="false" outlineLevel="0" collapsed="false">
      <c r="A73" s="7" t="s">
        <v>955</v>
      </c>
      <c r="B73" s="8" t="s">
        <v>11651</v>
      </c>
      <c r="C73" s="8" t="s">
        <v>11652</v>
      </c>
      <c r="D73" s="8" t="s">
        <v>11653</v>
      </c>
      <c r="E73" s="8" t="s">
        <v>11654</v>
      </c>
      <c r="F73" s="8" t="s">
        <v>11655</v>
      </c>
      <c r="G73" s="8" t="s">
        <v>11656</v>
      </c>
      <c r="H73" s="8" t="s">
        <v>11657</v>
      </c>
    </row>
    <row r="74" customFormat="false" ht="15" hidden="false" customHeight="false" outlineLevel="0" collapsed="false">
      <c r="A74" s="11" t="s">
        <v>963</v>
      </c>
      <c r="B74" s="10" t="s">
        <v>11651</v>
      </c>
      <c r="C74" s="10" t="s">
        <v>11652</v>
      </c>
      <c r="D74" s="10" t="s">
        <v>11653</v>
      </c>
      <c r="E74" s="10" t="s">
        <v>11654</v>
      </c>
      <c r="F74" s="10" t="s">
        <v>11655</v>
      </c>
      <c r="G74" s="10" t="s">
        <v>11656</v>
      </c>
      <c r="H74" s="10" t="s">
        <v>11657</v>
      </c>
    </row>
    <row r="75" customFormat="false" ht="15" hidden="false" customHeight="false" outlineLevel="0" collapsed="false">
      <c r="A75" s="7" t="s">
        <v>979</v>
      </c>
      <c r="B75" s="8" t="s">
        <v>11658</v>
      </c>
      <c r="C75" s="8" t="s">
        <v>11659</v>
      </c>
      <c r="D75" s="8" t="s">
        <v>11660</v>
      </c>
      <c r="E75" s="8" t="s">
        <v>11661</v>
      </c>
      <c r="F75" s="8" t="s">
        <v>11662</v>
      </c>
      <c r="G75" s="8" t="s">
        <v>11663</v>
      </c>
      <c r="H75" s="8" t="s">
        <v>11664</v>
      </c>
    </row>
    <row r="76" customFormat="false" ht="15" hidden="false" customHeight="false" outlineLevel="0" collapsed="false">
      <c r="A76" s="11" t="s">
        <v>1003</v>
      </c>
      <c r="B76" s="10" t="s">
        <v>11658</v>
      </c>
      <c r="C76" s="10" t="s">
        <v>11659</v>
      </c>
      <c r="D76" s="10" t="s">
        <v>11660</v>
      </c>
      <c r="E76" s="10" t="s">
        <v>11661</v>
      </c>
      <c r="F76" s="10" t="s">
        <v>11662</v>
      </c>
      <c r="G76" s="10" t="s">
        <v>11663</v>
      </c>
      <c r="H76" s="10" t="s">
        <v>11664</v>
      </c>
    </row>
    <row r="77" customFormat="false" ht="15" hidden="false" customHeight="false" outlineLevel="0" collapsed="false">
      <c r="A77" s="7" t="s">
        <v>1011</v>
      </c>
      <c r="B77" s="8" t="s">
        <v>11665</v>
      </c>
      <c r="C77" s="8" t="s">
        <v>11666</v>
      </c>
      <c r="D77" s="8" t="s">
        <v>11667</v>
      </c>
      <c r="E77" s="8" t="s">
        <v>11668</v>
      </c>
      <c r="F77" s="8" t="s">
        <v>11669</v>
      </c>
      <c r="G77" s="8" t="s">
        <v>11670</v>
      </c>
      <c r="H77" s="8" t="s">
        <v>11671</v>
      </c>
    </row>
    <row r="78" customFormat="false" ht="15" hidden="false" customHeight="false" outlineLevel="0" collapsed="false">
      <c r="A78" s="11" t="s">
        <v>1035</v>
      </c>
      <c r="B78" s="10" t="s">
        <v>11665</v>
      </c>
      <c r="C78" s="10" t="s">
        <v>11666</v>
      </c>
      <c r="D78" s="10" t="s">
        <v>11667</v>
      </c>
      <c r="E78" s="10" t="s">
        <v>11668</v>
      </c>
      <c r="F78" s="10" t="s">
        <v>11669</v>
      </c>
      <c r="G78" s="10" t="s">
        <v>11670</v>
      </c>
      <c r="H78" s="10" t="s">
        <v>11671</v>
      </c>
    </row>
    <row r="79" customFormat="false" ht="15" hidden="false" customHeight="false" outlineLevel="0" collapsed="false">
      <c r="A79" s="7" t="s">
        <v>1043</v>
      </c>
      <c r="B79" s="8" t="s">
        <v>11672</v>
      </c>
      <c r="C79" s="8" t="s">
        <v>11673</v>
      </c>
      <c r="D79" s="8" t="s">
        <v>11674</v>
      </c>
      <c r="E79" s="8" t="s">
        <v>11675</v>
      </c>
      <c r="F79" s="8" t="s">
        <v>11676</v>
      </c>
      <c r="G79" s="8" t="s">
        <v>11677</v>
      </c>
      <c r="H79" s="8" t="s">
        <v>11678</v>
      </c>
    </row>
    <row r="80" customFormat="false" ht="15" hidden="false" customHeight="false" outlineLevel="0" collapsed="false">
      <c r="A80" s="11" t="s">
        <v>1067</v>
      </c>
      <c r="B80" s="10" t="s">
        <v>11672</v>
      </c>
      <c r="C80" s="10" t="s">
        <v>11673</v>
      </c>
      <c r="D80" s="10" t="s">
        <v>11674</v>
      </c>
      <c r="E80" s="10" t="s">
        <v>11675</v>
      </c>
      <c r="F80" s="10" t="s">
        <v>11676</v>
      </c>
      <c r="G80" s="10" t="s">
        <v>11677</v>
      </c>
      <c r="H80" s="10" t="s">
        <v>11678</v>
      </c>
    </row>
    <row r="81" customFormat="false" ht="15" hidden="false" customHeight="false" outlineLevel="0" collapsed="false">
      <c r="A81" s="7" t="s">
        <v>1075</v>
      </c>
      <c r="B81" s="8" t="s">
        <v>11679</v>
      </c>
      <c r="C81" s="8" t="s">
        <v>11680</v>
      </c>
      <c r="D81" s="8" t="s">
        <v>11681</v>
      </c>
      <c r="E81" s="8" t="s">
        <v>11682</v>
      </c>
      <c r="F81" s="8" t="s">
        <v>11683</v>
      </c>
      <c r="G81" s="8" t="s">
        <v>11684</v>
      </c>
      <c r="H81" s="8" t="s">
        <v>11685</v>
      </c>
    </row>
    <row r="82" customFormat="false" ht="15" hidden="false" customHeight="false" outlineLevel="0" collapsed="false">
      <c r="A82" s="11" t="s">
        <v>1083</v>
      </c>
      <c r="B82" s="10" t="s">
        <v>11686</v>
      </c>
      <c r="C82" s="10" t="s">
        <v>11687</v>
      </c>
      <c r="D82" s="10" t="s">
        <v>11688</v>
      </c>
      <c r="E82" s="10" t="s">
        <v>11689</v>
      </c>
      <c r="F82" s="10" t="s">
        <v>11690</v>
      </c>
      <c r="G82" s="10" t="s">
        <v>11691</v>
      </c>
      <c r="H82" s="10" t="s">
        <v>11692</v>
      </c>
    </row>
    <row r="83" customFormat="false" ht="15" hidden="false" customHeight="false" outlineLevel="0" collapsed="false">
      <c r="A83" s="11" t="s">
        <v>1091</v>
      </c>
      <c r="B83" s="10" t="s">
        <v>11693</v>
      </c>
      <c r="C83" s="10" t="s">
        <v>11694</v>
      </c>
      <c r="D83" s="10" t="s">
        <v>11695</v>
      </c>
      <c r="E83" s="10" t="s">
        <v>11696</v>
      </c>
      <c r="F83" s="10" t="s">
        <v>11697</v>
      </c>
      <c r="G83" s="10" t="s">
        <v>11698</v>
      </c>
      <c r="H83" s="10" t="s">
        <v>11699</v>
      </c>
    </row>
    <row r="84" customFormat="false" ht="15" hidden="false" customHeight="false" outlineLevel="0" collapsed="false">
      <c r="A84" s="11" t="s">
        <v>1099</v>
      </c>
      <c r="B84" s="10" t="s">
        <v>11700</v>
      </c>
      <c r="C84" s="10" t="s">
        <v>11701</v>
      </c>
      <c r="D84" s="10" t="s">
        <v>11702</v>
      </c>
      <c r="E84" s="10" t="s">
        <v>11703</v>
      </c>
      <c r="F84" s="10" t="s">
        <v>11704</v>
      </c>
      <c r="G84" s="10" t="s">
        <v>11705</v>
      </c>
      <c r="H84" s="10" t="s">
        <v>11706</v>
      </c>
    </row>
    <row r="85" customFormat="false" ht="15" hidden="false" customHeight="false" outlineLevel="0" collapsed="false">
      <c r="A85" s="11" t="s">
        <v>1107</v>
      </c>
      <c r="B85" s="10" t="s">
        <v>11707</v>
      </c>
      <c r="C85" s="10" t="s">
        <v>11708</v>
      </c>
      <c r="D85" s="10" t="s">
        <v>11709</v>
      </c>
      <c r="E85" s="10" t="s">
        <v>11710</v>
      </c>
      <c r="F85" s="10" t="s">
        <v>11711</v>
      </c>
      <c r="G85" s="10" t="s">
        <v>11712</v>
      </c>
      <c r="H85" s="10" t="s">
        <v>11713</v>
      </c>
    </row>
    <row r="86" customFormat="false" ht="15" hidden="false" customHeight="false" outlineLevel="0" collapsed="false">
      <c r="A86" s="7" t="s">
        <v>1115</v>
      </c>
      <c r="B86" s="28"/>
      <c r="C86" s="28"/>
      <c r="D86" s="28"/>
      <c r="E86" s="8" t="s">
        <v>11714</v>
      </c>
      <c r="F86" s="8" t="s">
        <v>11715</v>
      </c>
      <c r="G86" s="8" t="s">
        <v>11716</v>
      </c>
      <c r="H86" s="8" t="s">
        <v>11717</v>
      </c>
    </row>
    <row r="87" customFormat="false" ht="15" hidden="false" customHeight="false" outlineLevel="0" collapsed="false">
      <c r="A87" s="11" t="s">
        <v>1120</v>
      </c>
      <c r="E87" s="10" t="s">
        <v>11714</v>
      </c>
      <c r="F87" s="10" t="s">
        <v>11715</v>
      </c>
      <c r="G87" s="10" t="s">
        <v>11716</v>
      </c>
      <c r="H87" s="10" t="s">
        <v>11717</v>
      </c>
    </row>
    <row r="88" customFormat="false" ht="15" hidden="false" customHeight="false" outlineLevel="0" collapsed="false">
      <c r="A88" s="7" t="s">
        <v>1121</v>
      </c>
      <c r="B88" s="8" t="s">
        <v>11718</v>
      </c>
      <c r="C88" s="8" t="s">
        <v>11719</v>
      </c>
      <c r="D88" s="8" t="s">
        <v>11720</v>
      </c>
      <c r="E88" s="8" t="s">
        <v>11721</v>
      </c>
      <c r="F88" s="8" t="s">
        <v>11722</v>
      </c>
      <c r="G88" s="8" t="s">
        <v>11723</v>
      </c>
      <c r="H88" s="8" t="s">
        <v>11724</v>
      </c>
    </row>
    <row r="89" customFormat="false" ht="15" hidden="false" customHeight="false" outlineLevel="0" collapsed="false">
      <c r="A89" s="11" t="s">
        <v>1137</v>
      </c>
      <c r="B89" s="10" t="s">
        <v>11718</v>
      </c>
      <c r="C89" s="10" t="s">
        <v>11719</v>
      </c>
      <c r="D89" s="10" t="s">
        <v>11720</v>
      </c>
      <c r="E89" s="10" t="s">
        <v>11721</v>
      </c>
      <c r="F89" s="10" t="s">
        <v>11722</v>
      </c>
      <c r="G89" s="10" t="s">
        <v>11723</v>
      </c>
      <c r="H89" s="10" t="s">
        <v>11724</v>
      </c>
    </row>
    <row r="90" customFormat="false" ht="15" hidden="false" customHeight="false" outlineLevel="0" collapsed="false">
      <c r="A90" s="7" t="s">
        <v>1153</v>
      </c>
      <c r="B90" s="8" t="s">
        <v>11725</v>
      </c>
      <c r="C90" s="8" t="s">
        <v>11726</v>
      </c>
      <c r="D90" s="8" t="s">
        <v>11727</v>
      </c>
      <c r="E90" s="8" t="s">
        <v>11728</v>
      </c>
      <c r="F90" s="8" t="s">
        <v>11729</v>
      </c>
      <c r="G90" s="8" t="s">
        <v>11730</v>
      </c>
      <c r="H90" s="8" t="s">
        <v>11731</v>
      </c>
    </row>
    <row r="91" customFormat="false" ht="15" hidden="false" customHeight="false" outlineLevel="0" collapsed="false">
      <c r="A91" s="11" t="s">
        <v>1169</v>
      </c>
      <c r="B91" s="10" t="s">
        <v>11725</v>
      </c>
      <c r="C91" s="10" t="s">
        <v>11726</v>
      </c>
      <c r="D91" s="10" t="s">
        <v>11727</v>
      </c>
      <c r="E91" s="10" t="s">
        <v>11728</v>
      </c>
      <c r="F91" s="10" t="s">
        <v>11729</v>
      </c>
      <c r="G91" s="10" t="s">
        <v>11730</v>
      </c>
      <c r="H91" s="10" t="s">
        <v>11731</v>
      </c>
    </row>
    <row r="92" customFormat="false" ht="15" hidden="false" customHeight="false" outlineLevel="0" collapsed="false">
      <c r="A92" s="7" t="s">
        <v>1185</v>
      </c>
      <c r="B92" s="8" t="s">
        <v>11732</v>
      </c>
      <c r="C92" s="8" t="s">
        <v>11733</v>
      </c>
      <c r="D92" s="8" t="s">
        <v>11734</v>
      </c>
      <c r="E92" s="28"/>
      <c r="F92" s="28"/>
      <c r="G92" s="28"/>
      <c r="H92" s="28"/>
    </row>
    <row r="93" customFormat="false" ht="15" hidden="false" customHeight="false" outlineLevel="0" collapsed="false">
      <c r="A93" s="11" t="s">
        <v>1194</v>
      </c>
      <c r="C93" s="10" t="s">
        <v>11735</v>
      </c>
      <c r="D93" s="10" t="s">
        <v>11734</v>
      </c>
    </row>
    <row r="94" customFormat="false" ht="15" hidden="false" customHeight="false" outlineLevel="0" collapsed="false">
      <c r="A94" s="11" t="s">
        <v>1196</v>
      </c>
      <c r="B94" s="10" t="s">
        <v>11732</v>
      </c>
      <c r="C94" s="10" t="s">
        <v>11736</v>
      </c>
    </row>
    <row r="95" customFormat="false" ht="15" hidden="false" customHeight="false" outlineLevel="0" collapsed="false">
      <c r="A95" s="7" t="s">
        <v>1198</v>
      </c>
      <c r="B95" s="8" t="s">
        <v>11737</v>
      </c>
      <c r="C95" s="8" t="s">
        <v>11738</v>
      </c>
      <c r="D95" s="8" t="s">
        <v>11739</v>
      </c>
      <c r="E95" s="8" t="s">
        <v>11740</v>
      </c>
      <c r="F95" s="8" t="s">
        <v>11741</v>
      </c>
      <c r="G95" s="8" t="s">
        <v>11742</v>
      </c>
      <c r="H95" s="8" t="s">
        <v>11743</v>
      </c>
    </row>
    <row r="96" customFormat="false" ht="15" hidden="false" customHeight="false" outlineLevel="0" collapsed="false">
      <c r="A96" s="11" t="s">
        <v>1205</v>
      </c>
      <c r="B96" s="10" t="s">
        <v>11737</v>
      </c>
      <c r="C96" s="10" t="s">
        <v>11738</v>
      </c>
      <c r="D96" s="10" t="s">
        <v>11739</v>
      </c>
      <c r="E96" s="10" t="s">
        <v>11740</v>
      </c>
      <c r="F96" s="10" t="s">
        <v>11741</v>
      </c>
      <c r="G96" s="10" t="s">
        <v>11742</v>
      </c>
      <c r="H96" s="10" t="s">
        <v>11743</v>
      </c>
    </row>
    <row r="97" customFormat="false" ht="15" hidden="false" customHeight="false" outlineLevel="0" collapsed="false">
      <c r="A97" s="7" t="s">
        <v>1206</v>
      </c>
      <c r="B97" s="8" t="s">
        <v>11744</v>
      </c>
      <c r="C97" s="8" t="s">
        <v>11745</v>
      </c>
      <c r="D97" s="8" t="s">
        <v>11746</v>
      </c>
      <c r="E97" s="8" t="s">
        <v>11747</v>
      </c>
      <c r="F97" s="8" t="s">
        <v>11748</v>
      </c>
      <c r="G97" s="8" t="s">
        <v>11749</v>
      </c>
      <c r="H97" s="8" t="s">
        <v>11750</v>
      </c>
    </row>
    <row r="98" customFormat="false" ht="15" hidden="false" customHeight="false" outlineLevel="0" collapsed="false">
      <c r="A98" s="11" t="s">
        <v>1214</v>
      </c>
      <c r="B98" s="10" t="s">
        <v>11744</v>
      </c>
      <c r="C98" s="10" t="s">
        <v>11745</v>
      </c>
      <c r="D98" s="10" t="s">
        <v>11746</v>
      </c>
      <c r="E98" s="10" t="s">
        <v>11747</v>
      </c>
      <c r="F98" s="10" t="s">
        <v>11748</v>
      </c>
      <c r="G98" s="10" t="s">
        <v>11749</v>
      </c>
      <c r="H98" s="10" t="s">
        <v>11750</v>
      </c>
    </row>
    <row r="99" customFormat="false" ht="15" hidden="false" customHeight="false" outlineLevel="0" collapsed="false">
      <c r="A99" s="7" t="s">
        <v>1215</v>
      </c>
      <c r="B99" s="8" t="s">
        <v>11751</v>
      </c>
      <c r="C99" s="8" t="s">
        <v>11752</v>
      </c>
      <c r="D99" s="8" t="s">
        <v>11753</v>
      </c>
      <c r="E99" s="8" t="s">
        <v>11754</v>
      </c>
      <c r="F99" s="8" t="s">
        <v>11755</v>
      </c>
      <c r="G99" s="8" t="s">
        <v>11756</v>
      </c>
      <c r="H99" s="8" t="s">
        <v>11757</v>
      </c>
    </row>
    <row r="100" customFormat="false" ht="15" hidden="false" customHeight="false" outlineLevel="0" collapsed="false">
      <c r="A100" s="11" t="s">
        <v>1223</v>
      </c>
      <c r="B100" s="10" t="s">
        <v>11751</v>
      </c>
      <c r="C100" s="10" t="s">
        <v>11752</v>
      </c>
      <c r="D100" s="10" t="s">
        <v>11753</v>
      </c>
      <c r="E100" s="10" t="s">
        <v>11754</v>
      </c>
      <c r="F100" s="10" t="s">
        <v>11755</v>
      </c>
      <c r="G100" s="10" t="s">
        <v>11756</v>
      </c>
      <c r="H100" s="10" t="s">
        <v>11757</v>
      </c>
    </row>
    <row r="101" customFormat="false" ht="15" hidden="false" customHeight="false" outlineLevel="0" collapsed="false">
      <c r="A101" s="7" t="s">
        <v>1224</v>
      </c>
      <c r="B101" s="8" t="s">
        <v>11758</v>
      </c>
      <c r="C101" s="8" t="s">
        <v>11759</v>
      </c>
      <c r="D101" s="8" t="s">
        <v>11760</v>
      </c>
      <c r="E101" s="8" t="s">
        <v>11761</v>
      </c>
      <c r="F101" s="8" t="s">
        <v>11762</v>
      </c>
      <c r="G101" s="8" t="s">
        <v>11763</v>
      </c>
      <c r="H101" s="8" t="s">
        <v>11764</v>
      </c>
    </row>
    <row r="102" customFormat="false" ht="15" hidden="false" customHeight="false" outlineLevel="0" collapsed="false">
      <c r="A102" s="11" t="s">
        <v>1232</v>
      </c>
      <c r="B102" s="10" t="s">
        <v>11765</v>
      </c>
      <c r="C102" s="10" t="s">
        <v>11435</v>
      </c>
      <c r="D102" s="10" t="s">
        <v>11766</v>
      </c>
      <c r="E102" s="10" t="s">
        <v>11767</v>
      </c>
      <c r="F102" s="10" t="s">
        <v>11768</v>
      </c>
      <c r="G102" s="10" t="s">
        <v>11769</v>
      </c>
      <c r="H102" s="10" t="s">
        <v>11770</v>
      </c>
    </row>
    <row r="103" customFormat="false" ht="15" hidden="false" customHeight="false" outlineLevel="0" collapsed="false">
      <c r="A103" s="11" t="s">
        <v>1248</v>
      </c>
      <c r="B103" s="10" t="s">
        <v>11771</v>
      </c>
      <c r="D103" s="10" t="s">
        <v>11772</v>
      </c>
    </row>
    <row r="104" customFormat="false" ht="15" hidden="false" customHeight="false" outlineLevel="0" collapsed="false">
      <c r="A104" s="11" t="s">
        <v>1251</v>
      </c>
      <c r="B104" s="10" t="s">
        <v>11773</v>
      </c>
      <c r="C104" s="10" t="s">
        <v>11774</v>
      </c>
      <c r="D104" s="10" t="s">
        <v>11775</v>
      </c>
      <c r="E104" s="10" t="s">
        <v>11776</v>
      </c>
      <c r="F104" s="10" t="s">
        <v>11777</v>
      </c>
      <c r="G104" s="10" t="s">
        <v>11778</v>
      </c>
      <c r="H104" s="10" t="s">
        <v>11779</v>
      </c>
    </row>
    <row r="105" customFormat="false" ht="15" hidden="false" customHeight="false" outlineLevel="0" collapsed="false">
      <c r="A105" s="7" t="s">
        <v>1259</v>
      </c>
      <c r="B105" s="8" t="s">
        <v>11780</v>
      </c>
      <c r="C105" s="8" t="s">
        <v>11781</v>
      </c>
      <c r="D105" s="8" t="s">
        <v>11782</v>
      </c>
      <c r="E105" s="8" t="s">
        <v>11783</v>
      </c>
      <c r="F105" s="8" t="s">
        <v>11784</v>
      </c>
      <c r="G105" s="8" t="s">
        <v>11785</v>
      </c>
      <c r="H105" s="8" t="s">
        <v>11786</v>
      </c>
    </row>
    <row r="106" customFormat="false" ht="15" hidden="false" customHeight="false" outlineLevel="0" collapsed="false">
      <c r="A106" s="11" t="s">
        <v>1267</v>
      </c>
      <c r="B106" s="10" t="s">
        <v>11780</v>
      </c>
      <c r="C106" s="10" t="s">
        <v>11781</v>
      </c>
      <c r="D106" s="10" t="s">
        <v>11782</v>
      </c>
      <c r="E106" s="10" t="s">
        <v>11783</v>
      </c>
      <c r="F106" s="10" t="s">
        <v>11784</v>
      </c>
      <c r="G106" s="10" t="s">
        <v>11785</v>
      </c>
      <c r="H106" s="10" t="s">
        <v>11786</v>
      </c>
    </row>
    <row r="107" customFormat="false" ht="15" hidden="false" customHeight="false" outlineLevel="0" collapsed="false">
      <c r="A107" s="7" t="s">
        <v>1268</v>
      </c>
      <c r="B107" s="8" t="s">
        <v>11787</v>
      </c>
      <c r="C107" s="8" t="s">
        <v>11788</v>
      </c>
      <c r="D107" s="8" t="s">
        <v>11789</v>
      </c>
      <c r="E107" s="8" t="s">
        <v>11790</v>
      </c>
      <c r="F107" s="8" t="s">
        <v>11791</v>
      </c>
      <c r="G107" s="8" t="s">
        <v>11792</v>
      </c>
      <c r="H107" s="8" t="s">
        <v>11793</v>
      </c>
    </row>
    <row r="108" customFormat="false" ht="15" hidden="false" customHeight="false" outlineLevel="0" collapsed="false">
      <c r="A108" s="11" t="s">
        <v>1300</v>
      </c>
      <c r="B108" s="10" t="s">
        <v>11787</v>
      </c>
      <c r="C108" s="10" t="s">
        <v>11788</v>
      </c>
      <c r="D108" s="10" t="s">
        <v>11789</v>
      </c>
      <c r="E108" s="10" t="s">
        <v>11790</v>
      </c>
      <c r="F108" s="10" t="s">
        <v>11791</v>
      </c>
      <c r="G108" s="10" t="s">
        <v>11792</v>
      </c>
      <c r="H108" s="10" t="s">
        <v>11793</v>
      </c>
    </row>
    <row r="109" customFormat="false" ht="15" hidden="false" customHeight="false" outlineLevel="0" collapsed="false">
      <c r="A109" s="7" t="s">
        <v>1308</v>
      </c>
      <c r="B109" s="8" t="s">
        <v>11794</v>
      </c>
      <c r="C109" s="8" t="s">
        <v>11795</v>
      </c>
      <c r="D109" s="8" t="s">
        <v>11796</v>
      </c>
      <c r="E109" s="8" t="s">
        <v>11797</v>
      </c>
      <c r="F109" s="8" t="s">
        <v>11798</v>
      </c>
      <c r="G109" s="8" t="s">
        <v>11799</v>
      </c>
      <c r="H109" s="8" t="s">
        <v>11800</v>
      </c>
    </row>
    <row r="110" customFormat="false" ht="15" hidden="false" customHeight="false" outlineLevel="0" collapsed="false">
      <c r="A110" s="11" t="s">
        <v>1340</v>
      </c>
      <c r="B110" s="10" t="s">
        <v>11794</v>
      </c>
      <c r="C110" s="10" t="s">
        <v>11795</v>
      </c>
      <c r="D110" s="10" t="s">
        <v>11796</v>
      </c>
      <c r="E110" s="10" t="s">
        <v>11797</v>
      </c>
      <c r="F110" s="10" t="s">
        <v>11798</v>
      </c>
      <c r="G110" s="10" t="s">
        <v>11799</v>
      </c>
      <c r="H110" s="10" t="s">
        <v>11800</v>
      </c>
    </row>
    <row r="111" customFormat="false" ht="15" hidden="false" customHeight="false" outlineLevel="0" collapsed="false">
      <c r="A111" s="7" t="s">
        <v>1348</v>
      </c>
      <c r="B111" s="8" t="s">
        <v>11801</v>
      </c>
      <c r="C111" s="8" t="s">
        <v>11802</v>
      </c>
      <c r="D111" s="8" t="s">
        <v>11803</v>
      </c>
      <c r="E111" s="8" t="s">
        <v>11804</v>
      </c>
      <c r="F111" s="8" t="s">
        <v>11805</v>
      </c>
      <c r="G111" s="8" t="s">
        <v>11806</v>
      </c>
      <c r="H111" s="8" t="s">
        <v>11807</v>
      </c>
    </row>
    <row r="112" customFormat="false" ht="15" hidden="false" customHeight="false" outlineLevel="0" collapsed="false">
      <c r="A112" s="11" t="s">
        <v>1356</v>
      </c>
      <c r="B112" s="10" t="s">
        <v>11808</v>
      </c>
      <c r="C112" s="10" t="s">
        <v>11809</v>
      </c>
      <c r="D112" s="10" t="s">
        <v>11810</v>
      </c>
      <c r="E112" s="10" t="s">
        <v>11811</v>
      </c>
      <c r="F112" s="10" t="s">
        <v>11812</v>
      </c>
      <c r="G112" s="10" t="s">
        <v>11813</v>
      </c>
      <c r="H112" s="10" t="s">
        <v>11814</v>
      </c>
    </row>
    <row r="113" customFormat="false" ht="15" hidden="false" customHeight="false" outlineLevel="0" collapsed="false">
      <c r="A113" s="11" t="s">
        <v>1364</v>
      </c>
      <c r="B113" s="10" t="s">
        <v>11815</v>
      </c>
      <c r="C113" s="10" t="s">
        <v>11816</v>
      </c>
      <c r="D113" s="10" t="s">
        <v>11817</v>
      </c>
      <c r="E113" s="10" t="s">
        <v>11818</v>
      </c>
      <c r="F113" s="10" t="s">
        <v>11819</v>
      </c>
      <c r="G113" s="10" t="s">
        <v>11820</v>
      </c>
      <c r="H113" s="10" t="s">
        <v>11821</v>
      </c>
    </row>
    <row r="114" customFormat="false" ht="15" hidden="false" customHeight="false" outlineLevel="0" collapsed="false">
      <c r="A114" s="11" t="s">
        <v>1372</v>
      </c>
      <c r="B114" s="10" t="s">
        <v>11822</v>
      </c>
      <c r="C114" s="10" t="s">
        <v>11823</v>
      </c>
      <c r="D114" s="10" t="s">
        <v>11824</v>
      </c>
      <c r="E114" s="10" t="s">
        <v>11825</v>
      </c>
      <c r="F114" s="10" t="s">
        <v>11826</v>
      </c>
      <c r="G114" s="10" t="s">
        <v>11827</v>
      </c>
      <c r="H114" s="10" t="s">
        <v>11828</v>
      </c>
    </row>
    <row r="115" customFormat="false" ht="15" hidden="false" customHeight="false" outlineLevel="0" collapsed="false">
      <c r="A115" s="7" t="s">
        <v>1412</v>
      </c>
      <c r="B115" s="8" t="s">
        <v>11829</v>
      </c>
      <c r="C115" s="8" t="s">
        <v>11830</v>
      </c>
      <c r="D115" s="8" t="s">
        <v>11831</v>
      </c>
      <c r="E115" s="8" t="s">
        <v>11832</v>
      </c>
      <c r="F115" s="8" t="s">
        <v>11833</v>
      </c>
      <c r="G115" s="8" t="s">
        <v>11834</v>
      </c>
      <c r="H115" s="8" t="s">
        <v>11835</v>
      </c>
    </row>
    <row r="116" customFormat="false" ht="15" hidden="false" customHeight="false" outlineLevel="0" collapsed="false">
      <c r="A116" s="11" t="s">
        <v>1428</v>
      </c>
      <c r="B116" s="10" t="s">
        <v>11829</v>
      </c>
      <c r="C116" s="10" t="s">
        <v>11830</v>
      </c>
      <c r="D116" s="10" t="s">
        <v>11831</v>
      </c>
      <c r="E116" s="10" t="s">
        <v>11832</v>
      </c>
      <c r="F116" s="10" t="s">
        <v>11833</v>
      </c>
      <c r="G116" s="10" t="s">
        <v>11834</v>
      </c>
      <c r="H116" s="10" t="s">
        <v>11835</v>
      </c>
    </row>
    <row r="117" customFormat="false" ht="15" hidden="false" customHeight="false" outlineLevel="0" collapsed="false">
      <c r="A117" s="7" t="s">
        <v>1444</v>
      </c>
      <c r="B117" s="8" t="s">
        <v>11836</v>
      </c>
      <c r="C117" s="8" t="s">
        <v>11837</v>
      </c>
      <c r="D117" s="8" t="s">
        <v>11838</v>
      </c>
      <c r="E117" s="8" t="s">
        <v>11839</v>
      </c>
      <c r="F117" s="8" t="s">
        <v>11840</v>
      </c>
      <c r="G117" s="8" t="s">
        <v>11841</v>
      </c>
      <c r="H117" s="8" t="s">
        <v>11842</v>
      </c>
    </row>
    <row r="118" customFormat="false" ht="15" hidden="false" customHeight="false" outlineLevel="0" collapsed="false">
      <c r="A118" s="11" t="s">
        <v>1452</v>
      </c>
      <c r="B118" s="10" t="s">
        <v>11836</v>
      </c>
      <c r="C118" s="10" t="s">
        <v>11837</v>
      </c>
      <c r="D118" s="10" t="s">
        <v>11838</v>
      </c>
      <c r="E118" s="10" t="s">
        <v>11839</v>
      </c>
      <c r="F118" s="10" t="s">
        <v>11840</v>
      </c>
      <c r="G118" s="10" t="s">
        <v>11841</v>
      </c>
      <c r="H118" s="10" t="s">
        <v>11842</v>
      </c>
    </row>
    <row r="119" customFormat="false" ht="15" hidden="false" customHeight="false" outlineLevel="0" collapsed="false">
      <c r="A119" s="7" t="s">
        <v>1485</v>
      </c>
      <c r="B119" s="8" t="s">
        <v>11843</v>
      </c>
      <c r="C119" s="8" t="s">
        <v>11844</v>
      </c>
      <c r="D119" s="8" t="s">
        <v>11845</v>
      </c>
      <c r="E119" s="8" t="s">
        <v>11846</v>
      </c>
      <c r="F119" s="8" t="s">
        <v>11847</v>
      </c>
      <c r="G119" s="8" t="s">
        <v>11848</v>
      </c>
      <c r="H119" s="8" t="s">
        <v>11849</v>
      </c>
    </row>
    <row r="120" customFormat="false" ht="15" hidden="false" customHeight="false" outlineLevel="0" collapsed="false">
      <c r="A120" s="11" t="s">
        <v>1517</v>
      </c>
      <c r="B120" s="10" t="s">
        <v>11843</v>
      </c>
      <c r="C120" s="10" t="s">
        <v>11844</v>
      </c>
      <c r="D120" s="10" t="s">
        <v>11845</v>
      </c>
      <c r="E120" s="10" t="s">
        <v>11846</v>
      </c>
      <c r="F120" s="10" t="s">
        <v>11847</v>
      </c>
      <c r="G120" s="10" t="s">
        <v>11848</v>
      </c>
      <c r="H120" s="10" t="s">
        <v>11849</v>
      </c>
    </row>
    <row r="121" customFormat="false" ht="15" hidden="false" customHeight="false" outlineLevel="0" collapsed="false">
      <c r="A121" s="7" t="s">
        <v>1525</v>
      </c>
      <c r="B121" s="8" t="s">
        <v>11850</v>
      </c>
      <c r="C121" s="8" t="s">
        <v>11851</v>
      </c>
      <c r="D121" s="8" t="s">
        <v>11852</v>
      </c>
      <c r="E121" s="8" t="s">
        <v>11853</v>
      </c>
      <c r="F121" s="8" t="s">
        <v>11854</v>
      </c>
      <c r="G121" s="8" t="s">
        <v>11855</v>
      </c>
      <c r="H121" s="8" t="s">
        <v>11856</v>
      </c>
    </row>
    <row r="122" customFormat="false" ht="15" hidden="false" customHeight="false" outlineLevel="0" collapsed="false">
      <c r="A122" s="11" t="s">
        <v>1549</v>
      </c>
      <c r="B122" s="10" t="s">
        <v>11850</v>
      </c>
      <c r="C122" s="10" t="s">
        <v>11851</v>
      </c>
      <c r="D122" s="10" t="s">
        <v>11852</v>
      </c>
      <c r="E122" s="10" t="s">
        <v>11853</v>
      </c>
      <c r="F122" s="10" t="s">
        <v>11854</v>
      </c>
      <c r="G122" s="10" t="s">
        <v>11855</v>
      </c>
      <c r="H122" s="10" t="s">
        <v>11856</v>
      </c>
    </row>
    <row r="123" customFormat="false" ht="15" hidden="false" customHeight="false" outlineLevel="0" collapsed="false">
      <c r="A123" s="7" t="s">
        <v>1585</v>
      </c>
      <c r="B123" s="8" t="s">
        <v>11857</v>
      </c>
      <c r="C123" s="8" t="s">
        <v>11858</v>
      </c>
      <c r="D123" s="8" t="s">
        <v>11859</v>
      </c>
      <c r="E123" s="8" t="s">
        <v>11860</v>
      </c>
      <c r="F123" s="8" t="s">
        <v>11861</v>
      </c>
      <c r="G123" s="8" t="s">
        <v>11862</v>
      </c>
      <c r="H123" s="8" t="s">
        <v>11863</v>
      </c>
    </row>
    <row r="124" customFormat="false" ht="15" hidden="false" customHeight="false" outlineLevel="0" collapsed="false">
      <c r="A124" s="11" t="s">
        <v>1593</v>
      </c>
      <c r="B124" s="10" t="s">
        <v>11857</v>
      </c>
      <c r="C124" s="10" t="s">
        <v>11858</v>
      </c>
      <c r="D124" s="10" t="s">
        <v>11859</v>
      </c>
      <c r="E124" s="10" t="s">
        <v>11860</v>
      </c>
      <c r="F124" s="10" t="s">
        <v>11861</v>
      </c>
      <c r="G124" s="10" t="s">
        <v>11862</v>
      </c>
      <c r="H124" s="10" t="s">
        <v>11863</v>
      </c>
    </row>
    <row r="125" customFormat="false" ht="15" hidden="false" customHeight="false" outlineLevel="0" collapsed="false">
      <c r="A125" s="7" t="s">
        <v>1594</v>
      </c>
      <c r="B125" s="28"/>
      <c r="C125" s="8" t="s">
        <v>11864</v>
      </c>
      <c r="D125" s="8" t="s">
        <v>11865</v>
      </c>
      <c r="E125" s="28"/>
      <c r="F125" s="28"/>
      <c r="G125" s="28"/>
      <c r="H125" s="28"/>
    </row>
    <row r="126" customFormat="false" ht="15" hidden="false" customHeight="false" outlineLevel="0" collapsed="false">
      <c r="A126" s="11" t="s">
        <v>1602</v>
      </c>
      <c r="C126" s="10" t="s">
        <v>11864</v>
      </c>
      <c r="D126" s="10" t="s">
        <v>11865</v>
      </c>
    </row>
    <row r="127" customFormat="false" ht="15" hidden="false" customHeight="false" outlineLevel="0" collapsed="false">
      <c r="A127" s="7" t="s">
        <v>1603</v>
      </c>
      <c r="B127" s="8" t="s">
        <v>11866</v>
      </c>
      <c r="C127" s="8" t="s">
        <v>11867</v>
      </c>
      <c r="D127" s="8" t="s">
        <v>11868</v>
      </c>
      <c r="E127" s="8" t="s">
        <v>11869</v>
      </c>
      <c r="F127" s="8" t="s">
        <v>11870</v>
      </c>
      <c r="G127" s="8" t="s">
        <v>11871</v>
      </c>
      <c r="H127" s="8" t="s">
        <v>11872</v>
      </c>
    </row>
    <row r="128" customFormat="false" ht="15" hidden="false" customHeight="false" outlineLevel="0" collapsed="false">
      <c r="A128" s="11" t="s">
        <v>1611</v>
      </c>
      <c r="B128" s="10" t="s">
        <v>11866</v>
      </c>
      <c r="C128" s="10" t="s">
        <v>11867</v>
      </c>
      <c r="D128" s="10" t="s">
        <v>11868</v>
      </c>
      <c r="E128" s="10" t="s">
        <v>11869</v>
      </c>
      <c r="F128" s="10" t="s">
        <v>11870</v>
      </c>
      <c r="G128" s="10" t="s">
        <v>11871</v>
      </c>
      <c r="H128" s="10" t="s">
        <v>11872</v>
      </c>
    </row>
    <row r="129" customFormat="false" ht="15" hidden="false" customHeight="false" outlineLevel="0" collapsed="false">
      <c r="A129" s="7" t="s">
        <v>1612</v>
      </c>
      <c r="B129" s="8" t="s">
        <v>11873</v>
      </c>
      <c r="C129" s="8" t="s">
        <v>11874</v>
      </c>
      <c r="D129" s="8" t="s">
        <v>11875</v>
      </c>
      <c r="E129" s="8" t="s">
        <v>11876</v>
      </c>
      <c r="F129" s="8" t="s">
        <v>11877</v>
      </c>
      <c r="G129" s="8" t="s">
        <v>11878</v>
      </c>
      <c r="H129" s="8" t="s">
        <v>11879</v>
      </c>
    </row>
    <row r="130" customFormat="false" ht="15" hidden="false" customHeight="false" outlineLevel="0" collapsed="false">
      <c r="A130" s="11" t="s">
        <v>1620</v>
      </c>
      <c r="B130" s="10" t="s">
        <v>11873</v>
      </c>
      <c r="C130" s="10" t="s">
        <v>11874</v>
      </c>
      <c r="D130" s="10" t="s">
        <v>11875</v>
      </c>
      <c r="E130" s="10" t="s">
        <v>11876</v>
      </c>
      <c r="F130" s="10" t="s">
        <v>11877</v>
      </c>
      <c r="G130" s="10" t="s">
        <v>11878</v>
      </c>
      <c r="H130" s="10" t="s">
        <v>11879</v>
      </c>
    </row>
    <row r="131" customFormat="false" ht="15" hidden="false" customHeight="false" outlineLevel="0" collapsed="false">
      <c r="A131" s="7" t="s">
        <v>1630</v>
      </c>
      <c r="B131" s="8" t="s">
        <v>11880</v>
      </c>
      <c r="C131" s="8" t="s">
        <v>11881</v>
      </c>
      <c r="D131" s="8" t="s">
        <v>11882</v>
      </c>
      <c r="E131" s="8" t="s">
        <v>11883</v>
      </c>
      <c r="F131" s="8" t="s">
        <v>11884</v>
      </c>
      <c r="G131" s="8" t="s">
        <v>11885</v>
      </c>
      <c r="H131" s="8" t="s">
        <v>11886</v>
      </c>
    </row>
    <row r="132" customFormat="false" ht="15" hidden="false" customHeight="false" outlineLevel="0" collapsed="false">
      <c r="A132" s="11" t="s">
        <v>1638</v>
      </c>
      <c r="B132" s="10" t="s">
        <v>11880</v>
      </c>
      <c r="C132" s="10" t="s">
        <v>11881</v>
      </c>
      <c r="D132" s="10" t="s">
        <v>11882</v>
      </c>
      <c r="E132" s="10" t="s">
        <v>11883</v>
      </c>
      <c r="F132" s="10" t="s">
        <v>11884</v>
      </c>
      <c r="G132" s="10" t="s">
        <v>11885</v>
      </c>
      <c r="H132" s="10" t="s">
        <v>11886</v>
      </c>
    </row>
    <row r="133" customFormat="false" ht="15" hidden="false" customHeight="false" outlineLevel="0" collapsed="false">
      <c r="A133" s="7" t="s">
        <v>1663</v>
      </c>
      <c r="B133" s="8" t="s">
        <v>11887</v>
      </c>
      <c r="C133" s="8" t="s">
        <v>11888</v>
      </c>
      <c r="D133" s="8" t="s">
        <v>11889</v>
      </c>
      <c r="E133" s="8" t="s">
        <v>11890</v>
      </c>
      <c r="F133" s="8" t="s">
        <v>11891</v>
      </c>
      <c r="G133" s="8" t="s">
        <v>11892</v>
      </c>
      <c r="H133" s="8" t="s">
        <v>11893</v>
      </c>
    </row>
    <row r="134" customFormat="false" ht="15" hidden="false" customHeight="false" outlineLevel="0" collapsed="false">
      <c r="A134" s="11" t="s">
        <v>1671</v>
      </c>
      <c r="B134" s="10" t="s">
        <v>11887</v>
      </c>
      <c r="C134" s="10" t="s">
        <v>11888</v>
      </c>
      <c r="D134" s="10" t="s">
        <v>11889</v>
      </c>
      <c r="E134" s="10" t="s">
        <v>11890</v>
      </c>
      <c r="F134" s="10" t="s">
        <v>11891</v>
      </c>
      <c r="G134" s="10" t="s">
        <v>11892</v>
      </c>
      <c r="H134" s="10" t="s">
        <v>11893</v>
      </c>
    </row>
    <row r="135" customFormat="false" ht="15" hidden="false" customHeight="false" outlineLevel="0" collapsed="false">
      <c r="A135" s="7" t="s">
        <v>1689</v>
      </c>
      <c r="B135" s="8" t="s">
        <v>11894</v>
      </c>
      <c r="C135" s="28"/>
      <c r="D135" s="28"/>
      <c r="E135" s="28"/>
      <c r="F135" s="28"/>
      <c r="G135" s="28"/>
      <c r="H135" s="28"/>
    </row>
    <row r="136" customFormat="false" ht="15" hidden="false" customHeight="false" outlineLevel="0" collapsed="false">
      <c r="A136" s="11" t="s">
        <v>1697</v>
      </c>
      <c r="B136" s="10" t="s">
        <v>11894</v>
      </c>
    </row>
    <row r="137" customFormat="false" ht="30" hidden="false" customHeight="false" outlineLevel="0" collapsed="false">
      <c r="A137" s="4" t="s">
        <v>1698</v>
      </c>
      <c r="B137" s="5" t="s">
        <v>164</v>
      </c>
      <c r="C137" s="5" t="s">
        <v>165</v>
      </c>
      <c r="D137" s="5" t="s">
        <v>166</v>
      </c>
      <c r="E137" s="5" t="s">
        <v>167</v>
      </c>
      <c r="F137" s="5" t="s">
        <v>168</v>
      </c>
      <c r="G137" s="5" t="s">
        <v>169</v>
      </c>
      <c r="H137" s="5" t="s">
        <v>170</v>
      </c>
    </row>
    <row r="138" customFormat="false" ht="15" hidden="false" customHeight="false" outlineLevel="0" collapsed="false">
      <c r="A138" s="5" t="s">
        <v>171</v>
      </c>
      <c r="B138" s="6" t="s">
        <v>284</v>
      </c>
      <c r="C138" s="6" t="s">
        <v>285</v>
      </c>
      <c r="D138" s="6" t="s">
        <v>286</v>
      </c>
      <c r="E138" s="6" t="s">
        <v>287</v>
      </c>
      <c r="F138" s="6" t="s">
        <v>288</v>
      </c>
      <c r="G138" s="6" t="s">
        <v>289</v>
      </c>
      <c r="H138" s="6" t="s">
        <v>290</v>
      </c>
    </row>
    <row r="139" customFormat="false" ht="15" hidden="false" customHeight="false" outlineLevel="0" collapsed="false">
      <c r="A139" s="11" t="s">
        <v>1699</v>
      </c>
      <c r="B139" s="10" t="s">
        <v>284</v>
      </c>
      <c r="C139" s="10" t="s">
        <v>285</v>
      </c>
      <c r="D139" s="10" t="s">
        <v>286</v>
      </c>
      <c r="E139" s="10" t="s">
        <v>287</v>
      </c>
      <c r="F139" s="10" t="s">
        <v>288</v>
      </c>
      <c r="G139" s="10" t="s">
        <v>289</v>
      </c>
      <c r="H139" s="10" t="s">
        <v>290</v>
      </c>
    </row>
    <row r="141" customFormat="false" ht="30" hidden="false" customHeight="false" outlineLevel="0" collapsed="false">
      <c r="A141" s="4" t="s">
        <v>1700</v>
      </c>
      <c r="B141" s="5" t="s">
        <v>164</v>
      </c>
      <c r="C141" s="5" t="s">
        <v>165</v>
      </c>
      <c r="D141" s="5" t="s">
        <v>166</v>
      </c>
      <c r="E141" s="5" t="s">
        <v>167</v>
      </c>
      <c r="F141" s="5" t="s">
        <v>168</v>
      </c>
      <c r="G141" s="5" t="s">
        <v>169</v>
      </c>
      <c r="H141" s="5" t="s">
        <v>170</v>
      </c>
    </row>
    <row r="142" customFormat="false" ht="15" hidden="false" customHeight="false" outlineLevel="0" collapsed="false">
      <c r="A142" s="5" t="s">
        <v>171</v>
      </c>
      <c r="B142" s="6" t="s">
        <v>284</v>
      </c>
      <c r="C142" s="6" t="s">
        <v>285</v>
      </c>
      <c r="D142" s="6" t="s">
        <v>286</v>
      </c>
      <c r="E142" s="6" t="s">
        <v>287</v>
      </c>
      <c r="F142" s="6" t="s">
        <v>288</v>
      </c>
      <c r="G142" s="6" t="s">
        <v>289</v>
      </c>
      <c r="H142" s="6" t="s">
        <v>290</v>
      </c>
    </row>
    <row r="143" customFormat="false" ht="15" hidden="false" customHeight="false" outlineLevel="0" collapsed="false">
      <c r="A143" s="11" t="s">
        <v>1701</v>
      </c>
      <c r="B143" s="10" t="s">
        <v>11895</v>
      </c>
      <c r="E143" s="10" t="s">
        <v>11896</v>
      </c>
      <c r="F143" s="10" t="s">
        <v>11897</v>
      </c>
      <c r="G143" s="10" t="s">
        <v>11898</v>
      </c>
      <c r="H143" s="10" t="s">
        <v>11899</v>
      </c>
    </row>
    <row r="144" customFormat="false" ht="15" hidden="false" customHeight="false" outlineLevel="0" collapsed="false">
      <c r="A144" s="11" t="s">
        <v>1707</v>
      </c>
      <c r="B144" s="10" t="s">
        <v>11900</v>
      </c>
      <c r="C144" s="10" t="s">
        <v>285</v>
      </c>
      <c r="D144" s="10" t="s">
        <v>286</v>
      </c>
      <c r="E144" s="10" t="s">
        <v>11901</v>
      </c>
      <c r="F144" s="10" t="s">
        <v>11902</v>
      </c>
      <c r="G144" s="10" t="s">
        <v>11903</v>
      </c>
      <c r="H144" s="10" t="s">
        <v>11904</v>
      </c>
    </row>
    <row r="145" customFormat="false" ht="15" hidden="false" customHeight="false" outlineLevel="0" collapsed="false">
      <c r="A145" s="11" t="s">
        <v>1713</v>
      </c>
      <c r="B145" s="10" t="s">
        <v>11905</v>
      </c>
      <c r="E145" s="10" t="s">
        <v>11906</v>
      </c>
      <c r="F145" s="10" t="s">
        <v>11907</v>
      </c>
      <c r="G145" s="10" t="s">
        <v>11908</v>
      </c>
      <c r="H145" s="10" t="s">
        <v>11909</v>
      </c>
    </row>
    <row r="147" customFormat="false" ht="15" hidden="false" customHeight="false" outlineLevel="0" collapsed="false">
      <c r="A147" s="4" t="s">
        <v>1719</v>
      </c>
      <c r="B147" s="5" t="s">
        <v>164</v>
      </c>
      <c r="C147" s="5" t="s">
        <v>165</v>
      </c>
      <c r="D147" s="5" t="s">
        <v>166</v>
      </c>
      <c r="E147" s="5" t="s">
        <v>167</v>
      </c>
      <c r="F147" s="5" t="s">
        <v>168</v>
      </c>
      <c r="G147" s="5" t="s">
        <v>169</v>
      </c>
      <c r="H147" s="5" t="s">
        <v>170</v>
      </c>
    </row>
    <row r="148" customFormat="false" ht="15" hidden="false" customHeight="false" outlineLevel="0" collapsed="false">
      <c r="A148" s="5" t="s">
        <v>171</v>
      </c>
      <c r="B148" s="6" t="s">
        <v>284</v>
      </c>
      <c r="C148" s="6" t="s">
        <v>285</v>
      </c>
      <c r="D148" s="6" t="s">
        <v>286</v>
      </c>
      <c r="E148" s="6" t="s">
        <v>287</v>
      </c>
      <c r="F148" s="6" t="s">
        <v>288</v>
      </c>
      <c r="G148" s="6" t="s">
        <v>289</v>
      </c>
      <c r="H148" s="6" t="s">
        <v>290</v>
      </c>
    </row>
    <row r="149" customFormat="false" ht="15" hidden="false" customHeight="false" outlineLevel="0" collapsed="false">
      <c r="A149" s="11" t="s">
        <v>1725</v>
      </c>
      <c r="B149" s="10" t="s">
        <v>284</v>
      </c>
      <c r="C149" s="10" t="s">
        <v>285</v>
      </c>
      <c r="D149" s="10" t="s">
        <v>286</v>
      </c>
      <c r="E149" s="10" t="s">
        <v>287</v>
      </c>
      <c r="F149" s="10" t="s">
        <v>288</v>
      </c>
      <c r="G149" s="10" t="s">
        <v>289</v>
      </c>
      <c r="H149" s="10" t="s">
        <v>290</v>
      </c>
    </row>
    <row r="151" customFormat="false" ht="30" hidden="false" customHeight="false" outlineLevel="0" collapsed="false">
      <c r="A151" s="4" t="s">
        <v>1730</v>
      </c>
      <c r="B151" s="5" t="s">
        <v>164</v>
      </c>
      <c r="C151" s="5" t="s">
        <v>165</v>
      </c>
      <c r="D151" s="5" t="s">
        <v>166</v>
      </c>
      <c r="E151" s="5" t="s">
        <v>167</v>
      </c>
      <c r="F151" s="5" t="s">
        <v>168</v>
      </c>
      <c r="G151" s="5" t="s">
        <v>169</v>
      </c>
      <c r="H151" s="5" t="s">
        <v>170</v>
      </c>
    </row>
    <row r="152" customFormat="false" ht="15" hidden="false" customHeight="false" outlineLevel="0" collapsed="false">
      <c r="A152" s="5" t="s">
        <v>171</v>
      </c>
      <c r="B152" s="6" t="s">
        <v>284</v>
      </c>
      <c r="C152" s="6" t="s">
        <v>285</v>
      </c>
      <c r="D152" s="6" t="s">
        <v>286</v>
      </c>
      <c r="E152" s="6" t="s">
        <v>287</v>
      </c>
      <c r="F152" s="6" t="s">
        <v>288</v>
      </c>
      <c r="G152" s="6" t="s">
        <v>289</v>
      </c>
      <c r="H152" s="6" t="s">
        <v>290</v>
      </c>
    </row>
    <row r="153" customFormat="false" ht="15" hidden="false" customHeight="false" outlineLevel="0" collapsed="false">
      <c r="A153" s="11" t="s">
        <v>1741</v>
      </c>
      <c r="B153" s="10" t="s">
        <v>11910</v>
      </c>
      <c r="C153" s="10" t="s">
        <v>11474</v>
      </c>
      <c r="D153" s="10" t="s">
        <v>11475</v>
      </c>
      <c r="E153" s="10" t="s">
        <v>11476</v>
      </c>
      <c r="F153" s="10" t="s">
        <v>11477</v>
      </c>
      <c r="G153" s="10" t="s">
        <v>11478</v>
      </c>
      <c r="H153" s="10" t="s">
        <v>11479</v>
      </c>
    </row>
    <row r="154" customFormat="false" ht="15" hidden="false" customHeight="false" outlineLevel="0" collapsed="false">
      <c r="A154" s="11" t="s">
        <v>1747</v>
      </c>
      <c r="B154" s="10" t="s">
        <v>11480</v>
      </c>
      <c r="C154" s="10" t="s">
        <v>11481</v>
      </c>
      <c r="D154" s="10" t="s">
        <v>11482</v>
      </c>
      <c r="E154" s="10" t="s">
        <v>11483</v>
      </c>
      <c r="F154" s="10" t="s">
        <v>11484</v>
      </c>
      <c r="G154" s="10" t="s">
        <v>11485</v>
      </c>
      <c r="H154" s="10" t="s">
        <v>11486</v>
      </c>
    </row>
    <row r="155" customFormat="false" ht="15" hidden="false" customHeight="false" outlineLevel="0" collapsed="false">
      <c r="A155" s="11" t="s">
        <v>1752</v>
      </c>
      <c r="B155" s="10" t="s">
        <v>11911</v>
      </c>
      <c r="C155" s="10" t="s">
        <v>11488</v>
      </c>
      <c r="D155" s="10" t="s">
        <v>11489</v>
      </c>
      <c r="E155" s="10" t="s">
        <v>11490</v>
      </c>
      <c r="F155" s="10" t="s">
        <v>11491</v>
      </c>
      <c r="G155" s="10" t="s">
        <v>11492</v>
      </c>
      <c r="H155" s="10" t="s">
        <v>11493</v>
      </c>
    </row>
    <row r="156" customFormat="false" ht="15" hidden="false" customHeight="false" outlineLevel="0" collapsed="false">
      <c r="A156" s="11" t="s">
        <v>1765</v>
      </c>
      <c r="B156" s="10" t="s">
        <v>11912</v>
      </c>
      <c r="C156" s="10" t="s">
        <v>11509</v>
      </c>
      <c r="D156" s="10" t="s">
        <v>11510</v>
      </c>
      <c r="E156" s="10" t="s">
        <v>11511</v>
      </c>
      <c r="F156" s="10" t="s">
        <v>11512</v>
      </c>
      <c r="G156" s="10" t="s">
        <v>11513</v>
      </c>
      <c r="H156" s="10" t="s">
        <v>11514</v>
      </c>
    </row>
    <row r="157" customFormat="false" ht="15" hidden="false" customHeight="false" outlineLevel="0" collapsed="false">
      <c r="A157" s="11" t="s">
        <v>1769</v>
      </c>
      <c r="B157" s="10" t="s">
        <v>11913</v>
      </c>
      <c r="C157" s="10" t="s">
        <v>11544</v>
      </c>
      <c r="D157" s="10" t="s">
        <v>11545</v>
      </c>
      <c r="E157" s="10" t="s">
        <v>11546</v>
      </c>
      <c r="F157" s="10" t="s">
        <v>11547</v>
      </c>
      <c r="G157" s="10" t="s">
        <v>11548</v>
      </c>
      <c r="H157" s="10" t="s">
        <v>11549</v>
      </c>
    </row>
    <row r="158" customFormat="false" ht="15" hidden="false" customHeight="false" outlineLevel="0" collapsed="false">
      <c r="A158" s="11" t="s">
        <v>1772</v>
      </c>
      <c r="B158" s="10" t="s">
        <v>11914</v>
      </c>
      <c r="C158" s="10" t="s">
        <v>11551</v>
      </c>
      <c r="D158" s="10" t="s">
        <v>11552</v>
      </c>
      <c r="E158" s="10" t="s">
        <v>11553</v>
      </c>
      <c r="F158" s="10" t="s">
        <v>11554</v>
      </c>
      <c r="G158" s="10" t="s">
        <v>11555</v>
      </c>
      <c r="H158" s="10" t="s">
        <v>11556</v>
      </c>
    </row>
    <row r="159" customFormat="false" ht="15" hidden="false" customHeight="false" outlineLevel="0" collapsed="false">
      <c r="A159" s="11" t="s">
        <v>1775</v>
      </c>
      <c r="B159" s="10" t="s">
        <v>11915</v>
      </c>
      <c r="C159" s="10" t="s">
        <v>11579</v>
      </c>
      <c r="D159" s="10" t="s">
        <v>11580</v>
      </c>
      <c r="E159" s="10" t="s">
        <v>11581</v>
      </c>
      <c r="F159" s="10" t="s">
        <v>11582</v>
      </c>
      <c r="G159" s="10" t="s">
        <v>11583</v>
      </c>
      <c r="H159" s="10" t="s">
        <v>11584</v>
      </c>
    </row>
    <row r="160" customFormat="false" ht="15" hidden="false" customHeight="false" outlineLevel="0" collapsed="false">
      <c r="A160" s="11" t="s">
        <v>1778</v>
      </c>
      <c r="B160" s="10" t="s">
        <v>11916</v>
      </c>
      <c r="C160" s="10" t="s">
        <v>11616</v>
      </c>
      <c r="D160" s="10" t="s">
        <v>11617</v>
      </c>
      <c r="E160" s="10" t="s">
        <v>11618</v>
      </c>
      <c r="F160" s="10" t="s">
        <v>11619</v>
      </c>
      <c r="G160" s="10" t="s">
        <v>11620</v>
      </c>
      <c r="H160" s="10" t="s">
        <v>11621</v>
      </c>
    </row>
    <row r="161" customFormat="false" ht="15" hidden="false" customHeight="false" outlineLevel="0" collapsed="false">
      <c r="A161" s="11" t="s">
        <v>1786</v>
      </c>
      <c r="B161" s="10" t="s">
        <v>11917</v>
      </c>
      <c r="C161" s="10" t="s">
        <v>11627</v>
      </c>
      <c r="D161" s="10" t="s">
        <v>11628</v>
      </c>
      <c r="E161" s="10" t="s">
        <v>11629</v>
      </c>
      <c r="F161" s="10" t="s">
        <v>11630</v>
      </c>
      <c r="G161" s="10" t="s">
        <v>11631</v>
      </c>
      <c r="H161" s="10" t="s">
        <v>11632</v>
      </c>
    </row>
    <row r="162" customFormat="false" ht="15" hidden="false" customHeight="false" outlineLevel="0" collapsed="false">
      <c r="A162" s="11" t="s">
        <v>1789</v>
      </c>
      <c r="B162" s="10" t="s">
        <v>11918</v>
      </c>
      <c r="C162" s="10" t="s">
        <v>11634</v>
      </c>
      <c r="D162" s="10" t="s">
        <v>11635</v>
      </c>
      <c r="E162" s="10" t="s">
        <v>11636</v>
      </c>
      <c r="F162" s="10" t="s">
        <v>11637</v>
      </c>
      <c r="G162" s="10" t="s">
        <v>11638</v>
      </c>
      <c r="H162" s="10" t="s">
        <v>11639</v>
      </c>
    </row>
    <row r="163" customFormat="false" ht="15" hidden="false" customHeight="false" outlineLevel="0" collapsed="false">
      <c r="A163" s="11" t="s">
        <v>1792</v>
      </c>
      <c r="E163" s="10" t="s">
        <v>11640</v>
      </c>
      <c r="F163" s="10" t="s">
        <v>11641</v>
      </c>
      <c r="G163" s="10" t="s">
        <v>11642</v>
      </c>
      <c r="H163" s="10" t="s">
        <v>11643</v>
      </c>
    </row>
    <row r="164" customFormat="false" ht="15" hidden="false" customHeight="false" outlineLevel="0" collapsed="false">
      <c r="A164" s="11" t="s">
        <v>1793</v>
      </c>
      <c r="B164" s="10" t="s">
        <v>11919</v>
      </c>
      <c r="C164" s="10" t="s">
        <v>11645</v>
      </c>
      <c r="D164" s="10" t="s">
        <v>11646</v>
      </c>
      <c r="E164" s="10" t="s">
        <v>11647</v>
      </c>
      <c r="F164" s="10" t="s">
        <v>11648</v>
      </c>
      <c r="G164" s="10" t="s">
        <v>11649</v>
      </c>
      <c r="H164" s="10" t="s">
        <v>11650</v>
      </c>
    </row>
    <row r="165" customFormat="false" ht="15" hidden="false" customHeight="false" outlineLevel="0" collapsed="false">
      <c r="A165" s="11" t="s">
        <v>1797</v>
      </c>
      <c r="B165" s="10" t="s">
        <v>11920</v>
      </c>
      <c r="C165" s="10" t="s">
        <v>11652</v>
      </c>
      <c r="D165" s="10" t="s">
        <v>11653</v>
      </c>
      <c r="E165" s="10" t="s">
        <v>11654</v>
      </c>
      <c r="F165" s="10" t="s">
        <v>11655</v>
      </c>
      <c r="G165" s="10" t="s">
        <v>11656</v>
      </c>
      <c r="H165" s="10" t="s">
        <v>11657</v>
      </c>
    </row>
    <row r="166" customFormat="false" ht="15" hidden="false" customHeight="false" outlineLevel="0" collapsed="false">
      <c r="A166" s="11" t="s">
        <v>1800</v>
      </c>
      <c r="B166" s="10" t="s">
        <v>11921</v>
      </c>
      <c r="C166" s="10" t="s">
        <v>11659</v>
      </c>
      <c r="D166" s="10" t="s">
        <v>11660</v>
      </c>
      <c r="E166" s="10" t="s">
        <v>11661</v>
      </c>
      <c r="F166" s="10" t="s">
        <v>11662</v>
      </c>
      <c r="G166" s="10" t="s">
        <v>11663</v>
      </c>
      <c r="H166" s="10" t="s">
        <v>11664</v>
      </c>
    </row>
    <row r="167" customFormat="false" ht="15" hidden="false" customHeight="false" outlineLevel="0" collapsed="false">
      <c r="A167" s="11" t="s">
        <v>1803</v>
      </c>
      <c r="B167" s="10" t="s">
        <v>11922</v>
      </c>
      <c r="C167" s="10" t="s">
        <v>11666</v>
      </c>
      <c r="D167" s="10" t="s">
        <v>11667</v>
      </c>
      <c r="E167" s="10" t="s">
        <v>11668</v>
      </c>
      <c r="F167" s="10" t="s">
        <v>11669</v>
      </c>
      <c r="G167" s="10" t="s">
        <v>11670</v>
      </c>
      <c r="H167" s="10" t="s">
        <v>11671</v>
      </c>
    </row>
    <row r="168" customFormat="false" ht="15" hidden="false" customHeight="false" outlineLevel="0" collapsed="false">
      <c r="A168" s="11" t="s">
        <v>1807</v>
      </c>
      <c r="B168" s="10" t="s">
        <v>11672</v>
      </c>
      <c r="C168" s="10" t="s">
        <v>11673</v>
      </c>
      <c r="D168" s="10" t="s">
        <v>11674</v>
      </c>
      <c r="E168" s="10" t="s">
        <v>11675</v>
      </c>
      <c r="F168" s="10" t="s">
        <v>11676</v>
      </c>
      <c r="G168" s="10" t="s">
        <v>11677</v>
      </c>
      <c r="H168" s="10" t="s">
        <v>11678</v>
      </c>
    </row>
    <row r="169" customFormat="false" ht="15" hidden="false" customHeight="false" outlineLevel="0" collapsed="false">
      <c r="A169" s="11" t="s">
        <v>1810</v>
      </c>
      <c r="B169" s="10" t="s">
        <v>11923</v>
      </c>
      <c r="C169" s="10" t="s">
        <v>11680</v>
      </c>
      <c r="D169" s="10" t="s">
        <v>11681</v>
      </c>
      <c r="E169" s="10" t="s">
        <v>11682</v>
      </c>
      <c r="F169" s="10" t="s">
        <v>11683</v>
      </c>
      <c r="G169" s="10" t="s">
        <v>11684</v>
      </c>
      <c r="H169" s="10" t="s">
        <v>11685</v>
      </c>
    </row>
    <row r="170" customFormat="false" ht="15" hidden="false" customHeight="false" outlineLevel="0" collapsed="false">
      <c r="A170" s="11" t="s">
        <v>1813</v>
      </c>
      <c r="E170" s="10" t="s">
        <v>11714</v>
      </c>
      <c r="F170" s="10" t="s">
        <v>11715</v>
      </c>
      <c r="G170" s="10" t="s">
        <v>11716</v>
      </c>
      <c r="H170" s="10" t="s">
        <v>11717</v>
      </c>
    </row>
    <row r="171" customFormat="false" ht="15" hidden="false" customHeight="false" outlineLevel="0" collapsed="false">
      <c r="A171" s="11" t="s">
        <v>1814</v>
      </c>
      <c r="B171" s="10" t="s">
        <v>11924</v>
      </c>
      <c r="C171" s="10" t="s">
        <v>11719</v>
      </c>
      <c r="D171" s="10" t="s">
        <v>11720</v>
      </c>
      <c r="E171" s="10" t="s">
        <v>11721</v>
      </c>
      <c r="F171" s="10" t="s">
        <v>11722</v>
      </c>
      <c r="G171" s="10" t="s">
        <v>11723</v>
      </c>
      <c r="H171" s="10" t="s">
        <v>11724</v>
      </c>
    </row>
    <row r="172" customFormat="false" ht="15" hidden="false" customHeight="false" outlineLevel="0" collapsed="false">
      <c r="A172" s="11" t="s">
        <v>1817</v>
      </c>
      <c r="B172" s="10" t="s">
        <v>11925</v>
      </c>
      <c r="C172" s="10" t="s">
        <v>11726</v>
      </c>
      <c r="D172" s="10" t="s">
        <v>11727</v>
      </c>
      <c r="E172" s="10" t="s">
        <v>11728</v>
      </c>
      <c r="F172" s="10" t="s">
        <v>11729</v>
      </c>
      <c r="G172" s="10" t="s">
        <v>11730</v>
      </c>
      <c r="H172" s="10" t="s">
        <v>11731</v>
      </c>
    </row>
    <row r="173" customFormat="false" ht="15" hidden="false" customHeight="false" outlineLevel="0" collapsed="false">
      <c r="A173" s="11" t="s">
        <v>1825</v>
      </c>
      <c r="B173" s="10" t="s">
        <v>11926</v>
      </c>
      <c r="C173" s="10" t="s">
        <v>11733</v>
      </c>
      <c r="D173" s="10" t="s">
        <v>11734</v>
      </c>
    </row>
    <row r="174" customFormat="false" ht="15" hidden="false" customHeight="false" outlineLevel="0" collapsed="false">
      <c r="A174" s="11" t="s">
        <v>1828</v>
      </c>
      <c r="B174" s="10" t="s">
        <v>11737</v>
      </c>
      <c r="C174" s="10" t="s">
        <v>11738</v>
      </c>
      <c r="D174" s="10" t="s">
        <v>11739</v>
      </c>
      <c r="E174" s="10" t="s">
        <v>11740</v>
      </c>
      <c r="F174" s="10" t="s">
        <v>11741</v>
      </c>
      <c r="G174" s="10" t="s">
        <v>11742</v>
      </c>
      <c r="H174" s="10" t="s">
        <v>11743</v>
      </c>
    </row>
    <row r="175" customFormat="false" ht="15" hidden="false" customHeight="false" outlineLevel="0" collapsed="false">
      <c r="A175" s="11" t="s">
        <v>1831</v>
      </c>
      <c r="B175" s="10" t="s">
        <v>11927</v>
      </c>
      <c r="C175" s="10" t="s">
        <v>11745</v>
      </c>
      <c r="D175" s="10" t="s">
        <v>11746</v>
      </c>
      <c r="E175" s="10" t="s">
        <v>11747</v>
      </c>
      <c r="F175" s="10" t="s">
        <v>11748</v>
      </c>
      <c r="G175" s="10" t="s">
        <v>11749</v>
      </c>
      <c r="H175" s="10" t="s">
        <v>11750</v>
      </c>
    </row>
    <row r="176" customFormat="false" ht="15" hidden="false" customHeight="false" outlineLevel="0" collapsed="false">
      <c r="A176" s="11" t="s">
        <v>1834</v>
      </c>
      <c r="B176" s="10" t="s">
        <v>11928</v>
      </c>
      <c r="C176" s="10" t="s">
        <v>11752</v>
      </c>
      <c r="D176" s="10" t="s">
        <v>11753</v>
      </c>
      <c r="E176" s="10" t="s">
        <v>11754</v>
      </c>
      <c r="F176" s="10" t="s">
        <v>11755</v>
      </c>
      <c r="G176" s="10" t="s">
        <v>11756</v>
      </c>
      <c r="H176" s="10" t="s">
        <v>11757</v>
      </c>
    </row>
    <row r="177" customFormat="false" ht="15" hidden="false" customHeight="false" outlineLevel="0" collapsed="false">
      <c r="A177" s="11" t="s">
        <v>1842</v>
      </c>
      <c r="B177" s="10" t="s">
        <v>11929</v>
      </c>
      <c r="C177" s="10" t="s">
        <v>11759</v>
      </c>
      <c r="D177" s="10" t="s">
        <v>11760</v>
      </c>
      <c r="E177" s="10" t="s">
        <v>11761</v>
      </c>
      <c r="F177" s="10" t="s">
        <v>11762</v>
      </c>
      <c r="G177" s="10" t="s">
        <v>11763</v>
      </c>
      <c r="H177" s="10" t="s">
        <v>11764</v>
      </c>
    </row>
    <row r="178" customFormat="false" ht="15" hidden="false" customHeight="false" outlineLevel="0" collapsed="false">
      <c r="A178" s="11" t="s">
        <v>1845</v>
      </c>
      <c r="B178" s="10" t="s">
        <v>11930</v>
      </c>
      <c r="C178" s="10" t="s">
        <v>11781</v>
      </c>
      <c r="D178" s="10" t="s">
        <v>11782</v>
      </c>
      <c r="E178" s="10" t="s">
        <v>11783</v>
      </c>
      <c r="F178" s="10" t="s">
        <v>11784</v>
      </c>
      <c r="G178" s="10" t="s">
        <v>11785</v>
      </c>
      <c r="H178" s="10" t="s">
        <v>11786</v>
      </c>
    </row>
    <row r="179" customFormat="false" ht="15" hidden="false" customHeight="false" outlineLevel="0" collapsed="false">
      <c r="A179" s="11" t="s">
        <v>1848</v>
      </c>
      <c r="B179" s="10" t="s">
        <v>11931</v>
      </c>
      <c r="C179" s="10" t="s">
        <v>11788</v>
      </c>
      <c r="D179" s="10" t="s">
        <v>11789</v>
      </c>
      <c r="E179" s="10" t="s">
        <v>11790</v>
      </c>
      <c r="F179" s="10" t="s">
        <v>11791</v>
      </c>
      <c r="G179" s="10" t="s">
        <v>11792</v>
      </c>
      <c r="H179" s="10" t="s">
        <v>11793</v>
      </c>
    </row>
    <row r="180" customFormat="false" ht="15" hidden="false" customHeight="false" outlineLevel="0" collapsed="false">
      <c r="A180" s="11" t="s">
        <v>1851</v>
      </c>
      <c r="B180" s="10" t="s">
        <v>11932</v>
      </c>
      <c r="C180" s="10" t="s">
        <v>11795</v>
      </c>
      <c r="D180" s="10" t="s">
        <v>11796</v>
      </c>
      <c r="E180" s="10" t="s">
        <v>11797</v>
      </c>
      <c r="F180" s="10" t="s">
        <v>11798</v>
      </c>
      <c r="G180" s="10" t="s">
        <v>11799</v>
      </c>
      <c r="H180" s="10" t="s">
        <v>11800</v>
      </c>
    </row>
    <row r="181" customFormat="false" ht="15" hidden="false" customHeight="false" outlineLevel="0" collapsed="false">
      <c r="A181" s="11" t="s">
        <v>1854</v>
      </c>
      <c r="B181" s="10" t="s">
        <v>11933</v>
      </c>
      <c r="C181" s="10" t="s">
        <v>11802</v>
      </c>
      <c r="D181" s="10" t="s">
        <v>11803</v>
      </c>
      <c r="E181" s="10" t="s">
        <v>11804</v>
      </c>
      <c r="F181" s="10" t="s">
        <v>11805</v>
      </c>
      <c r="G181" s="10" t="s">
        <v>11806</v>
      </c>
      <c r="H181" s="10" t="s">
        <v>11807</v>
      </c>
    </row>
    <row r="182" customFormat="false" ht="15" hidden="false" customHeight="false" outlineLevel="0" collapsed="false">
      <c r="A182" s="11" t="s">
        <v>1860</v>
      </c>
      <c r="B182" s="10" t="s">
        <v>11934</v>
      </c>
      <c r="C182" s="10" t="s">
        <v>11830</v>
      </c>
      <c r="D182" s="10" t="s">
        <v>11831</v>
      </c>
      <c r="E182" s="10" t="s">
        <v>11832</v>
      </c>
      <c r="F182" s="10" t="s">
        <v>11833</v>
      </c>
      <c r="G182" s="10" t="s">
        <v>11834</v>
      </c>
      <c r="H182" s="10" t="s">
        <v>11835</v>
      </c>
    </row>
    <row r="183" customFormat="false" ht="15" hidden="false" customHeight="false" outlineLevel="0" collapsed="false">
      <c r="A183" s="11" t="s">
        <v>1863</v>
      </c>
      <c r="B183" s="10" t="s">
        <v>11935</v>
      </c>
      <c r="C183" s="10" t="s">
        <v>11837</v>
      </c>
      <c r="D183" s="10" t="s">
        <v>11838</v>
      </c>
      <c r="E183" s="10" t="s">
        <v>11839</v>
      </c>
      <c r="F183" s="10" t="s">
        <v>11840</v>
      </c>
      <c r="G183" s="10" t="s">
        <v>11841</v>
      </c>
      <c r="H183" s="10" t="s">
        <v>11842</v>
      </c>
    </row>
    <row r="184" customFormat="false" ht="15" hidden="false" customHeight="false" outlineLevel="0" collapsed="false">
      <c r="A184" s="11" t="s">
        <v>1869</v>
      </c>
      <c r="B184" s="10" t="s">
        <v>11936</v>
      </c>
      <c r="C184" s="10" t="s">
        <v>11844</v>
      </c>
      <c r="D184" s="10" t="s">
        <v>11845</v>
      </c>
      <c r="E184" s="10" t="s">
        <v>11846</v>
      </c>
      <c r="F184" s="10" t="s">
        <v>11847</v>
      </c>
      <c r="G184" s="10" t="s">
        <v>11848</v>
      </c>
      <c r="H184" s="10" t="s">
        <v>11849</v>
      </c>
    </row>
    <row r="185" customFormat="false" ht="15" hidden="false" customHeight="false" outlineLevel="0" collapsed="false">
      <c r="A185" s="11" t="s">
        <v>1872</v>
      </c>
      <c r="B185" s="10" t="s">
        <v>11937</v>
      </c>
      <c r="C185" s="10" t="s">
        <v>11851</v>
      </c>
      <c r="D185" s="10" t="s">
        <v>11852</v>
      </c>
      <c r="E185" s="10" t="s">
        <v>11853</v>
      </c>
      <c r="F185" s="10" t="s">
        <v>11854</v>
      </c>
      <c r="G185" s="10" t="s">
        <v>11855</v>
      </c>
      <c r="H185" s="10" t="s">
        <v>11856</v>
      </c>
    </row>
    <row r="186" customFormat="false" ht="15" hidden="false" customHeight="false" outlineLevel="0" collapsed="false">
      <c r="A186" s="11" t="s">
        <v>1883</v>
      </c>
      <c r="B186" s="10" t="s">
        <v>11938</v>
      </c>
      <c r="C186" s="10" t="s">
        <v>11858</v>
      </c>
      <c r="D186" s="10" t="s">
        <v>11859</v>
      </c>
      <c r="E186" s="10" t="s">
        <v>11860</v>
      </c>
      <c r="F186" s="10" t="s">
        <v>11861</v>
      </c>
      <c r="G186" s="10" t="s">
        <v>11862</v>
      </c>
      <c r="H186" s="10" t="s">
        <v>11863</v>
      </c>
    </row>
    <row r="187" customFormat="false" ht="15" hidden="false" customHeight="false" outlineLevel="0" collapsed="false">
      <c r="A187" s="11" t="s">
        <v>1886</v>
      </c>
      <c r="C187" s="10" t="s">
        <v>11864</v>
      </c>
      <c r="D187" s="10" t="s">
        <v>11865</v>
      </c>
    </row>
    <row r="188" customFormat="false" ht="15" hidden="false" customHeight="false" outlineLevel="0" collapsed="false">
      <c r="A188" s="11" t="s">
        <v>1889</v>
      </c>
      <c r="B188" s="10" t="s">
        <v>11939</v>
      </c>
      <c r="C188" s="10" t="s">
        <v>11867</v>
      </c>
      <c r="D188" s="10" t="s">
        <v>11868</v>
      </c>
      <c r="E188" s="10" t="s">
        <v>11869</v>
      </c>
      <c r="F188" s="10" t="s">
        <v>11870</v>
      </c>
      <c r="G188" s="10" t="s">
        <v>11871</v>
      </c>
      <c r="H188" s="10" t="s">
        <v>11872</v>
      </c>
    </row>
    <row r="189" customFormat="false" ht="15" hidden="false" customHeight="false" outlineLevel="0" collapsed="false">
      <c r="A189" s="11" t="s">
        <v>1892</v>
      </c>
      <c r="B189" s="10" t="s">
        <v>11940</v>
      </c>
      <c r="C189" s="10" t="s">
        <v>11874</v>
      </c>
      <c r="D189" s="10" t="s">
        <v>11875</v>
      </c>
      <c r="E189" s="10" t="s">
        <v>11876</v>
      </c>
      <c r="F189" s="10" t="s">
        <v>11877</v>
      </c>
      <c r="G189" s="10" t="s">
        <v>11878</v>
      </c>
      <c r="H189" s="10" t="s">
        <v>11879</v>
      </c>
    </row>
    <row r="190" customFormat="false" ht="15" hidden="false" customHeight="false" outlineLevel="0" collapsed="false">
      <c r="A190" s="11" t="s">
        <v>1898</v>
      </c>
      <c r="B190" s="10" t="s">
        <v>11880</v>
      </c>
      <c r="C190" s="10" t="s">
        <v>11881</v>
      </c>
      <c r="D190" s="10" t="s">
        <v>11882</v>
      </c>
      <c r="E190" s="10" t="s">
        <v>11883</v>
      </c>
      <c r="F190" s="10" t="s">
        <v>11884</v>
      </c>
      <c r="G190" s="10" t="s">
        <v>11885</v>
      </c>
      <c r="H190" s="10" t="s">
        <v>11886</v>
      </c>
    </row>
    <row r="191" customFormat="false" ht="15" hidden="false" customHeight="false" outlineLevel="0" collapsed="false">
      <c r="A191" s="11" t="s">
        <v>1915</v>
      </c>
      <c r="B191" s="10" t="s">
        <v>11941</v>
      </c>
      <c r="C191" s="10" t="s">
        <v>11888</v>
      </c>
      <c r="D191" s="10" t="s">
        <v>11889</v>
      </c>
      <c r="E191" s="10" t="s">
        <v>11890</v>
      </c>
      <c r="F191" s="10" t="s">
        <v>11891</v>
      </c>
      <c r="G191" s="10" t="s">
        <v>11892</v>
      </c>
      <c r="H191" s="10" t="s">
        <v>11893</v>
      </c>
    </row>
    <row r="193" customFormat="false" ht="15" hidden="false" customHeight="false" outlineLevel="0" collapsed="false">
      <c r="A193" s="4" t="s">
        <v>1924</v>
      </c>
      <c r="B193" s="5" t="s">
        <v>164</v>
      </c>
      <c r="C193" s="5" t="s">
        <v>165</v>
      </c>
      <c r="D193" s="5" t="s">
        <v>166</v>
      </c>
      <c r="E193" s="5" t="s">
        <v>167</v>
      </c>
      <c r="F193" s="5" t="s">
        <v>168</v>
      </c>
      <c r="G193" s="5" t="s">
        <v>169</v>
      </c>
      <c r="H193" s="5" t="s">
        <v>170</v>
      </c>
    </row>
    <row r="194" customFormat="false" ht="15" hidden="false" customHeight="false" outlineLevel="0" collapsed="false">
      <c r="A194" s="5" t="s">
        <v>171</v>
      </c>
      <c r="B194" s="6" t="s">
        <v>284</v>
      </c>
      <c r="C194" s="6" t="s">
        <v>285</v>
      </c>
      <c r="D194" s="6" t="s">
        <v>286</v>
      </c>
      <c r="E194" s="6" t="s">
        <v>287</v>
      </c>
      <c r="F194" s="6" t="s">
        <v>288</v>
      </c>
      <c r="G194" s="6" t="s">
        <v>289</v>
      </c>
      <c r="H194" s="6" t="s">
        <v>290</v>
      </c>
    </row>
    <row r="195" customFormat="false" ht="30" hidden="false" customHeight="false" outlineLevel="0" collapsed="false">
      <c r="A195" s="7" t="s">
        <v>1925</v>
      </c>
      <c r="B195" s="8" t="s">
        <v>11942</v>
      </c>
      <c r="C195" s="8" t="s">
        <v>11943</v>
      </c>
      <c r="D195" s="8" t="s">
        <v>11944</v>
      </c>
      <c r="E195" s="8" t="s">
        <v>11945</v>
      </c>
      <c r="F195" s="8" t="s">
        <v>11946</v>
      </c>
      <c r="G195" s="8" t="s">
        <v>11947</v>
      </c>
      <c r="H195" s="8" t="s">
        <v>11948</v>
      </c>
    </row>
    <row r="196" customFormat="false" ht="15" hidden="false" customHeight="false" outlineLevel="0" collapsed="false">
      <c r="A196" s="11" t="s">
        <v>1933</v>
      </c>
      <c r="B196" s="10" t="s">
        <v>11949</v>
      </c>
      <c r="C196" s="10" t="s">
        <v>11950</v>
      </c>
      <c r="D196" s="10" t="s">
        <v>11951</v>
      </c>
      <c r="E196" s="10" t="s">
        <v>11952</v>
      </c>
      <c r="F196" s="10" t="s">
        <v>11953</v>
      </c>
      <c r="G196" s="10" t="s">
        <v>11954</v>
      </c>
      <c r="H196" s="10" t="s">
        <v>11955</v>
      </c>
    </row>
    <row r="197" customFormat="false" ht="15" hidden="false" customHeight="false" outlineLevel="0" collapsed="false">
      <c r="A197" s="11" t="s">
        <v>1941</v>
      </c>
      <c r="B197" s="10" t="s">
        <v>11956</v>
      </c>
      <c r="C197" s="10" t="s">
        <v>11957</v>
      </c>
      <c r="D197" s="10" t="s">
        <v>11958</v>
      </c>
      <c r="E197" s="10" t="s">
        <v>11959</v>
      </c>
      <c r="F197" s="10" t="s">
        <v>11960</v>
      </c>
      <c r="G197" s="10" t="s">
        <v>11961</v>
      </c>
      <c r="H197" s="10" t="s">
        <v>11962</v>
      </c>
    </row>
    <row r="198" customFormat="false" ht="15" hidden="false" customHeight="false" outlineLevel="0" collapsed="false">
      <c r="A198" s="11" t="s">
        <v>1952</v>
      </c>
      <c r="B198" s="10" t="s">
        <v>11939</v>
      </c>
      <c r="C198" s="10" t="s">
        <v>11963</v>
      </c>
      <c r="D198" s="10" t="s">
        <v>11964</v>
      </c>
      <c r="E198" s="10" t="s">
        <v>11869</v>
      </c>
      <c r="F198" s="10" t="s">
        <v>11870</v>
      </c>
      <c r="G198" s="10" t="s">
        <v>11871</v>
      </c>
      <c r="H198" s="10" t="s">
        <v>11872</v>
      </c>
    </row>
    <row r="199" customFormat="false" ht="30" hidden="false" customHeight="false" outlineLevel="0" collapsed="false">
      <c r="A199" s="7" t="s">
        <v>1977</v>
      </c>
      <c r="B199" s="8" t="s">
        <v>11965</v>
      </c>
      <c r="C199" s="8" t="s">
        <v>11966</v>
      </c>
      <c r="D199" s="8" t="s">
        <v>11967</v>
      </c>
      <c r="E199" s="8" t="s">
        <v>11968</v>
      </c>
      <c r="F199" s="8" t="s">
        <v>11969</v>
      </c>
      <c r="G199" s="8" t="s">
        <v>11970</v>
      </c>
      <c r="H199" s="8" t="s">
        <v>11971</v>
      </c>
    </row>
    <row r="200" customFormat="false" ht="15" hidden="false" customHeight="false" outlineLevel="0" collapsed="false">
      <c r="A200" s="11" t="s">
        <v>1985</v>
      </c>
      <c r="B200" s="10" t="s">
        <v>11972</v>
      </c>
      <c r="C200" s="10" t="s">
        <v>11973</v>
      </c>
      <c r="D200" s="10" t="s">
        <v>11974</v>
      </c>
      <c r="E200" s="10" t="s">
        <v>11975</v>
      </c>
      <c r="F200" s="10" t="s">
        <v>11976</v>
      </c>
      <c r="G200" s="10" t="s">
        <v>11977</v>
      </c>
      <c r="H200" s="10" t="s">
        <v>11978</v>
      </c>
    </row>
    <row r="201" customFormat="false" ht="15" hidden="false" customHeight="false" outlineLevel="0" collapsed="false">
      <c r="A201" s="11" t="s">
        <v>1993</v>
      </c>
      <c r="B201" s="10" t="s">
        <v>11938</v>
      </c>
      <c r="C201" s="10" t="s">
        <v>11858</v>
      </c>
      <c r="D201" s="10" t="s">
        <v>11859</v>
      </c>
      <c r="E201" s="10" t="s">
        <v>11860</v>
      </c>
      <c r="F201" s="10" t="s">
        <v>11861</v>
      </c>
      <c r="G201" s="10" t="s">
        <v>11862</v>
      </c>
      <c r="H201" s="10" t="s">
        <v>11863</v>
      </c>
    </row>
    <row r="202" customFormat="false" ht="15" hidden="false" customHeight="false" outlineLevel="0" collapsed="false">
      <c r="A202" s="11" t="s">
        <v>1994</v>
      </c>
      <c r="B202" s="10" t="s">
        <v>11979</v>
      </c>
      <c r="C202" s="10" t="s">
        <v>11980</v>
      </c>
      <c r="D202" s="10" t="s">
        <v>11981</v>
      </c>
      <c r="E202" s="10" t="s">
        <v>11982</v>
      </c>
      <c r="F202" s="10" t="s">
        <v>11983</v>
      </c>
      <c r="G202" s="10" t="s">
        <v>11984</v>
      </c>
      <c r="H202" s="10" t="s">
        <v>11985</v>
      </c>
    </row>
    <row r="203" customFormat="false" ht="30" hidden="false" customHeight="false" outlineLevel="0" collapsed="false">
      <c r="A203" s="7" t="s">
        <v>2005</v>
      </c>
      <c r="B203" s="8" t="s">
        <v>11986</v>
      </c>
      <c r="C203" s="8" t="s">
        <v>11987</v>
      </c>
      <c r="D203" s="8" t="s">
        <v>11988</v>
      </c>
      <c r="E203" s="8" t="s">
        <v>11989</v>
      </c>
      <c r="F203" s="8" t="s">
        <v>11990</v>
      </c>
      <c r="G203" s="8" t="s">
        <v>11991</v>
      </c>
      <c r="H203" s="8" t="s">
        <v>11992</v>
      </c>
    </row>
    <row r="204" customFormat="false" ht="15" hidden="false" customHeight="false" outlineLevel="0" collapsed="false">
      <c r="A204" s="11" t="s">
        <v>2013</v>
      </c>
      <c r="B204" s="10" t="s">
        <v>11993</v>
      </c>
      <c r="C204" s="10" t="s">
        <v>11994</v>
      </c>
      <c r="D204" s="10" t="s">
        <v>11995</v>
      </c>
      <c r="E204" s="10" t="s">
        <v>11996</v>
      </c>
      <c r="F204" s="10" t="s">
        <v>11997</v>
      </c>
      <c r="G204" s="10" t="s">
        <v>11998</v>
      </c>
      <c r="H204" s="10" t="s">
        <v>11999</v>
      </c>
    </row>
    <row r="205" customFormat="false" ht="15" hidden="false" customHeight="false" outlineLevel="0" collapsed="false">
      <c r="A205" s="11" t="s">
        <v>2021</v>
      </c>
      <c r="B205" s="10" t="s">
        <v>12000</v>
      </c>
      <c r="C205" s="10" t="s">
        <v>12001</v>
      </c>
      <c r="D205" s="10" t="s">
        <v>12002</v>
      </c>
      <c r="E205" s="10" t="s">
        <v>12003</v>
      </c>
      <c r="F205" s="10" t="s">
        <v>12004</v>
      </c>
      <c r="G205" s="10" t="s">
        <v>12005</v>
      </c>
      <c r="H205" s="10" t="s">
        <v>12006</v>
      </c>
    </row>
    <row r="206" customFormat="false" ht="15" hidden="false" customHeight="false" outlineLevel="0" collapsed="false">
      <c r="A206" s="11" t="s">
        <v>2029</v>
      </c>
      <c r="B206" s="10" t="s">
        <v>12007</v>
      </c>
    </row>
    <row r="207" customFormat="false" ht="15" hidden="false" customHeight="false" outlineLevel="0" collapsed="false">
      <c r="A207" s="11" t="s">
        <v>2037</v>
      </c>
      <c r="B207" s="10" t="s">
        <v>12008</v>
      </c>
      <c r="C207" s="10" t="s">
        <v>11634</v>
      </c>
      <c r="D207" s="10" t="s">
        <v>11635</v>
      </c>
      <c r="E207" s="10" t="s">
        <v>11636</v>
      </c>
      <c r="F207" s="10" t="s">
        <v>11637</v>
      </c>
      <c r="G207" s="10" t="s">
        <v>11638</v>
      </c>
      <c r="H207" s="10" t="s">
        <v>11639</v>
      </c>
    </row>
    <row r="208" customFormat="false" ht="15" hidden="false" customHeight="false" outlineLevel="0" collapsed="false">
      <c r="A208" s="11" t="s">
        <v>2045</v>
      </c>
      <c r="B208" s="10" t="s">
        <v>12009</v>
      </c>
      <c r="C208" s="10" t="s">
        <v>12010</v>
      </c>
      <c r="D208" s="10" t="s">
        <v>12011</v>
      </c>
      <c r="E208" s="10" t="s">
        <v>12012</v>
      </c>
      <c r="F208" s="10" t="s">
        <v>12013</v>
      </c>
      <c r="G208" s="10" t="s">
        <v>12014</v>
      </c>
      <c r="H208" s="10" t="s">
        <v>12015</v>
      </c>
    </row>
    <row r="209" customFormat="false" ht="15" hidden="false" customHeight="false" outlineLevel="0" collapsed="false">
      <c r="A209" s="11" t="s">
        <v>2053</v>
      </c>
      <c r="B209" s="10" t="s">
        <v>11919</v>
      </c>
      <c r="C209" s="10" t="s">
        <v>11645</v>
      </c>
      <c r="D209" s="10" t="s">
        <v>11646</v>
      </c>
      <c r="E209" s="10" t="s">
        <v>11647</v>
      </c>
      <c r="F209" s="10" t="s">
        <v>11648</v>
      </c>
      <c r="G209" s="10" t="s">
        <v>11649</v>
      </c>
      <c r="H209" s="10" t="s">
        <v>11650</v>
      </c>
    </row>
    <row r="210" customFormat="false" ht="15" hidden="false" customHeight="false" outlineLevel="0" collapsed="false">
      <c r="A210" s="11" t="s">
        <v>2055</v>
      </c>
      <c r="B210" s="10" t="s">
        <v>11732</v>
      </c>
      <c r="C210" s="10" t="s">
        <v>11733</v>
      </c>
      <c r="D210" s="10" t="s">
        <v>11734</v>
      </c>
    </row>
    <row r="211" customFormat="false" ht="15" hidden="false" customHeight="false" outlineLevel="0" collapsed="false">
      <c r="A211" s="11" t="s">
        <v>2062</v>
      </c>
      <c r="B211" s="10" t="s">
        <v>12016</v>
      </c>
    </row>
    <row r="212" customFormat="false" ht="30" hidden="false" customHeight="false" outlineLevel="0" collapsed="false">
      <c r="A212" s="7" t="s">
        <v>2070</v>
      </c>
      <c r="B212" s="8" t="s">
        <v>11935</v>
      </c>
      <c r="C212" s="8" t="s">
        <v>11837</v>
      </c>
      <c r="D212" s="8" t="s">
        <v>11838</v>
      </c>
      <c r="E212" s="8" t="s">
        <v>11839</v>
      </c>
      <c r="F212" s="8" t="s">
        <v>11840</v>
      </c>
      <c r="G212" s="8" t="s">
        <v>11841</v>
      </c>
      <c r="H212" s="8" t="s">
        <v>11842</v>
      </c>
    </row>
    <row r="213" customFormat="false" ht="15" hidden="false" customHeight="false" outlineLevel="0" collapsed="false">
      <c r="A213" s="11" t="s">
        <v>2080</v>
      </c>
      <c r="B213" s="10" t="s">
        <v>11935</v>
      </c>
      <c r="C213" s="10" t="s">
        <v>11837</v>
      </c>
      <c r="D213" s="10" t="s">
        <v>11838</v>
      </c>
      <c r="E213" s="10" t="s">
        <v>11839</v>
      </c>
      <c r="F213" s="10" t="s">
        <v>11840</v>
      </c>
      <c r="G213" s="10" t="s">
        <v>11841</v>
      </c>
      <c r="H213" s="10" t="s">
        <v>11842</v>
      </c>
    </row>
    <row r="214" customFormat="false" ht="30" hidden="false" customHeight="false" outlineLevel="0" collapsed="false">
      <c r="A214" s="7" t="s">
        <v>2096</v>
      </c>
      <c r="B214" s="8" t="s">
        <v>11787</v>
      </c>
      <c r="C214" s="8" t="s">
        <v>11788</v>
      </c>
      <c r="D214" s="8" t="s">
        <v>11789</v>
      </c>
      <c r="E214" s="8" t="s">
        <v>11790</v>
      </c>
      <c r="F214" s="8" t="s">
        <v>11791</v>
      </c>
      <c r="G214" s="8" t="s">
        <v>11792</v>
      </c>
      <c r="H214" s="8" t="s">
        <v>11793</v>
      </c>
    </row>
    <row r="215" customFormat="false" ht="30" hidden="false" customHeight="false" outlineLevel="0" collapsed="false">
      <c r="A215" s="11" t="s">
        <v>2121</v>
      </c>
      <c r="B215" s="10" t="s">
        <v>11787</v>
      </c>
      <c r="C215" s="10" t="s">
        <v>11788</v>
      </c>
      <c r="D215" s="10" t="s">
        <v>11789</v>
      </c>
      <c r="E215" s="10" t="s">
        <v>11790</v>
      </c>
      <c r="F215" s="10" t="s">
        <v>11791</v>
      </c>
      <c r="G215" s="10" t="s">
        <v>11792</v>
      </c>
      <c r="H215" s="10" t="s">
        <v>11793</v>
      </c>
    </row>
    <row r="216" customFormat="false" ht="30" hidden="false" customHeight="false" outlineLevel="0" collapsed="false">
      <c r="A216" s="7" t="s">
        <v>2122</v>
      </c>
      <c r="B216" s="8" t="s">
        <v>12017</v>
      </c>
      <c r="C216" s="8" t="s">
        <v>12018</v>
      </c>
      <c r="D216" s="8" t="s">
        <v>12019</v>
      </c>
      <c r="E216" s="8" t="s">
        <v>12020</v>
      </c>
      <c r="F216" s="8" t="s">
        <v>12021</v>
      </c>
      <c r="G216" s="8" t="s">
        <v>12022</v>
      </c>
      <c r="H216" s="8" t="s">
        <v>12023</v>
      </c>
    </row>
    <row r="217" customFormat="false" ht="15" hidden="false" customHeight="false" outlineLevel="0" collapsed="false">
      <c r="A217" s="11" t="s">
        <v>2136</v>
      </c>
      <c r="B217" s="10" t="s">
        <v>11930</v>
      </c>
      <c r="C217" s="10" t="s">
        <v>11781</v>
      </c>
      <c r="D217" s="10" t="s">
        <v>11782</v>
      </c>
      <c r="E217" s="10" t="s">
        <v>11783</v>
      </c>
      <c r="F217" s="10" t="s">
        <v>11784</v>
      </c>
      <c r="G217" s="10" t="s">
        <v>11785</v>
      </c>
      <c r="H217" s="10" t="s">
        <v>11786</v>
      </c>
    </row>
    <row r="218" customFormat="false" ht="15" hidden="false" customHeight="false" outlineLevel="0" collapsed="false">
      <c r="A218" s="11" t="s">
        <v>2144</v>
      </c>
      <c r="B218" s="10" t="s">
        <v>11922</v>
      </c>
      <c r="C218" s="10" t="s">
        <v>11666</v>
      </c>
      <c r="D218" s="10" t="s">
        <v>11667</v>
      </c>
      <c r="E218" s="10" t="s">
        <v>11668</v>
      </c>
      <c r="F218" s="10" t="s">
        <v>11669</v>
      </c>
      <c r="G218" s="10" t="s">
        <v>11670</v>
      </c>
      <c r="H218" s="10" t="s">
        <v>11671</v>
      </c>
    </row>
    <row r="219" customFormat="false" ht="30" hidden="false" customHeight="false" outlineLevel="0" collapsed="false">
      <c r="A219" s="7" t="s">
        <v>2152</v>
      </c>
      <c r="B219" s="8" t="s">
        <v>12024</v>
      </c>
      <c r="C219" s="8" t="s">
        <v>12025</v>
      </c>
      <c r="D219" s="8" t="s">
        <v>12026</v>
      </c>
      <c r="E219" s="8" t="s">
        <v>12027</v>
      </c>
      <c r="F219" s="8" t="s">
        <v>12028</v>
      </c>
      <c r="G219" s="8" t="s">
        <v>12029</v>
      </c>
      <c r="H219" s="8" t="s">
        <v>12030</v>
      </c>
    </row>
    <row r="220" customFormat="false" ht="15" hidden="false" customHeight="false" outlineLevel="0" collapsed="false">
      <c r="A220" s="11" t="s">
        <v>2160</v>
      </c>
      <c r="B220" s="10" t="s">
        <v>11937</v>
      </c>
      <c r="C220" s="10" t="s">
        <v>11851</v>
      </c>
      <c r="D220" s="10" t="s">
        <v>11852</v>
      </c>
      <c r="E220" s="10" t="s">
        <v>11853</v>
      </c>
      <c r="F220" s="10" t="s">
        <v>11854</v>
      </c>
      <c r="G220" s="10" t="s">
        <v>11855</v>
      </c>
      <c r="H220" s="10" t="s">
        <v>11856</v>
      </c>
    </row>
    <row r="221" customFormat="false" ht="15" hidden="false" customHeight="false" outlineLevel="0" collapsed="false">
      <c r="A221" s="11" t="s">
        <v>2161</v>
      </c>
      <c r="B221" s="10" t="s">
        <v>12031</v>
      </c>
    </row>
    <row r="222" customFormat="false" ht="15" hidden="false" customHeight="false" outlineLevel="0" collapsed="false">
      <c r="A222" s="11" t="s">
        <v>2169</v>
      </c>
      <c r="B222" s="10" t="s">
        <v>11480</v>
      </c>
      <c r="C222" s="10" t="s">
        <v>11481</v>
      </c>
      <c r="D222" s="10" t="s">
        <v>11482</v>
      </c>
      <c r="E222" s="10" t="s">
        <v>11483</v>
      </c>
      <c r="F222" s="10" t="s">
        <v>11484</v>
      </c>
      <c r="G222" s="10" t="s">
        <v>11485</v>
      </c>
      <c r="H222" s="10" t="s">
        <v>11486</v>
      </c>
    </row>
    <row r="223" customFormat="false" ht="15" hidden="false" customHeight="false" outlineLevel="0" collapsed="false">
      <c r="A223" s="11" t="s">
        <v>2177</v>
      </c>
      <c r="B223" s="10" t="s">
        <v>11912</v>
      </c>
      <c r="C223" s="10" t="s">
        <v>11509</v>
      </c>
      <c r="D223" s="10" t="s">
        <v>11510</v>
      </c>
      <c r="E223" s="10" t="s">
        <v>11511</v>
      </c>
      <c r="F223" s="10" t="s">
        <v>11512</v>
      </c>
      <c r="G223" s="10" t="s">
        <v>11513</v>
      </c>
      <c r="H223" s="10" t="s">
        <v>11514</v>
      </c>
    </row>
    <row r="224" customFormat="false" ht="30" hidden="false" customHeight="false" outlineLevel="0" collapsed="false">
      <c r="A224" s="7" t="s">
        <v>2181</v>
      </c>
      <c r="B224" s="8" t="s">
        <v>12032</v>
      </c>
      <c r="C224" s="8" t="s">
        <v>12033</v>
      </c>
      <c r="D224" s="8" t="s">
        <v>12034</v>
      </c>
      <c r="E224" s="8" t="s">
        <v>12035</v>
      </c>
      <c r="F224" s="8" t="s">
        <v>12036</v>
      </c>
      <c r="G224" s="8" t="s">
        <v>12037</v>
      </c>
      <c r="H224" s="8" t="s">
        <v>12038</v>
      </c>
    </row>
    <row r="225" customFormat="false" ht="15" hidden="false" customHeight="false" outlineLevel="0" collapsed="false">
      <c r="A225" s="11" t="s">
        <v>2189</v>
      </c>
      <c r="B225" s="10" t="s">
        <v>12039</v>
      </c>
      <c r="C225" s="10" t="s">
        <v>12040</v>
      </c>
      <c r="D225" s="10" t="s">
        <v>12041</v>
      </c>
      <c r="E225" s="10" t="s">
        <v>12042</v>
      </c>
      <c r="F225" s="10" t="s">
        <v>12043</v>
      </c>
      <c r="G225" s="10" t="s">
        <v>12044</v>
      </c>
      <c r="H225" s="10" t="s">
        <v>12045</v>
      </c>
    </row>
    <row r="226" customFormat="false" ht="15" hidden="false" customHeight="false" outlineLevel="0" collapsed="false">
      <c r="A226" s="11" t="s">
        <v>2213</v>
      </c>
      <c r="B226" s="10" t="s">
        <v>11916</v>
      </c>
      <c r="C226" s="10" t="s">
        <v>11616</v>
      </c>
      <c r="D226" s="10" t="s">
        <v>11617</v>
      </c>
      <c r="E226" s="10" t="s">
        <v>11618</v>
      </c>
      <c r="F226" s="10" t="s">
        <v>11619</v>
      </c>
      <c r="G226" s="10" t="s">
        <v>11620</v>
      </c>
      <c r="H226" s="10" t="s">
        <v>11621</v>
      </c>
    </row>
    <row r="227" customFormat="false" ht="15" hidden="false" customHeight="false" outlineLevel="0" collapsed="false">
      <c r="A227" s="11" t="s">
        <v>2215</v>
      </c>
      <c r="B227" s="10" t="s">
        <v>12046</v>
      </c>
      <c r="C227" s="10" t="s">
        <v>12047</v>
      </c>
      <c r="D227" s="10" t="s">
        <v>12048</v>
      </c>
      <c r="E227" s="10" t="s">
        <v>12049</v>
      </c>
      <c r="F227" s="10" t="s">
        <v>12050</v>
      </c>
      <c r="G227" s="10" t="s">
        <v>12051</v>
      </c>
      <c r="H227" s="10" t="s">
        <v>12052</v>
      </c>
    </row>
    <row r="228" customFormat="false" ht="15" hidden="false" customHeight="false" outlineLevel="0" collapsed="false">
      <c r="A228" s="11" t="s">
        <v>2231</v>
      </c>
      <c r="B228" s="10" t="s">
        <v>11592</v>
      </c>
      <c r="C228" s="10" t="s">
        <v>11593</v>
      </c>
      <c r="D228" s="10" t="s">
        <v>11594</v>
      </c>
      <c r="E228" s="10" t="s">
        <v>11595</v>
      </c>
      <c r="F228" s="10" t="s">
        <v>11596</v>
      </c>
      <c r="G228" s="10" t="s">
        <v>11597</v>
      </c>
      <c r="H228" s="10" t="s">
        <v>11598</v>
      </c>
    </row>
    <row r="229" customFormat="false" ht="15" hidden="false" customHeight="false" outlineLevel="0" collapsed="false">
      <c r="A229" s="11" t="s">
        <v>2239</v>
      </c>
      <c r="B229" s="10" t="s">
        <v>12053</v>
      </c>
      <c r="C229" s="10" t="s">
        <v>12054</v>
      </c>
      <c r="D229" s="10" t="s">
        <v>12055</v>
      </c>
      <c r="E229" s="10" t="s">
        <v>12056</v>
      </c>
      <c r="F229" s="10" t="s">
        <v>12057</v>
      </c>
      <c r="G229" s="10" t="s">
        <v>12058</v>
      </c>
      <c r="H229" s="10" t="s">
        <v>12059</v>
      </c>
    </row>
    <row r="230" customFormat="false" ht="30" hidden="false" customHeight="false" outlineLevel="0" collapsed="false">
      <c r="A230" s="7" t="s">
        <v>2247</v>
      </c>
      <c r="B230" s="8" t="s">
        <v>12060</v>
      </c>
      <c r="C230" s="8" t="s">
        <v>12061</v>
      </c>
      <c r="D230" s="8" t="s">
        <v>12062</v>
      </c>
      <c r="E230" s="8" t="s">
        <v>12063</v>
      </c>
      <c r="F230" s="8" t="s">
        <v>12064</v>
      </c>
      <c r="G230" s="8" t="s">
        <v>12065</v>
      </c>
      <c r="H230" s="8" t="s">
        <v>12066</v>
      </c>
    </row>
    <row r="231" customFormat="false" ht="15" hidden="false" customHeight="false" outlineLevel="0" collapsed="false">
      <c r="A231" s="11" t="s">
        <v>2255</v>
      </c>
      <c r="C231" s="10" t="s">
        <v>12067</v>
      </c>
      <c r="D231" s="10" t="s">
        <v>12068</v>
      </c>
    </row>
    <row r="232" customFormat="false" ht="15" hidden="false" customHeight="false" outlineLevel="0" collapsed="false">
      <c r="A232" s="11" t="s">
        <v>2269</v>
      </c>
      <c r="E232" s="10" t="s">
        <v>11640</v>
      </c>
      <c r="F232" s="10" t="s">
        <v>11641</v>
      </c>
      <c r="G232" s="10" t="s">
        <v>11642</v>
      </c>
      <c r="H232" s="10" t="s">
        <v>11643</v>
      </c>
    </row>
    <row r="233" customFormat="false" ht="15" hidden="false" customHeight="false" outlineLevel="0" collapsed="false">
      <c r="A233" s="11" t="s">
        <v>2281</v>
      </c>
      <c r="B233" s="10" t="s">
        <v>12069</v>
      </c>
    </row>
    <row r="234" customFormat="false" ht="15" hidden="false" customHeight="false" outlineLevel="0" collapsed="false">
      <c r="A234" s="11" t="s">
        <v>2292</v>
      </c>
      <c r="B234" s="10" t="s">
        <v>12070</v>
      </c>
      <c r="C234" s="10" t="s">
        <v>12071</v>
      </c>
      <c r="D234" s="10" t="s">
        <v>12072</v>
      </c>
      <c r="E234" s="10" t="s">
        <v>12073</v>
      </c>
      <c r="F234" s="10" t="s">
        <v>12074</v>
      </c>
      <c r="G234" s="10" t="s">
        <v>12075</v>
      </c>
      <c r="H234" s="10" t="s">
        <v>12076</v>
      </c>
    </row>
    <row r="235" customFormat="false" ht="15" hidden="false" customHeight="false" outlineLevel="0" collapsed="false">
      <c r="A235" s="4" t="s">
        <v>2302</v>
      </c>
      <c r="B235" s="5" t="s">
        <v>164</v>
      </c>
      <c r="C235" s="5" t="s">
        <v>165</v>
      </c>
      <c r="D235" s="5" t="s">
        <v>166</v>
      </c>
      <c r="E235" s="5" t="s">
        <v>167</v>
      </c>
      <c r="F235" s="5" t="s">
        <v>168</v>
      </c>
      <c r="G235" s="5" t="s">
        <v>169</v>
      </c>
      <c r="H235" s="5" t="s">
        <v>170</v>
      </c>
    </row>
    <row r="236" customFormat="false" ht="15" hidden="false" customHeight="false" outlineLevel="0" collapsed="false">
      <c r="A236" s="5" t="s">
        <v>171</v>
      </c>
      <c r="B236" s="6" t="s">
        <v>284</v>
      </c>
      <c r="C236" s="6" t="s">
        <v>285</v>
      </c>
      <c r="D236" s="6" t="s">
        <v>286</v>
      </c>
      <c r="E236" s="6" t="s">
        <v>287</v>
      </c>
      <c r="F236" s="6" t="s">
        <v>288</v>
      </c>
      <c r="G236" s="6" t="s">
        <v>289</v>
      </c>
      <c r="H236" s="6" t="s">
        <v>290</v>
      </c>
    </row>
    <row r="237" customFormat="false" ht="15" hidden="false" customHeight="false" outlineLevel="0" collapsed="false">
      <c r="A237" s="11" t="s">
        <v>2303</v>
      </c>
      <c r="B237" s="10" t="s">
        <v>12077</v>
      </c>
      <c r="C237" s="10" t="s">
        <v>285</v>
      </c>
      <c r="D237" s="10" t="s">
        <v>286</v>
      </c>
      <c r="E237" s="10" t="s">
        <v>287</v>
      </c>
      <c r="F237" s="10" t="s">
        <v>288</v>
      </c>
      <c r="G237" s="10" t="s">
        <v>289</v>
      </c>
      <c r="H237" s="10" t="s">
        <v>290</v>
      </c>
    </row>
    <row r="238" customFormat="false" ht="15" hidden="false" customHeight="false" outlineLevel="0" collapsed="false">
      <c r="A238" s="11" t="s">
        <v>2360</v>
      </c>
      <c r="B238" s="10" t="s">
        <v>12078</v>
      </c>
    </row>
    <row r="240" customFormat="false" ht="15" hidden="false" customHeight="false" outlineLevel="0" collapsed="false">
      <c r="A240" s="4" t="s">
        <v>2363</v>
      </c>
      <c r="B240" s="5" t="s">
        <v>164</v>
      </c>
      <c r="C240" s="5" t="s">
        <v>165</v>
      </c>
      <c r="D240" s="5" t="s">
        <v>166</v>
      </c>
      <c r="E240" s="5" t="s">
        <v>167</v>
      </c>
      <c r="F240" s="5" t="s">
        <v>168</v>
      </c>
      <c r="G240" s="5" t="s">
        <v>169</v>
      </c>
      <c r="H240" s="5" t="s">
        <v>170</v>
      </c>
    </row>
    <row r="241" customFormat="false" ht="15" hidden="false" customHeight="false" outlineLevel="0" collapsed="false">
      <c r="A241" s="5" t="s">
        <v>171</v>
      </c>
      <c r="B241" s="6" t="s">
        <v>12079</v>
      </c>
      <c r="C241" s="6" t="s">
        <v>285</v>
      </c>
      <c r="D241" s="6" t="s">
        <v>12080</v>
      </c>
      <c r="E241" s="6" t="s">
        <v>12081</v>
      </c>
      <c r="F241" s="6" t="s">
        <v>12082</v>
      </c>
      <c r="G241" s="6" t="s">
        <v>12083</v>
      </c>
      <c r="H241" s="6" t="s">
        <v>12084</v>
      </c>
    </row>
    <row r="242" customFormat="false" ht="15" hidden="false" customHeight="false" outlineLevel="0" collapsed="false">
      <c r="A242" s="7" t="s">
        <v>2371</v>
      </c>
      <c r="B242" s="8" t="s">
        <v>12085</v>
      </c>
      <c r="C242" s="28"/>
      <c r="D242" s="8" t="s">
        <v>12086</v>
      </c>
      <c r="E242" s="8" t="s">
        <v>11400</v>
      </c>
      <c r="F242" s="8" t="s">
        <v>11401</v>
      </c>
      <c r="G242" s="8" t="s">
        <v>11402</v>
      </c>
      <c r="H242" s="8" t="s">
        <v>11403</v>
      </c>
    </row>
    <row r="243" customFormat="false" ht="15" hidden="false" customHeight="false" outlineLevel="0" collapsed="false">
      <c r="A243" s="11" t="s">
        <v>2375</v>
      </c>
      <c r="B243" s="10" t="s">
        <v>12087</v>
      </c>
      <c r="D243" s="10" t="s">
        <v>12088</v>
      </c>
    </row>
    <row r="244" customFormat="false" ht="15" hidden="false" customHeight="false" outlineLevel="0" collapsed="false">
      <c r="A244" s="11" t="s">
        <v>2383</v>
      </c>
      <c r="B244" s="10" t="s">
        <v>12089</v>
      </c>
      <c r="D244" s="10" t="s">
        <v>12090</v>
      </c>
    </row>
    <row r="245" customFormat="false" ht="15" hidden="false" customHeight="false" outlineLevel="0" collapsed="false">
      <c r="A245" s="11" t="s">
        <v>2391</v>
      </c>
      <c r="B245" s="10" t="s">
        <v>12091</v>
      </c>
      <c r="D245" s="10" t="s">
        <v>12092</v>
      </c>
      <c r="E245" s="10" t="s">
        <v>12093</v>
      </c>
      <c r="F245" s="10" t="s">
        <v>12094</v>
      </c>
      <c r="G245" s="10" t="s">
        <v>12095</v>
      </c>
      <c r="H245" s="10" t="s">
        <v>12096</v>
      </c>
    </row>
    <row r="246" customFormat="false" ht="15" hidden="false" customHeight="false" outlineLevel="0" collapsed="false">
      <c r="A246" s="11" t="s">
        <v>2399</v>
      </c>
      <c r="B246" s="10" t="s">
        <v>12097</v>
      </c>
      <c r="D246" s="10" t="s">
        <v>12098</v>
      </c>
      <c r="E246" s="10" t="s">
        <v>12099</v>
      </c>
      <c r="F246" s="10" t="s">
        <v>12100</v>
      </c>
      <c r="G246" s="10" t="s">
        <v>12101</v>
      </c>
      <c r="H246" s="10" t="s">
        <v>12102</v>
      </c>
    </row>
    <row r="247" customFormat="false" ht="15" hidden="false" customHeight="false" outlineLevel="0" collapsed="false">
      <c r="A247" s="11" t="s">
        <v>2407</v>
      </c>
      <c r="B247" s="10" t="s">
        <v>11463</v>
      </c>
      <c r="D247" s="10" t="s">
        <v>11457</v>
      </c>
    </row>
    <row r="248" customFormat="false" ht="15" hidden="false" customHeight="false" outlineLevel="0" collapsed="false">
      <c r="A248" s="11" t="s">
        <v>2411</v>
      </c>
      <c r="B248" s="10" t="s">
        <v>11406</v>
      </c>
      <c r="D248" s="10" t="s">
        <v>11407</v>
      </c>
    </row>
    <row r="249" customFormat="false" ht="15" hidden="false" customHeight="false" outlineLevel="0" collapsed="false">
      <c r="A249" s="11" t="s">
        <v>2412</v>
      </c>
    </row>
    <row r="250" customFormat="false" ht="15" hidden="false" customHeight="false" outlineLevel="0" collapsed="false">
      <c r="A250" s="11" t="s">
        <v>2413</v>
      </c>
      <c r="B250" s="10" t="s">
        <v>11408</v>
      </c>
      <c r="D250" s="10" t="s">
        <v>11409</v>
      </c>
    </row>
    <row r="251" customFormat="false" ht="15" hidden="false" customHeight="false" outlineLevel="0" collapsed="false">
      <c r="A251" s="7" t="s">
        <v>2414</v>
      </c>
      <c r="B251" s="8" t="s">
        <v>284</v>
      </c>
      <c r="C251" s="8" t="s">
        <v>285</v>
      </c>
      <c r="D251" s="8" t="s">
        <v>286</v>
      </c>
      <c r="E251" s="8" t="s">
        <v>287</v>
      </c>
      <c r="F251" s="8" t="s">
        <v>288</v>
      </c>
      <c r="G251" s="8" t="s">
        <v>289</v>
      </c>
      <c r="H251" s="8" t="s">
        <v>290</v>
      </c>
    </row>
    <row r="252" customFormat="false" ht="15" hidden="false" customHeight="false" outlineLevel="0" collapsed="false">
      <c r="A252" s="11" t="s">
        <v>2415</v>
      </c>
      <c r="B252" s="10" t="s">
        <v>11418</v>
      </c>
      <c r="C252" s="10" t="s">
        <v>11419</v>
      </c>
      <c r="D252" s="10" t="s">
        <v>11420</v>
      </c>
      <c r="E252" s="10" t="s">
        <v>11421</v>
      </c>
      <c r="F252" s="10" t="s">
        <v>11422</v>
      </c>
      <c r="G252" s="10" t="s">
        <v>11423</v>
      </c>
      <c r="H252" s="10" t="s">
        <v>11424</v>
      </c>
    </row>
    <row r="253" customFormat="false" ht="15" hidden="false" customHeight="false" outlineLevel="0" collapsed="false">
      <c r="A253" s="11" t="s">
        <v>2416</v>
      </c>
      <c r="B253" s="10" t="s">
        <v>12103</v>
      </c>
      <c r="C253" s="10" t="s">
        <v>12104</v>
      </c>
      <c r="D253" s="10" t="s">
        <v>12105</v>
      </c>
      <c r="E253" s="10" t="s">
        <v>12106</v>
      </c>
      <c r="F253" s="10" t="s">
        <v>12107</v>
      </c>
      <c r="G253" s="10" t="s">
        <v>12108</v>
      </c>
      <c r="H253" s="10" t="s">
        <v>12109</v>
      </c>
    </row>
    <row r="254" customFormat="false" ht="15" hidden="false" customHeight="false" outlineLevel="0" collapsed="false">
      <c r="A254" s="11" t="s">
        <v>2424</v>
      </c>
    </row>
    <row r="255" customFormat="false" ht="15" hidden="false" customHeight="false" outlineLevel="0" collapsed="false">
      <c r="A255" s="11" t="s">
        <v>2427</v>
      </c>
      <c r="B255" s="10" t="s">
        <v>12110</v>
      </c>
      <c r="C255" s="10" t="s">
        <v>11435</v>
      </c>
      <c r="D255" s="10" t="s">
        <v>12111</v>
      </c>
      <c r="E255" s="10" t="s">
        <v>11437</v>
      </c>
      <c r="F255" s="10" t="s">
        <v>11438</v>
      </c>
      <c r="G255" s="10" t="s">
        <v>11439</v>
      </c>
      <c r="H255" s="10" t="s">
        <v>11440</v>
      </c>
    </row>
    <row r="256" customFormat="false" ht="15" hidden="false" customHeight="false" outlineLevel="0" collapsed="false">
      <c r="A256" s="11" t="s">
        <v>2434</v>
      </c>
      <c r="B256" s="10" t="s">
        <v>11462</v>
      </c>
      <c r="C256" s="10" t="s">
        <v>11456</v>
      </c>
      <c r="E256" s="10" t="s">
        <v>11458</v>
      </c>
      <c r="F256" s="10" t="s">
        <v>11459</v>
      </c>
      <c r="G256" s="10" t="s">
        <v>11460</v>
      </c>
      <c r="H256" s="10" t="s">
        <v>11461</v>
      </c>
    </row>
    <row r="257" customFormat="false" ht="15" hidden="false" customHeight="false" outlineLevel="0" collapsed="false">
      <c r="A257" s="7" t="s">
        <v>2435</v>
      </c>
      <c r="B257" s="28"/>
      <c r="C257" s="28"/>
      <c r="D257" s="28"/>
      <c r="E257" s="28"/>
      <c r="F257" s="28"/>
      <c r="G257" s="28"/>
      <c r="H257" s="28"/>
    </row>
    <row r="258" customFormat="false" ht="15" hidden="false" customHeight="false" outlineLevel="0" collapsed="false">
      <c r="A258" s="11" t="s">
        <v>2436</v>
      </c>
    </row>
    <row r="259" customFormat="false" ht="15" hidden="false" customHeight="false" outlineLevel="0" collapsed="false">
      <c r="A259" s="11" t="s">
        <v>2437</v>
      </c>
    </row>
    <row r="260" customFormat="false" ht="15" hidden="false" customHeight="false" outlineLevel="0" collapsed="false">
      <c r="A260" s="11" t="s">
        <v>2438</v>
      </c>
    </row>
    <row r="261" customFormat="false" ht="15" hidden="false" customHeight="false" outlineLevel="0" collapsed="false">
      <c r="A261" s="11" t="s">
        <v>2439</v>
      </c>
    </row>
    <row r="262" customFormat="false" ht="15" hidden="false" customHeight="false" outlineLevel="0" collapsed="false">
      <c r="A262" s="7" t="s">
        <v>2440</v>
      </c>
      <c r="B262" s="28"/>
      <c r="C262" s="28"/>
      <c r="D262" s="28"/>
      <c r="E262" s="28"/>
      <c r="F262" s="28"/>
      <c r="G262" s="28"/>
      <c r="H262" s="28"/>
    </row>
    <row r="263" customFormat="false" ht="15" hidden="false" customHeight="false" outlineLevel="0" collapsed="false">
      <c r="A263" s="11" t="s">
        <v>2441</v>
      </c>
    </row>
    <row r="264" customFormat="false" ht="15" hidden="false" customHeight="false" outlineLevel="0" collapsed="false">
      <c r="A264" s="11" t="s">
        <v>2442</v>
      </c>
    </row>
    <row r="265" customFormat="false" ht="15" hidden="false" customHeight="false" outlineLevel="0" collapsed="false">
      <c r="A265" s="11" t="s">
        <v>2443</v>
      </c>
    </row>
    <row r="266" customFormat="false" ht="15" hidden="false" customHeight="false" outlineLevel="0" collapsed="false">
      <c r="A266" s="7" t="s">
        <v>2444</v>
      </c>
      <c r="B266" s="28"/>
      <c r="C266" s="28"/>
      <c r="D266" s="28"/>
      <c r="E266" s="28"/>
      <c r="F266" s="28"/>
      <c r="G266" s="28"/>
      <c r="H266" s="28"/>
    </row>
    <row r="267" customFormat="false" ht="15" hidden="false" customHeight="false" outlineLevel="0" collapsed="false">
      <c r="A267" s="11" t="s">
        <v>2445</v>
      </c>
    </row>
    <row r="268" customFormat="false" ht="15" hidden="false" customHeight="false" outlineLevel="0" collapsed="false">
      <c r="A268" s="7" t="s">
        <v>2446</v>
      </c>
      <c r="B268" s="28"/>
      <c r="C268" s="28"/>
      <c r="D268" s="28"/>
      <c r="E268" s="28"/>
      <c r="F268" s="28"/>
      <c r="G268" s="28"/>
      <c r="H268" s="28"/>
    </row>
    <row r="269" customFormat="false" ht="15" hidden="false" customHeight="false" outlineLevel="0" collapsed="false">
      <c r="A269" s="11" t="s">
        <v>2447</v>
      </c>
    </row>
    <row r="270" customFormat="false" ht="15" hidden="false" customHeight="false" outlineLevel="0" collapsed="false">
      <c r="A270" s="4" t="s">
        <v>2448</v>
      </c>
      <c r="B270" s="5" t="s">
        <v>164</v>
      </c>
      <c r="C270" s="5" t="s">
        <v>165</v>
      </c>
      <c r="D270" s="5" t="s">
        <v>166</v>
      </c>
      <c r="E270" s="5" t="s">
        <v>167</v>
      </c>
      <c r="F270" s="5" t="s">
        <v>168</v>
      </c>
      <c r="G270" s="5" t="s">
        <v>169</v>
      </c>
      <c r="H270" s="5" t="s">
        <v>170</v>
      </c>
    </row>
    <row r="271" customFormat="false" ht="15" hidden="false" customHeight="false" outlineLevel="0" collapsed="false">
      <c r="A271" s="5" t="s">
        <v>171</v>
      </c>
      <c r="B271" s="6" t="s">
        <v>11408</v>
      </c>
      <c r="C271" s="18"/>
      <c r="D271" s="6" t="s">
        <v>11409</v>
      </c>
      <c r="E271" s="18"/>
      <c r="F271" s="18"/>
      <c r="G271" s="18"/>
      <c r="H271" s="18"/>
    </row>
    <row r="272" customFormat="false" ht="15" hidden="false" customHeight="false" outlineLevel="0" collapsed="false">
      <c r="A272" s="11" t="s">
        <v>2449</v>
      </c>
      <c r="B272" s="10" t="s">
        <v>11895</v>
      </c>
      <c r="D272" s="10" t="s">
        <v>12112</v>
      </c>
    </row>
    <row r="273" customFormat="false" ht="15" hidden="false" customHeight="false" outlineLevel="0" collapsed="false">
      <c r="A273" s="11" t="s">
        <v>2456</v>
      </c>
      <c r="B273" s="10" t="s">
        <v>11905</v>
      </c>
      <c r="D273" s="10" t="s">
        <v>12113</v>
      </c>
    </row>
  </sheetData>
  <printOptions headings="false" gridLines="false" gridLinesSet="true" horizontalCentered="true" verticalCentered="false"/>
  <pageMargins left="0.75" right="0.75" top="0.75" bottom="0.75" header="0.511811023622047" footer="0.75"/>
  <pageSetup paperSize="1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7"/>
  <sheetViews>
    <sheetView showFormulas="false" showGridLines="tru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17.70703125" defaultRowHeight="18" zeroHeight="false" outlineLevelRow="0" outlineLevelCol="0"/>
  <cols>
    <col collapsed="false" customWidth="true" hidden="false" outlineLevel="0" max="1" min="1" style="39" width="35.7"/>
    <col collapsed="false" customWidth="true" hidden="false" outlineLevel="0" max="2" min="2" style="20" width="11.42"/>
    <col collapsed="false" customWidth="true" hidden="false" outlineLevel="0" max="3" min="3" style="20" width="14.14"/>
    <col collapsed="false" customWidth="true" hidden="false" outlineLevel="0" max="4" min="4" style="20" width="15.7"/>
    <col collapsed="false" customWidth="true" hidden="false" outlineLevel="0" max="5" min="5" style="20" width="14.56"/>
    <col collapsed="false" customWidth="true" hidden="false" outlineLevel="0" max="8" min="6" style="20" width="12.28"/>
    <col collapsed="false" customWidth="false" hidden="false" outlineLevel="0" max="257" min="9" style="2" width="17.7"/>
  </cols>
  <sheetData>
    <row r="1" customFormat="false" ht="23.25" hidden="false" customHeight="true" outlineLevel="0" collapsed="false">
      <c r="A1" s="40" t="str">
        <f aca="false">A34</f>
        <v>15 کنرها</v>
      </c>
    </row>
    <row r="2" customFormat="false" ht="30" hidden="false" customHeight="false" outlineLevel="0" collapsed="false">
      <c r="A2" s="36" t="s">
        <v>1</v>
      </c>
      <c r="B2" s="37" t="s">
        <v>2</v>
      </c>
      <c r="C2" s="37" t="s">
        <v>3</v>
      </c>
      <c r="D2" s="37" t="s">
        <v>4</v>
      </c>
      <c r="E2" s="37" t="s">
        <v>5</v>
      </c>
      <c r="F2" s="37" t="s">
        <v>6</v>
      </c>
      <c r="G2" s="37" t="s">
        <v>7</v>
      </c>
      <c r="H2" s="37" t="s">
        <v>8</v>
      </c>
    </row>
    <row r="3" customFormat="false" ht="15" hidden="false" customHeight="false" outlineLevel="0" collapsed="false">
      <c r="A3" s="4" t="s">
        <v>9</v>
      </c>
      <c r="B3" s="18"/>
      <c r="C3" s="18"/>
      <c r="D3" s="18"/>
      <c r="E3" s="18"/>
      <c r="F3" s="18"/>
      <c r="G3" s="18"/>
      <c r="H3" s="18"/>
    </row>
    <row r="4" customFormat="false" ht="15" hidden="false" customHeight="false" outlineLevel="0" collapsed="false">
      <c r="A4" s="7" t="s">
        <v>10</v>
      </c>
      <c r="B4" s="8" t="s">
        <v>12114</v>
      </c>
      <c r="C4" s="28"/>
      <c r="D4" s="8" t="s">
        <v>12115</v>
      </c>
      <c r="E4" s="8" t="s">
        <v>12116</v>
      </c>
      <c r="F4" s="8" t="s">
        <v>12117</v>
      </c>
      <c r="G4" s="8" t="s">
        <v>12118</v>
      </c>
      <c r="H4" s="8" t="s">
        <v>12119</v>
      </c>
    </row>
    <row r="5" customFormat="false" ht="15" hidden="false" customHeight="false" outlineLevel="0" collapsed="false">
      <c r="A5" s="9" t="s">
        <v>18</v>
      </c>
      <c r="B5" s="10" t="s">
        <v>12120</v>
      </c>
      <c r="C5" s="17"/>
      <c r="D5" s="10" t="s">
        <v>12121</v>
      </c>
      <c r="E5" s="17"/>
      <c r="F5" s="17"/>
      <c r="G5" s="17"/>
      <c r="H5" s="17"/>
    </row>
    <row r="6" customFormat="false" ht="15" hidden="false" customHeight="false" outlineLevel="0" collapsed="false">
      <c r="A6" s="9" t="s">
        <v>26</v>
      </c>
      <c r="B6" s="10" t="s">
        <v>12122</v>
      </c>
      <c r="C6" s="17"/>
      <c r="D6" s="10" t="s">
        <v>12123</v>
      </c>
      <c r="E6" s="17"/>
      <c r="F6" s="17"/>
      <c r="G6" s="17"/>
      <c r="H6" s="17"/>
    </row>
    <row r="7" customFormat="false" ht="15" hidden="false" customHeight="false" outlineLevel="0" collapsed="false">
      <c r="A7" s="9" t="s">
        <v>34</v>
      </c>
      <c r="B7" s="10" t="s">
        <v>12124</v>
      </c>
      <c r="C7" s="17"/>
      <c r="D7" s="10" t="s">
        <v>12125</v>
      </c>
      <c r="E7" s="17"/>
      <c r="F7" s="17"/>
      <c r="G7" s="17"/>
      <c r="H7" s="17"/>
    </row>
    <row r="8" customFormat="false" ht="15" hidden="false" customHeight="false" outlineLevel="0" collapsed="false">
      <c r="A8" s="9" t="s">
        <v>42</v>
      </c>
      <c r="B8" s="10" t="s">
        <v>12126</v>
      </c>
      <c r="C8" s="17"/>
      <c r="D8" s="10" t="s">
        <v>12127</v>
      </c>
      <c r="E8" s="10" t="s">
        <v>12116</v>
      </c>
      <c r="F8" s="10" t="s">
        <v>12117</v>
      </c>
      <c r="G8" s="10" t="s">
        <v>12118</v>
      </c>
      <c r="H8" s="10" t="s">
        <v>12119</v>
      </c>
    </row>
    <row r="9" customFormat="false" ht="15" hidden="false" customHeight="false" outlineLevel="0" collapsed="false">
      <c r="A9" s="7" t="s">
        <v>50</v>
      </c>
      <c r="B9" s="8" t="s">
        <v>12128</v>
      </c>
      <c r="C9" s="8" t="s">
        <v>12129</v>
      </c>
      <c r="D9" s="8" t="s">
        <v>12130</v>
      </c>
      <c r="E9" s="8" t="s">
        <v>12131</v>
      </c>
      <c r="F9" s="8" t="s">
        <v>12132</v>
      </c>
      <c r="G9" s="8" t="s">
        <v>12133</v>
      </c>
      <c r="H9" s="8" t="s">
        <v>12134</v>
      </c>
    </row>
    <row r="10" customFormat="false" ht="15" hidden="false" customHeight="false" outlineLevel="0" collapsed="false">
      <c r="A10" s="9" t="s">
        <v>58</v>
      </c>
      <c r="B10" s="10" t="s">
        <v>12135</v>
      </c>
      <c r="C10" s="10" t="s">
        <v>12136</v>
      </c>
      <c r="D10" s="10" t="s">
        <v>12137</v>
      </c>
      <c r="E10" s="10" t="s">
        <v>12138</v>
      </c>
      <c r="F10" s="10" t="s">
        <v>12139</v>
      </c>
      <c r="G10" s="10" t="s">
        <v>12140</v>
      </c>
      <c r="H10" s="10" t="s">
        <v>12141</v>
      </c>
    </row>
    <row r="11" customFormat="false" ht="15" hidden="false" customHeight="false" outlineLevel="0" collapsed="false">
      <c r="A11" s="9" t="s">
        <v>66</v>
      </c>
      <c r="B11" s="10" t="s">
        <v>12142</v>
      </c>
      <c r="C11" s="10" t="s">
        <v>12143</v>
      </c>
      <c r="D11" s="10" t="s">
        <v>12144</v>
      </c>
      <c r="E11" s="10" t="s">
        <v>12145</v>
      </c>
      <c r="F11" s="10" t="s">
        <v>12146</v>
      </c>
      <c r="G11" s="10" t="s">
        <v>12147</v>
      </c>
      <c r="H11" s="10" t="s">
        <v>12148</v>
      </c>
    </row>
    <row r="12" customFormat="false" ht="15" hidden="false" customHeight="false" outlineLevel="0" collapsed="false">
      <c r="A12" s="9" t="s">
        <v>74</v>
      </c>
      <c r="B12" s="17"/>
      <c r="C12" s="17"/>
      <c r="D12" s="17"/>
      <c r="E12" s="17"/>
      <c r="F12" s="17"/>
      <c r="G12" s="17"/>
      <c r="H12" s="17"/>
    </row>
    <row r="13" customFormat="false" ht="15" hidden="false" customHeight="false" outlineLevel="0" collapsed="false">
      <c r="A13" s="9" t="s">
        <v>79</v>
      </c>
      <c r="B13" s="17"/>
      <c r="C13" s="17"/>
      <c r="D13" s="17"/>
      <c r="E13" s="17"/>
      <c r="F13" s="17"/>
      <c r="G13" s="17"/>
      <c r="H13" s="17"/>
    </row>
    <row r="14" customFormat="false" ht="15" hidden="false" customHeight="false" outlineLevel="0" collapsed="false">
      <c r="A14" s="9" t="s">
        <v>85</v>
      </c>
      <c r="B14" s="17"/>
      <c r="C14" s="17"/>
      <c r="D14" s="17"/>
      <c r="E14" s="17"/>
      <c r="F14" s="17"/>
      <c r="G14" s="17"/>
      <c r="H14" s="17"/>
    </row>
    <row r="15" customFormat="false" ht="15" hidden="false" customHeight="false" outlineLevel="0" collapsed="false">
      <c r="A15" s="9" t="s">
        <v>92</v>
      </c>
      <c r="B15" s="10" t="s">
        <v>12149</v>
      </c>
      <c r="C15" s="10" t="s">
        <v>12150</v>
      </c>
      <c r="D15" s="10" t="s">
        <v>12151</v>
      </c>
      <c r="E15" s="10" t="s">
        <v>12152</v>
      </c>
      <c r="F15" s="10" t="s">
        <v>12153</v>
      </c>
      <c r="G15" s="10" t="s">
        <v>12154</v>
      </c>
      <c r="H15" s="10" t="s">
        <v>12155</v>
      </c>
    </row>
    <row r="16" customFormat="false" ht="15" hidden="false" customHeight="false" outlineLevel="0" collapsed="false">
      <c r="A16" s="9" t="s">
        <v>100</v>
      </c>
      <c r="B16" s="10" t="s">
        <v>12156</v>
      </c>
      <c r="C16" s="10" t="s">
        <v>12157</v>
      </c>
      <c r="D16" s="10" t="s">
        <v>12158</v>
      </c>
      <c r="E16" s="10" t="s">
        <v>12159</v>
      </c>
      <c r="F16" s="10" t="s">
        <v>12160</v>
      </c>
      <c r="G16" s="10" t="s">
        <v>12161</v>
      </c>
      <c r="H16" s="10" t="s">
        <v>12162</v>
      </c>
    </row>
    <row r="17" customFormat="false" ht="30" hidden="false" customHeight="false" outlineLevel="0" collapsed="false">
      <c r="A17" s="9" t="s">
        <v>108</v>
      </c>
      <c r="B17" s="10" t="s">
        <v>12163</v>
      </c>
      <c r="C17" s="10" t="s">
        <v>12164</v>
      </c>
      <c r="D17" s="10" t="s">
        <v>12165</v>
      </c>
      <c r="E17" s="10" t="s">
        <v>12166</v>
      </c>
      <c r="F17" s="10" t="s">
        <v>12167</v>
      </c>
      <c r="G17" s="10" t="s">
        <v>12168</v>
      </c>
      <c r="H17" s="10" t="s">
        <v>12169</v>
      </c>
    </row>
    <row r="18" customFormat="false" ht="30" hidden="false" customHeight="false" outlineLevel="0" collapsed="false">
      <c r="A18" s="7" t="s">
        <v>116</v>
      </c>
      <c r="B18" s="8" t="s">
        <v>12170</v>
      </c>
      <c r="C18" s="8" t="s">
        <v>12171</v>
      </c>
      <c r="D18" s="8" t="s">
        <v>12172</v>
      </c>
      <c r="E18" s="8" t="s">
        <v>12173</v>
      </c>
      <c r="F18" s="8" t="s">
        <v>12174</v>
      </c>
      <c r="G18" s="8" t="s">
        <v>12175</v>
      </c>
      <c r="H18" s="8" t="s">
        <v>12176</v>
      </c>
    </row>
    <row r="19" customFormat="false" ht="15" hidden="false" customHeight="false" outlineLevel="0" collapsed="false">
      <c r="A19" s="9" t="s">
        <v>124</v>
      </c>
      <c r="B19" s="10" t="s">
        <v>12170</v>
      </c>
      <c r="C19" s="10" t="s">
        <v>12171</v>
      </c>
      <c r="D19" s="10" t="s">
        <v>12172</v>
      </c>
      <c r="E19" s="10" t="s">
        <v>12173</v>
      </c>
      <c r="F19" s="10" t="s">
        <v>12174</v>
      </c>
      <c r="G19" s="10" t="s">
        <v>12175</v>
      </c>
      <c r="H19" s="10" t="s">
        <v>12176</v>
      </c>
    </row>
    <row r="20" customFormat="false" ht="15" hidden="false" customHeight="false" outlineLevel="0" collapsed="false">
      <c r="A20" s="9" t="s">
        <v>128</v>
      </c>
      <c r="B20" s="17"/>
      <c r="C20" s="17"/>
      <c r="D20" s="17"/>
      <c r="E20" s="17"/>
      <c r="F20" s="17"/>
      <c r="G20" s="17"/>
      <c r="H20" s="17"/>
    </row>
    <row r="21" customFormat="false" ht="30" hidden="false" customHeight="false" outlineLevel="0" collapsed="false">
      <c r="A21" s="9" t="s">
        <v>132</v>
      </c>
      <c r="B21" s="10" t="s">
        <v>12170</v>
      </c>
      <c r="C21" s="10" t="s">
        <v>12171</v>
      </c>
      <c r="D21" s="10" t="s">
        <v>12172</v>
      </c>
      <c r="E21" s="10" t="s">
        <v>12173</v>
      </c>
      <c r="F21" s="10" t="s">
        <v>12174</v>
      </c>
      <c r="G21" s="10" t="s">
        <v>12175</v>
      </c>
      <c r="H21" s="10" t="s">
        <v>12176</v>
      </c>
    </row>
    <row r="22" customFormat="false" ht="15" hidden="false" customHeight="false" outlineLevel="0" collapsed="false">
      <c r="A22" s="9" t="s">
        <v>136</v>
      </c>
      <c r="B22" s="10" t="s">
        <v>12177</v>
      </c>
      <c r="C22" s="10" t="s">
        <v>12178</v>
      </c>
      <c r="D22" s="10" t="s">
        <v>12179</v>
      </c>
      <c r="E22" s="10" t="s">
        <v>12180</v>
      </c>
      <c r="F22" s="10" t="s">
        <v>12181</v>
      </c>
      <c r="G22" s="10" t="s">
        <v>12182</v>
      </c>
      <c r="H22" s="10" t="s">
        <v>12183</v>
      </c>
    </row>
    <row r="23" customFormat="false" ht="15" hidden="false" customHeight="false" outlineLevel="0" collapsed="false">
      <c r="A23" s="4" t="s">
        <v>144</v>
      </c>
      <c r="B23" s="18"/>
      <c r="C23" s="18"/>
      <c r="D23" s="18"/>
      <c r="E23" s="18"/>
      <c r="F23" s="18"/>
      <c r="G23" s="18"/>
      <c r="H23" s="18"/>
    </row>
    <row r="24" customFormat="false" ht="30" hidden="false" customHeight="false" outlineLevel="0" collapsed="false">
      <c r="A24" s="7" t="s">
        <v>145</v>
      </c>
      <c r="B24" s="28"/>
      <c r="C24" s="28"/>
      <c r="D24" s="28"/>
      <c r="E24" s="28"/>
      <c r="F24" s="28"/>
      <c r="G24" s="28"/>
      <c r="H24" s="28"/>
    </row>
    <row r="25" customFormat="false" ht="15" hidden="false" customHeight="false" outlineLevel="0" collapsed="false">
      <c r="A25" s="9" t="s">
        <v>149</v>
      </c>
      <c r="B25" s="17"/>
      <c r="C25" s="17"/>
      <c r="D25" s="17"/>
      <c r="E25" s="17"/>
      <c r="F25" s="17"/>
      <c r="G25" s="17"/>
      <c r="H25" s="17"/>
    </row>
    <row r="26" customFormat="false" ht="15" hidden="false" customHeight="false" outlineLevel="0" collapsed="false">
      <c r="A26" s="9" t="s">
        <v>150</v>
      </c>
      <c r="B26" s="17"/>
      <c r="C26" s="17"/>
      <c r="D26" s="17"/>
      <c r="E26" s="17"/>
      <c r="F26" s="17"/>
      <c r="G26" s="17"/>
      <c r="H26" s="17"/>
    </row>
    <row r="27" customFormat="false" ht="15" hidden="false" customHeight="false" outlineLevel="0" collapsed="false">
      <c r="A27" s="7" t="s">
        <v>151</v>
      </c>
      <c r="B27" s="28"/>
      <c r="C27" s="28"/>
      <c r="D27" s="28"/>
      <c r="E27" s="28"/>
      <c r="F27" s="28"/>
      <c r="G27" s="28"/>
      <c r="H27" s="28"/>
    </row>
    <row r="28" customFormat="false" ht="15" hidden="false" customHeight="false" outlineLevel="0" collapsed="false">
      <c r="A28" s="9" t="s">
        <v>149</v>
      </c>
      <c r="B28" s="17"/>
      <c r="C28" s="17"/>
      <c r="D28" s="17"/>
      <c r="E28" s="17"/>
      <c r="F28" s="17"/>
      <c r="G28" s="17"/>
      <c r="H28" s="17"/>
    </row>
    <row r="29" customFormat="false" ht="15" hidden="false" customHeight="false" outlineLevel="0" collapsed="false">
      <c r="A29" s="9" t="s">
        <v>150</v>
      </c>
      <c r="B29" s="17"/>
      <c r="C29" s="17"/>
      <c r="D29" s="17"/>
      <c r="E29" s="17"/>
      <c r="F29" s="17"/>
      <c r="G29" s="17"/>
      <c r="H29" s="17"/>
    </row>
    <row r="30" customFormat="false" ht="30" hidden="false" customHeight="false" outlineLevel="0" collapsed="false">
      <c r="A30" s="9" t="s">
        <v>132</v>
      </c>
      <c r="B30" s="17"/>
      <c r="C30" s="17"/>
      <c r="D30" s="17"/>
      <c r="E30" s="17"/>
      <c r="F30" s="17"/>
      <c r="G30" s="17"/>
      <c r="H30" s="17"/>
    </row>
    <row r="31" customFormat="false" ht="15" hidden="false" customHeight="false" outlineLevel="0" collapsed="false">
      <c r="A31" s="9" t="s">
        <v>158</v>
      </c>
      <c r="B31" s="10" t="s">
        <v>12177</v>
      </c>
      <c r="C31" s="10" t="s">
        <v>12178</v>
      </c>
      <c r="D31" s="10" t="s">
        <v>12179</v>
      </c>
      <c r="E31" s="10" t="s">
        <v>12180</v>
      </c>
      <c r="F31" s="10" t="s">
        <v>12181</v>
      </c>
      <c r="G31" s="10" t="s">
        <v>12182</v>
      </c>
      <c r="H31" s="10" t="s">
        <v>12183</v>
      </c>
    </row>
    <row r="32" customFormat="false" ht="15" hidden="false" customHeight="false" outlineLevel="0" collapsed="false">
      <c r="A32" s="4" t="s">
        <v>163</v>
      </c>
      <c r="B32" s="5" t="s">
        <v>164</v>
      </c>
      <c r="C32" s="5" t="s">
        <v>165</v>
      </c>
      <c r="D32" s="5" t="s">
        <v>166</v>
      </c>
      <c r="E32" s="5" t="s">
        <v>167</v>
      </c>
      <c r="F32" s="5" t="s">
        <v>168</v>
      </c>
      <c r="G32" s="5" t="s">
        <v>169</v>
      </c>
      <c r="H32" s="5" t="s">
        <v>170</v>
      </c>
    </row>
    <row r="33" customFormat="false" ht="15" hidden="false" customHeight="false" outlineLevel="0" collapsed="false">
      <c r="A33" s="5" t="s">
        <v>171</v>
      </c>
      <c r="B33" s="6" t="s">
        <v>292</v>
      </c>
      <c r="C33" s="6" t="s">
        <v>293</v>
      </c>
      <c r="D33" s="6" t="s">
        <v>294</v>
      </c>
      <c r="E33" s="6" t="s">
        <v>295</v>
      </c>
      <c r="F33" s="6" t="s">
        <v>296</v>
      </c>
      <c r="G33" s="6" t="s">
        <v>297</v>
      </c>
      <c r="H33" s="6" t="s">
        <v>298</v>
      </c>
    </row>
    <row r="34" customFormat="false" ht="15" hidden="false" customHeight="false" outlineLevel="0" collapsed="false">
      <c r="A34" s="11" t="s">
        <v>291</v>
      </c>
      <c r="B34" s="10" t="s">
        <v>292</v>
      </c>
      <c r="C34" s="10" t="s">
        <v>293</v>
      </c>
      <c r="D34" s="10" t="s">
        <v>294</v>
      </c>
      <c r="E34" s="10" t="s">
        <v>295</v>
      </c>
      <c r="F34" s="10" t="s">
        <v>296</v>
      </c>
      <c r="G34" s="10" t="s">
        <v>297</v>
      </c>
      <c r="H34" s="10" t="s">
        <v>298</v>
      </c>
    </row>
    <row r="35" customFormat="false" ht="15" hidden="false" customHeight="false" outlineLevel="0" collapsed="false">
      <c r="A35" s="9"/>
      <c r="B35" s="17"/>
      <c r="C35" s="17"/>
      <c r="D35" s="17"/>
      <c r="E35" s="17"/>
      <c r="F35" s="17"/>
      <c r="G35" s="17"/>
      <c r="H35" s="17"/>
    </row>
    <row r="36" customFormat="false" ht="15" hidden="false" customHeight="false" outlineLevel="0" collapsed="false">
      <c r="A36" s="4" t="s">
        <v>467</v>
      </c>
      <c r="B36" s="5" t="s">
        <v>164</v>
      </c>
      <c r="C36" s="5" t="s">
        <v>165</v>
      </c>
      <c r="D36" s="5" t="s">
        <v>166</v>
      </c>
      <c r="E36" s="5" t="s">
        <v>167</v>
      </c>
      <c r="F36" s="5" t="s">
        <v>168</v>
      </c>
      <c r="G36" s="5" t="s">
        <v>169</v>
      </c>
      <c r="H36" s="5" t="s">
        <v>170</v>
      </c>
    </row>
    <row r="37" customFormat="false" ht="15" hidden="false" customHeight="false" outlineLevel="0" collapsed="false">
      <c r="A37" s="5" t="s">
        <v>171</v>
      </c>
      <c r="B37" s="6" t="s">
        <v>292</v>
      </c>
      <c r="C37" s="6" t="s">
        <v>293</v>
      </c>
      <c r="D37" s="6" t="s">
        <v>294</v>
      </c>
      <c r="E37" s="6" t="s">
        <v>295</v>
      </c>
      <c r="F37" s="6" t="s">
        <v>296</v>
      </c>
      <c r="G37" s="6" t="s">
        <v>297</v>
      </c>
      <c r="H37" s="6" t="s">
        <v>298</v>
      </c>
    </row>
    <row r="38" customFormat="false" ht="15" hidden="false" customHeight="false" outlineLevel="0" collapsed="false">
      <c r="A38" s="7" t="s">
        <v>518</v>
      </c>
      <c r="B38" s="8" t="s">
        <v>12184</v>
      </c>
      <c r="C38" s="8" t="s">
        <v>12185</v>
      </c>
      <c r="D38" s="8" t="s">
        <v>12186</v>
      </c>
      <c r="E38" s="8" t="s">
        <v>12187</v>
      </c>
      <c r="F38" s="8" t="s">
        <v>12188</v>
      </c>
      <c r="G38" s="8" t="s">
        <v>12189</v>
      </c>
      <c r="H38" s="8" t="s">
        <v>12190</v>
      </c>
    </row>
    <row r="39" customFormat="false" ht="15" hidden="false" customHeight="false" outlineLevel="0" collapsed="false">
      <c r="A39" s="11" t="s">
        <v>526</v>
      </c>
      <c r="B39" s="10" t="s">
        <v>12184</v>
      </c>
      <c r="C39" s="10" t="s">
        <v>12185</v>
      </c>
      <c r="D39" s="10" t="s">
        <v>12186</v>
      </c>
      <c r="E39" s="10" t="s">
        <v>12187</v>
      </c>
      <c r="F39" s="10" t="s">
        <v>12188</v>
      </c>
      <c r="G39" s="10" t="s">
        <v>12189</v>
      </c>
      <c r="H39" s="10" t="s">
        <v>12190</v>
      </c>
    </row>
    <row r="40" customFormat="false" ht="15" hidden="false" customHeight="false" outlineLevel="0" collapsed="false">
      <c r="A40" s="7" t="s">
        <v>536</v>
      </c>
      <c r="B40" s="8" t="s">
        <v>12191</v>
      </c>
      <c r="C40" s="8" t="s">
        <v>12192</v>
      </c>
      <c r="D40" s="8" t="s">
        <v>12193</v>
      </c>
      <c r="E40" s="8" t="s">
        <v>12194</v>
      </c>
      <c r="F40" s="8" t="s">
        <v>12195</v>
      </c>
      <c r="G40" s="8" t="s">
        <v>12196</v>
      </c>
      <c r="H40" s="8" t="s">
        <v>12197</v>
      </c>
    </row>
    <row r="41" customFormat="false" ht="15" hidden="false" customHeight="false" outlineLevel="0" collapsed="false">
      <c r="A41" s="11" t="s">
        <v>544</v>
      </c>
      <c r="B41" s="10" t="s">
        <v>12191</v>
      </c>
      <c r="C41" s="10" t="s">
        <v>12192</v>
      </c>
      <c r="D41" s="10" t="s">
        <v>12193</v>
      </c>
      <c r="E41" s="10" t="s">
        <v>12194</v>
      </c>
      <c r="F41" s="10" t="s">
        <v>12195</v>
      </c>
      <c r="G41" s="10" t="s">
        <v>12196</v>
      </c>
      <c r="H41" s="10" t="s">
        <v>12197</v>
      </c>
    </row>
    <row r="42" customFormat="false" ht="15" hidden="false" customHeight="false" outlineLevel="0" collapsed="false">
      <c r="A42" s="7" t="s">
        <v>554</v>
      </c>
      <c r="B42" s="8" t="s">
        <v>12198</v>
      </c>
      <c r="C42" s="8" t="s">
        <v>12199</v>
      </c>
      <c r="D42" s="8" t="s">
        <v>12200</v>
      </c>
      <c r="E42" s="8" t="s">
        <v>12201</v>
      </c>
      <c r="F42" s="8" t="s">
        <v>12202</v>
      </c>
      <c r="G42" s="8" t="s">
        <v>12203</v>
      </c>
      <c r="H42" s="8" t="s">
        <v>12204</v>
      </c>
    </row>
    <row r="43" customFormat="false" ht="15" hidden="false" customHeight="false" outlineLevel="0" collapsed="false">
      <c r="A43" s="11" t="s">
        <v>570</v>
      </c>
      <c r="B43" s="10" t="s">
        <v>12205</v>
      </c>
      <c r="C43" s="10" t="s">
        <v>12206</v>
      </c>
      <c r="D43" s="10" t="s">
        <v>12207</v>
      </c>
      <c r="E43" s="10" t="s">
        <v>12208</v>
      </c>
      <c r="F43" s="10" t="s">
        <v>12209</v>
      </c>
      <c r="G43" s="10" t="s">
        <v>12210</v>
      </c>
      <c r="H43" s="10" t="s">
        <v>12211</v>
      </c>
    </row>
    <row r="44" customFormat="false" ht="15" hidden="false" customHeight="false" outlineLevel="0" collapsed="false">
      <c r="A44" s="11" t="s">
        <v>578</v>
      </c>
      <c r="B44" s="10" t="s">
        <v>12212</v>
      </c>
      <c r="C44" s="10" t="s">
        <v>12213</v>
      </c>
      <c r="D44" s="10" t="s">
        <v>12214</v>
      </c>
      <c r="E44" s="10" t="s">
        <v>12215</v>
      </c>
      <c r="F44" s="10" t="s">
        <v>12216</v>
      </c>
      <c r="G44" s="10" t="s">
        <v>12217</v>
      </c>
      <c r="H44" s="10" t="s">
        <v>12218</v>
      </c>
    </row>
    <row r="45" customFormat="false" ht="15" hidden="false" customHeight="false" outlineLevel="0" collapsed="false">
      <c r="A45" s="7" t="s">
        <v>657</v>
      </c>
      <c r="B45" s="8" t="s">
        <v>12219</v>
      </c>
      <c r="C45" s="8" t="s">
        <v>12220</v>
      </c>
      <c r="D45" s="8" t="s">
        <v>12221</v>
      </c>
      <c r="E45" s="8" t="s">
        <v>12222</v>
      </c>
      <c r="F45" s="8" t="s">
        <v>12223</v>
      </c>
      <c r="G45" s="8" t="s">
        <v>12224</v>
      </c>
      <c r="H45" s="8" t="s">
        <v>12225</v>
      </c>
    </row>
    <row r="46" customFormat="false" ht="15" hidden="false" customHeight="false" outlineLevel="0" collapsed="false">
      <c r="A46" s="11" t="s">
        <v>665</v>
      </c>
      <c r="B46" s="10" t="s">
        <v>12226</v>
      </c>
      <c r="C46" s="10" t="s">
        <v>12227</v>
      </c>
      <c r="D46" s="10" t="s">
        <v>12228</v>
      </c>
      <c r="E46" s="10" t="s">
        <v>12229</v>
      </c>
      <c r="F46" s="10" t="s">
        <v>12230</v>
      </c>
      <c r="G46" s="10" t="s">
        <v>12231</v>
      </c>
      <c r="H46" s="10" t="s">
        <v>12232</v>
      </c>
    </row>
    <row r="47" customFormat="false" ht="15" hidden="false" customHeight="false" outlineLevel="0" collapsed="false">
      <c r="A47" s="11" t="s">
        <v>673</v>
      </c>
      <c r="B47" s="10" t="s">
        <v>12233</v>
      </c>
      <c r="C47" s="10" t="s">
        <v>12234</v>
      </c>
      <c r="D47" s="10" t="s">
        <v>12235</v>
      </c>
      <c r="E47" s="10" t="s">
        <v>12236</v>
      </c>
      <c r="F47" s="10" t="s">
        <v>12237</v>
      </c>
      <c r="G47" s="10" t="s">
        <v>12238</v>
      </c>
      <c r="H47" s="10" t="s">
        <v>12239</v>
      </c>
    </row>
    <row r="48" customFormat="false" ht="15" hidden="false" customHeight="false" outlineLevel="0" collapsed="false">
      <c r="A48" s="11" t="s">
        <v>681</v>
      </c>
      <c r="B48" s="10" t="s">
        <v>12240</v>
      </c>
      <c r="C48" s="10" t="s">
        <v>12241</v>
      </c>
      <c r="D48" s="10" t="s">
        <v>12242</v>
      </c>
      <c r="E48" s="10" t="s">
        <v>12243</v>
      </c>
      <c r="F48" s="10" t="s">
        <v>12244</v>
      </c>
      <c r="G48" s="10" t="s">
        <v>12245</v>
      </c>
      <c r="H48" s="10" t="s">
        <v>12246</v>
      </c>
    </row>
    <row r="49" customFormat="false" ht="15" hidden="false" customHeight="false" outlineLevel="0" collapsed="false">
      <c r="A49" s="11" t="s">
        <v>689</v>
      </c>
      <c r="B49" s="10" t="s">
        <v>12247</v>
      </c>
      <c r="C49" s="10" t="s">
        <v>12248</v>
      </c>
      <c r="D49" s="10" t="s">
        <v>12249</v>
      </c>
      <c r="E49" s="10" t="s">
        <v>12250</v>
      </c>
      <c r="F49" s="10" t="s">
        <v>12251</v>
      </c>
      <c r="G49" s="10" t="s">
        <v>12252</v>
      </c>
      <c r="H49" s="10" t="s">
        <v>12253</v>
      </c>
    </row>
    <row r="50" customFormat="false" ht="15" hidden="false" customHeight="false" outlineLevel="0" collapsed="false">
      <c r="A50" s="7" t="s">
        <v>697</v>
      </c>
      <c r="B50" s="8" t="s">
        <v>12254</v>
      </c>
      <c r="C50" s="8" t="s">
        <v>12255</v>
      </c>
      <c r="D50" s="8" t="s">
        <v>12256</v>
      </c>
      <c r="E50" s="8" t="s">
        <v>12257</v>
      </c>
      <c r="F50" s="8" t="s">
        <v>12258</v>
      </c>
      <c r="G50" s="8" t="s">
        <v>12259</v>
      </c>
      <c r="H50" s="8" t="s">
        <v>12260</v>
      </c>
    </row>
    <row r="51" customFormat="false" ht="15" hidden="false" customHeight="false" outlineLevel="0" collapsed="false">
      <c r="A51" s="11" t="s">
        <v>713</v>
      </c>
      <c r="B51" s="10" t="s">
        <v>12254</v>
      </c>
      <c r="C51" s="10" t="s">
        <v>12255</v>
      </c>
      <c r="D51" s="10" t="s">
        <v>12256</v>
      </c>
      <c r="E51" s="10" t="s">
        <v>12257</v>
      </c>
      <c r="F51" s="10" t="s">
        <v>12258</v>
      </c>
      <c r="G51" s="10" t="s">
        <v>12259</v>
      </c>
      <c r="H51" s="10" t="s">
        <v>12260</v>
      </c>
    </row>
    <row r="52" customFormat="false" ht="15" hidden="false" customHeight="false" outlineLevel="0" collapsed="false">
      <c r="A52" s="7" t="s">
        <v>729</v>
      </c>
      <c r="B52" s="8" t="s">
        <v>12261</v>
      </c>
      <c r="C52" s="8" t="s">
        <v>12262</v>
      </c>
      <c r="D52" s="8" t="s">
        <v>12263</v>
      </c>
      <c r="E52" s="8" t="s">
        <v>12264</v>
      </c>
      <c r="F52" s="8" t="s">
        <v>12265</v>
      </c>
      <c r="G52" s="8" t="s">
        <v>12266</v>
      </c>
      <c r="H52" s="8" t="s">
        <v>12267</v>
      </c>
    </row>
    <row r="53" customFormat="false" ht="15" hidden="false" customHeight="false" outlineLevel="0" collapsed="false">
      <c r="A53" s="11" t="s">
        <v>737</v>
      </c>
      <c r="B53" s="10" t="s">
        <v>12268</v>
      </c>
      <c r="C53" s="10" t="s">
        <v>12269</v>
      </c>
      <c r="D53" s="10" t="s">
        <v>12270</v>
      </c>
      <c r="E53" s="10" t="s">
        <v>12271</v>
      </c>
      <c r="F53" s="10" t="s">
        <v>12272</v>
      </c>
      <c r="G53" s="10" t="s">
        <v>12273</v>
      </c>
      <c r="H53" s="10" t="s">
        <v>12274</v>
      </c>
    </row>
    <row r="54" customFormat="false" ht="15" hidden="false" customHeight="false" outlineLevel="0" collapsed="false">
      <c r="A54" s="11" t="s">
        <v>745</v>
      </c>
      <c r="B54" s="10" t="s">
        <v>12275</v>
      </c>
      <c r="C54" s="10" t="s">
        <v>12276</v>
      </c>
      <c r="D54" s="10" t="s">
        <v>12277</v>
      </c>
      <c r="E54" s="10" t="s">
        <v>12278</v>
      </c>
      <c r="F54" s="10" t="s">
        <v>12279</v>
      </c>
      <c r="G54" s="10" t="s">
        <v>12280</v>
      </c>
      <c r="H54" s="10" t="s">
        <v>12281</v>
      </c>
    </row>
    <row r="55" customFormat="false" ht="15" hidden="false" customHeight="false" outlineLevel="0" collapsed="false">
      <c r="A55" s="11" t="s">
        <v>761</v>
      </c>
      <c r="B55" s="10" t="s">
        <v>12282</v>
      </c>
      <c r="C55" s="10" t="s">
        <v>12283</v>
      </c>
      <c r="D55" s="10" t="s">
        <v>12284</v>
      </c>
      <c r="E55" s="10" t="s">
        <v>12285</v>
      </c>
      <c r="F55" s="10" t="s">
        <v>12286</v>
      </c>
      <c r="G55" s="10" t="s">
        <v>12287</v>
      </c>
      <c r="H55" s="10" t="s">
        <v>12288</v>
      </c>
    </row>
    <row r="56" customFormat="false" ht="15" hidden="false" customHeight="false" outlineLevel="0" collapsed="false">
      <c r="A56" s="7" t="s">
        <v>769</v>
      </c>
      <c r="B56" s="8" t="s">
        <v>12289</v>
      </c>
      <c r="C56" s="8" t="s">
        <v>12290</v>
      </c>
      <c r="D56" s="8" t="s">
        <v>12291</v>
      </c>
      <c r="E56" s="8" t="s">
        <v>12292</v>
      </c>
      <c r="F56" s="8" t="s">
        <v>12293</v>
      </c>
      <c r="G56" s="8" t="s">
        <v>12294</v>
      </c>
      <c r="H56" s="8" t="s">
        <v>12295</v>
      </c>
    </row>
    <row r="57" customFormat="false" ht="15" hidden="false" customHeight="false" outlineLevel="0" collapsed="false">
      <c r="A57" s="11" t="s">
        <v>777</v>
      </c>
      <c r="B57" s="10" t="s">
        <v>12296</v>
      </c>
      <c r="C57" s="10" t="s">
        <v>12297</v>
      </c>
      <c r="D57" s="10" t="s">
        <v>12298</v>
      </c>
      <c r="E57" s="10" t="s">
        <v>12299</v>
      </c>
      <c r="F57" s="10" t="s">
        <v>12300</v>
      </c>
      <c r="G57" s="10" t="s">
        <v>12301</v>
      </c>
      <c r="H57" s="10" t="s">
        <v>12302</v>
      </c>
    </row>
    <row r="58" customFormat="false" ht="15" hidden="false" customHeight="false" outlineLevel="0" collapsed="false">
      <c r="A58" s="11" t="s">
        <v>785</v>
      </c>
      <c r="B58" s="10" t="s">
        <v>12303</v>
      </c>
      <c r="C58" s="10" t="s">
        <v>12304</v>
      </c>
      <c r="D58" s="10" t="s">
        <v>12305</v>
      </c>
      <c r="E58" s="10" t="s">
        <v>12306</v>
      </c>
      <c r="F58" s="10" t="s">
        <v>12307</v>
      </c>
      <c r="G58" s="10" t="s">
        <v>12308</v>
      </c>
      <c r="H58" s="10" t="s">
        <v>12309</v>
      </c>
    </row>
    <row r="59" customFormat="false" ht="15" hidden="false" customHeight="false" outlineLevel="0" collapsed="false">
      <c r="A59" s="11" t="s">
        <v>793</v>
      </c>
      <c r="B59" s="10" t="s">
        <v>12310</v>
      </c>
      <c r="C59" s="17"/>
      <c r="D59" s="10" t="s">
        <v>12311</v>
      </c>
      <c r="E59" s="17"/>
      <c r="F59" s="17"/>
      <c r="G59" s="17"/>
      <c r="H59" s="17"/>
    </row>
    <row r="60" customFormat="false" ht="15" hidden="false" customHeight="false" outlineLevel="0" collapsed="false">
      <c r="A60" s="11" t="s">
        <v>796</v>
      </c>
      <c r="B60" s="10" t="s">
        <v>12312</v>
      </c>
      <c r="C60" s="10" t="s">
        <v>12313</v>
      </c>
      <c r="D60" s="10" t="s">
        <v>12314</v>
      </c>
      <c r="E60" s="10" t="s">
        <v>12315</v>
      </c>
      <c r="F60" s="10" t="s">
        <v>12316</v>
      </c>
      <c r="G60" s="10" t="s">
        <v>12317</v>
      </c>
      <c r="H60" s="10" t="s">
        <v>12318</v>
      </c>
    </row>
    <row r="61" customFormat="false" ht="15" hidden="false" customHeight="false" outlineLevel="0" collapsed="false">
      <c r="A61" s="11" t="s">
        <v>804</v>
      </c>
      <c r="B61" s="10" t="s">
        <v>12319</v>
      </c>
      <c r="C61" s="10" t="s">
        <v>12320</v>
      </c>
      <c r="D61" s="10" t="s">
        <v>12321</v>
      </c>
      <c r="E61" s="10" t="s">
        <v>12322</v>
      </c>
      <c r="F61" s="10" t="s">
        <v>12323</v>
      </c>
      <c r="G61" s="10" t="s">
        <v>12324</v>
      </c>
      <c r="H61" s="10" t="s">
        <v>12325</v>
      </c>
    </row>
    <row r="62" customFormat="false" ht="15" hidden="false" customHeight="false" outlineLevel="0" collapsed="false">
      <c r="A62" s="7" t="s">
        <v>812</v>
      </c>
      <c r="B62" s="8" t="s">
        <v>12326</v>
      </c>
      <c r="C62" s="8" t="s">
        <v>12327</v>
      </c>
      <c r="D62" s="8" t="s">
        <v>12328</v>
      </c>
      <c r="E62" s="8" t="s">
        <v>12329</v>
      </c>
      <c r="F62" s="8" t="s">
        <v>12330</v>
      </c>
      <c r="G62" s="8" t="s">
        <v>12331</v>
      </c>
      <c r="H62" s="8" t="s">
        <v>12332</v>
      </c>
    </row>
    <row r="63" customFormat="false" ht="15" hidden="false" customHeight="false" outlineLevel="0" collapsed="false">
      <c r="A63" s="11" t="s">
        <v>828</v>
      </c>
      <c r="B63" s="10" t="s">
        <v>12326</v>
      </c>
      <c r="C63" s="10" t="s">
        <v>12333</v>
      </c>
      <c r="D63" s="10" t="s">
        <v>12334</v>
      </c>
      <c r="E63" s="10" t="s">
        <v>12329</v>
      </c>
      <c r="F63" s="10" t="s">
        <v>12330</v>
      </c>
      <c r="G63" s="10" t="s">
        <v>12331</v>
      </c>
      <c r="H63" s="10" t="s">
        <v>12332</v>
      </c>
    </row>
    <row r="64" customFormat="false" ht="15" hidden="false" customHeight="false" outlineLevel="0" collapsed="false">
      <c r="A64" s="11" t="s">
        <v>836</v>
      </c>
      <c r="B64" s="17"/>
      <c r="C64" s="10" t="s">
        <v>12335</v>
      </c>
      <c r="D64" s="10" t="s">
        <v>12336</v>
      </c>
      <c r="E64" s="17"/>
      <c r="F64" s="17"/>
      <c r="G64" s="17"/>
      <c r="H64" s="17"/>
    </row>
    <row r="65" customFormat="false" ht="15" hidden="false" customHeight="false" outlineLevel="0" collapsed="false">
      <c r="A65" s="7" t="s">
        <v>839</v>
      </c>
      <c r="B65" s="8" t="s">
        <v>12337</v>
      </c>
      <c r="C65" s="8" t="s">
        <v>12338</v>
      </c>
      <c r="D65" s="8" t="s">
        <v>12339</v>
      </c>
      <c r="E65" s="8" t="s">
        <v>12340</v>
      </c>
      <c r="F65" s="8" t="s">
        <v>12341</v>
      </c>
      <c r="G65" s="8" t="s">
        <v>12342</v>
      </c>
      <c r="H65" s="8" t="s">
        <v>12343</v>
      </c>
    </row>
    <row r="66" customFormat="false" ht="15" hidden="false" customHeight="false" outlineLevel="0" collapsed="false">
      <c r="A66" s="11" t="s">
        <v>863</v>
      </c>
      <c r="B66" s="10" t="s">
        <v>12337</v>
      </c>
      <c r="C66" s="10" t="s">
        <v>12338</v>
      </c>
      <c r="D66" s="10" t="s">
        <v>12339</v>
      </c>
      <c r="E66" s="10" t="s">
        <v>12340</v>
      </c>
      <c r="F66" s="10" t="s">
        <v>12341</v>
      </c>
      <c r="G66" s="10" t="s">
        <v>12342</v>
      </c>
      <c r="H66" s="10" t="s">
        <v>12343</v>
      </c>
    </row>
    <row r="67" customFormat="false" ht="15" hidden="false" customHeight="false" outlineLevel="0" collapsed="false">
      <c r="A67" s="7" t="s">
        <v>877</v>
      </c>
      <c r="B67" s="8" t="s">
        <v>12344</v>
      </c>
      <c r="C67" s="8" t="s">
        <v>12345</v>
      </c>
      <c r="D67" s="8" t="s">
        <v>12346</v>
      </c>
      <c r="E67" s="8" t="s">
        <v>12347</v>
      </c>
      <c r="F67" s="8" t="s">
        <v>12348</v>
      </c>
      <c r="G67" s="8" t="s">
        <v>12349</v>
      </c>
      <c r="H67" s="8" t="s">
        <v>12350</v>
      </c>
    </row>
    <row r="68" customFormat="false" ht="15" hidden="false" customHeight="false" outlineLevel="0" collapsed="false">
      <c r="A68" s="11" t="s">
        <v>901</v>
      </c>
      <c r="B68" s="10" t="s">
        <v>12344</v>
      </c>
      <c r="C68" s="10" t="s">
        <v>12345</v>
      </c>
      <c r="D68" s="10" t="s">
        <v>12346</v>
      </c>
      <c r="E68" s="10" t="s">
        <v>12347</v>
      </c>
      <c r="F68" s="10" t="s">
        <v>12348</v>
      </c>
      <c r="G68" s="10" t="s">
        <v>12349</v>
      </c>
      <c r="H68" s="10" t="s">
        <v>12350</v>
      </c>
    </row>
    <row r="69" customFormat="false" ht="15" hidden="false" customHeight="false" outlineLevel="0" collapsed="false">
      <c r="A69" s="7" t="s">
        <v>917</v>
      </c>
      <c r="B69" s="28"/>
      <c r="C69" s="28"/>
      <c r="D69" s="28"/>
      <c r="E69" s="8" t="s">
        <v>12351</v>
      </c>
      <c r="F69" s="8" t="s">
        <v>12352</v>
      </c>
      <c r="G69" s="8" t="s">
        <v>12353</v>
      </c>
      <c r="H69" s="8" t="s">
        <v>12354</v>
      </c>
    </row>
    <row r="70" customFormat="false" ht="15" hidden="false" customHeight="false" outlineLevel="0" collapsed="false">
      <c r="A70" s="11" t="s">
        <v>922</v>
      </c>
      <c r="B70" s="17"/>
      <c r="C70" s="17"/>
      <c r="D70" s="17"/>
      <c r="E70" s="10" t="s">
        <v>12351</v>
      </c>
      <c r="F70" s="10" t="s">
        <v>12352</v>
      </c>
      <c r="G70" s="10" t="s">
        <v>12353</v>
      </c>
      <c r="H70" s="10" t="s">
        <v>12354</v>
      </c>
    </row>
    <row r="71" customFormat="false" ht="15" hidden="false" customHeight="false" outlineLevel="0" collapsed="false">
      <c r="A71" s="7" t="s">
        <v>923</v>
      </c>
      <c r="B71" s="8" t="s">
        <v>12355</v>
      </c>
      <c r="C71" s="8" t="s">
        <v>12356</v>
      </c>
      <c r="D71" s="8" t="s">
        <v>12357</v>
      </c>
      <c r="E71" s="8" t="s">
        <v>12358</v>
      </c>
      <c r="F71" s="8" t="s">
        <v>12359</v>
      </c>
      <c r="G71" s="8" t="s">
        <v>12360</v>
      </c>
      <c r="H71" s="8" t="s">
        <v>12361</v>
      </c>
    </row>
    <row r="72" customFormat="false" ht="15" hidden="false" customHeight="false" outlineLevel="0" collapsed="false">
      <c r="A72" s="11" t="s">
        <v>947</v>
      </c>
      <c r="B72" s="10" t="s">
        <v>12355</v>
      </c>
      <c r="C72" s="10" t="s">
        <v>12356</v>
      </c>
      <c r="D72" s="10" t="s">
        <v>12357</v>
      </c>
      <c r="E72" s="10" t="s">
        <v>12358</v>
      </c>
      <c r="F72" s="10" t="s">
        <v>12359</v>
      </c>
      <c r="G72" s="10" t="s">
        <v>12360</v>
      </c>
      <c r="H72" s="10" t="s">
        <v>12361</v>
      </c>
    </row>
    <row r="73" customFormat="false" ht="15" hidden="false" customHeight="false" outlineLevel="0" collapsed="false">
      <c r="A73" s="7" t="s">
        <v>955</v>
      </c>
      <c r="B73" s="8" t="s">
        <v>12362</v>
      </c>
      <c r="C73" s="8" t="s">
        <v>12363</v>
      </c>
      <c r="D73" s="8" t="s">
        <v>12364</v>
      </c>
      <c r="E73" s="8" t="s">
        <v>12365</v>
      </c>
      <c r="F73" s="8" t="s">
        <v>12366</v>
      </c>
      <c r="G73" s="8" t="s">
        <v>12367</v>
      </c>
      <c r="H73" s="8" t="s">
        <v>12368</v>
      </c>
    </row>
    <row r="74" customFormat="false" ht="15" hidden="false" customHeight="false" outlineLevel="0" collapsed="false">
      <c r="A74" s="11" t="s">
        <v>963</v>
      </c>
      <c r="B74" s="10" t="s">
        <v>12362</v>
      </c>
      <c r="C74" s="10" t="s">
        <v>12363</v>
      </c>
      <c r="D74" s="10" t="s">
        <v>12364</v>
      </c>
      <c r="E74" s="10" t="s">
        <v>12365</v>
      </c>
      <c r="F74" s="10" t="s">
        <v>12366</v>
      </c>
      <c r="G74" s="10" t="s">
        <v>12367</v>
      </c>
      <c r="H74" s="10" t="s">
        <v>12368</v>
      </c>
    </row>
    <row r="75" customFormat="false" ht="15" hidden="false" customHeight="false" outlineLevel="0" collapsed="false">
      <c r="A75" s="7" t="s">
        <v>979</v>
      </c>
      <c r="B75" s="8" t="s">
        <v>12369</v>
      </c>
      <c r="C75" s="8" t="s">
        <v>12370</v>
      </c>
      <c r="D75" s="8" t="s">
        <v>12371</v>
      </c>
      <c r="E75" s="8" t="s">
        <v>12372</v>
      </c>
      <c r="F75" s="8" t="s">
        <v>12373</v>
      </c>
      <c r="G75" s="8" t="s">
        <v>12374</v>
      </c>
      <c r="H75" s="8" t="s">
        <v>12375</v>
      </c>
    </row>
    <row r="76" customFormat="false" ht="15" hidden="false" customHeight="false" outlineLevel="0" collapsed="false">
      <c r="A76" s="11" t="s">
        <v>1003</v>
      </c>
      <c r="B76" s="10" t="s">
        <v>12369</v>
      </c>
      <c r="C76" s="10" t="s">
        <v>12370</v>
      </c>
      <c r="D76" s="10" t="s">
        <v>12371</v>
      </c>
      <c r="E76" s="10" t="s">
        <v>12372</v>
      </c>
      <c r="F76" s="10" t="s">
        <v>12373</v>
      </c>
      <c r="G76" s="10" t="s">
        <v>12374</v>
      </c>
      <c r="H76" s="10" t="s">
        <v>12375</v>
      </c>
    </row>
    <row r="77" customFormat="false" ht="15" hidden="false" customHeight="false" outlineLevel="0" collapsed="false">
      <c r="A77" s="7" t="s">
        <v>1011</v>
      </c>
      <c r="B77" s="8" t="s">
        <v>12376</v>
      </c>
      <c r="C77" s="8" t="s">
        <v>12377</v>
      </c>
      <c r="D77" s="8" t="s">
        <v>12378</v>
      </c>
      <c r="E77" s="8" t="s">
        <v>12379</v>
      </c>
      <c r="F77" s="8" t="s">
        <v>12380</v>
      </c>
      <c r="G77" s="8" t="s">
        <v>12381</v>
      </c>
      <c r="H77" s="8" t="s">
        <v>12382</v>
      </c>
    </row>
    <row r="78" customFormat="false" ht="15" hidden="false" customHeight="false" outlineLevel="0" collapsed="false">
      <c r="A78" s="11" t="s">
        <v>1035</v>
      </c>
      <c r="B78" s="10" t="s">
        <v>12376</v>
      </c>
      <c r="C78" s="10" t="s">
        <v>12377</v>
      </c>
      <c r="D78" s="10" t="s">
        <v>12378</v>
      </c>
      <c r="E78" s="10" t="s">
        <v>12379</v>
      </c>
      <c r="F78" s="10" t="s">
        <v>12380</v>
      </c>
      <c r="G78" s="10" t="s">
        <v>12381</v>
      </c>
      <c r="H78" s="10" t="s">
        <v>12382</v>
      </c>
    </row>
    <row r="79" customFormat="false" ht="15" hidden="false" customHeight="false" outlineLevel="0" collapsed="false">
      <c r="A79" s="7" t="s">
        <v>1043</v>
      </c>
      <c r="B79" s="8" t="s">
        <v>12383</v>
      </c>
      <c r="C79" s="8" t="s">
        <v>12384</v>
      </c>
      <c r="D79" s="8" t="s">
        <v>12385</v>
      </c>
      <c r="E79" s="8" t="s">
        <v>12386</v>
      </c>
      <c r="F79" s="8" t="s">
        <v>12387</v>
      </c>
      <c r="G79" s="8" t="s">
        <v>12388</v>
      </c>
      <c r="H79" s="8" t="s">
        <v>12389</v>
      </c>
    </row>
    <row r="80" customFormat="false" ht="15" hidden="false" customHeight="false" outlineLevel="0" collapsed="false">
      <c r="A80" s="11" t="s">
        <v>1067</v>
      </c>
      <c r="B80" s="10" t="s">
        <v>12383</v>
      </c>
      <c r="C80" s="10" t="s">
        <v>12384</v>
      </c>
      <c r="D80" s="10" t="s">
        <v>12385</v>
      </c>
      <c r="E80" s="10" t="s">
        <v>12386</v>
      </c>
      <c r="F80" s="10" t="s">
        <v>12387</v>
      </c>
      <c r="G80" s="10" t="s">
        <v>12388</v>
      </c>
      <c r="H80" s="10" t="s">
        <v>12389</v>
      </c>
    </row>
    <row r="81" customFormat="false" ht="15" hidden="false" customHeight="false" outlineLevel="0" collapsed="false">
      <c r="A81" s="7" t="s">
        <v>1075</v>
      </c>
      <c r="B81" s="8" t="s">
        <v>12390</v>
      </c>
      <c r="C81" s="8" t="s">
        <v>12391</v>
      </c>
      <c r="D81" s="8" t="s">
        <v>12392</v>
      </c>
      <c r="E81" s="8" t="s">
        <v>12393</v>
      </c>
      <c r="F81" s="8" t="s">
        <v>12394</v>
      </c>
      <c r="G81" s="8" t="s">
        <v>12395</v>
      </c>
      <c r="H81" s="8" t="s">
        <v>12396</v>
      </c>
    </row>
    <row r="82" customFormat="false" ht="15" hidden="false" customHeight="false" outlineLevel="0" collapsed="false">
      <c r="A82" s="11" t="s">
        <v>1083</v>
      </c>
      <c r="B82" s="10" t="s">
        <v>12397</v>
      </c>
      <c r="C82" s="10" t="s">
        <v>12398</v>
      </c>
      <c r="D82" s="10" t="s">
        <v>12399</v>
      </c>
      <c r="E82" s="10" t="s">
        <v>12400</v>
      </c>
      <c r="F82" s="10" t="s">
        <v>12401</v>
      </c>
      <c r="G82" s="10" t="s">
        <v>12402</v>
      </c>
      <c r="H82" s="10" t="s">
        <v>12403</v>
      </c>
    </row>
    <row r="83" customFormat="false" ht="15" hidden="false" customHeight="false" outlineLevel="0" collapsed="false">
      <c r="A83" s="11" t="s">
        <v>1091</v>
      </c>
      <c r="B83" s="10" t="s">
        <v>12404</v>
      </c>
      <c r="C83" s="10" t="s">
        <v>12405</v>
      </c>
      <c r="D83" s="10" t="s">
        <v>12406</v>
      </c>
      <c r="E83" s="10" t="s">
        <v>12407</v>
      </c>
      <c r="F83" s="10" t="s">
        <v>12408</v>
      </c>
      <c r="G83" s="10" t="s">
        <v>12409</v>
      </c>
      <c r="H83" s="10" t="s">
        <v>12410</v>
      </c>
    </row>
    <row r="84" customFormat="false" ht="15" hidden="false" customHeight="false" outlineLevel="0" collapsed="false">
      <c r="A84" s="11" t="s">
        <v>1099</v>
      </c>
      <c r="B84" s="10" t="s">
        <v>12411</v>
      </c>
      <c r="C84" s="10" t="s">
        <v>12412</v>
      </c>
      <c r="D84" s="10" t="s">
        <v>12413</v>
      </c>
      <c r="E84" s="10" t="s">
        <v>12414</v>
      </c>
      <c r="F84" s="10" t="s">
        <v>12415</v>
      </c>
      <c r="G84" s="10" t="s">
        <v>12416</v>
      </c>
      <c r="H84" s="10" t="s">
        <v>12417</v>
      </c>
    </row>
    <row r="85" customFormat="false" ht="15" hidden="false" customHeight="false" outlineLevel="0" collapsed="false">
      <c r="A85" s="11" t="s">
        <v>1107</v>
      </c>
      <c r="B85" s="10" t="s">
        <v>12418</v>
      </c>
      <c r="C85" s="10" t="s">
        <v>12419</v>
      </c>
      <c r="D85" s="10" t="s">
        <v>12420</v>
      </c>
      <c r="E85" s="10" t="s">
        <v>12421</v>
      </c>
      <c r="F85" s="10" t="s">
        <v>12422</v>
      </c>
      <c r="G85" s="10" t="s">
        <v>12423</v>
      </c>
      <c r="H85" s="10" t="s">
        <v>12424</v>
      </c>
    </row>
    <row r="86" customFormat="false" ht="15" hidden="false" customHeight="false" outlineLevel="0" collapsed="false">
      <c r="A86" s="7" t="s">
        <v>1115</v>
      </c>
      <c r="B86" s="28"/>
      <c r="C86" s="28"/>
      <c r="D86" s="28"/>
      <c r="E86" s="8" t="s">
        <v>12425</v>
      </c>
      <c r="F86" s="8" t="s">
        <v>12426</v>
      </c>
      <c r="G86" s="8" t="s">
        <v>12427</v>
      </c>
      <c r="H86" s="8" t="s">
        <v>12428</v>
      </c>
    </row>
    <row r="87" customFormat="false" ht="15" hidden="false" customHeight="false" outlineLevel="0" collapsed="false">
      <c r="A87" s="11" t="s">
        <v>1120</v>
      </c>
      <c r="B87" s="17"/>
      <c r="C87" s="17"/>
      <c r="D87" s="17"/>
      <c r="E87" s="10" t="s">
        <v>12425</v>
      </c>
      <c r="F87" s="10" t="s">
        <v>12426</v>
      </c>
      <c r="G87" s="10" t="s">
        <v>12427</v>
      </c>
      <c r="H87" s="10" t="s">
        <v>12428</v>
      </c>
    </row>
    <row r="88" customFormat="false" ht="15" hidden="false" customHeight="false" outlineLevel="0" collapsed="false">
      <c r="A88" s="7" t="s">
        <v>1121</v>
      </c>
      <c r="B88" s="8" t="s">
        <v>12429</v>
      </c>
      <c r="C88" s="8" t="s">
        <v>12430</v>
      </c>
      <c r="D88" s="8" t="s">
        <v>12431</v>
      </c>
      <c r="E88" s="8" t="s">
        <v>12432</v>
      </c>
      <c r="F88" s="8" t="s">
        <v>12433</v>
      </c>
      <c r="G88" s="8" t="s">
        <v>12434</v>
      </c>
      <c r="H88" s="8" t="s">
        <v>12435</v>
      </c>
    </row>
    <row r="89" customFormat="false" ht="15" hidden="false" customHeight="false" outlineLevel="0" collapsed="false">
      <c r="A89" s="11" t="s">
        <v>1137</v>
      </c>
      <c r="B89" s="10" t="s">
        <v>12429</v>
      </c>
      <c r="C89" s="10" t="s">
        <v>12430</v>
      </c>
      <c r="D89" s="10" t="s">
        <v>12431</v>
      </c>
      <c r="E89" s="10" t="s">
        <v>12432</v>
      </c>
      <c r="F89" s="10" t="s">
        <v>12433</v>
      </c>
      <c r="G89" s="10" t="s">
        <v>12434</v>
      </c>
      <c r="H89" s="10" t="s">
        <v>12435</v>
      </c>
    </row>
    <row r="90" customFormat="false" ht="15" hidden="false" customHeight="false" outlineLevel="0" collapsed="false">
      <c r="A90" s="7" t="s">
        <v>1153</v>
      </c>
      <c r="B90" s="8" t="s">
        <v>12436</v>
      </c>
      <c r="C90" s="8" t="s">
        <v>12437</v>
      </c>
      <c r="D90" s="8" t="s">
        <v>12438</v>
      </c>
      <c r="E90" s="8" t="s">
        <v>12439</v>
      </c>
      <c r="F90" s="8" t="s">
        <v>12440</v>
      </c>
      <c r="G90" s="8" t="s">
        <v>12441</v>
      </c>
      <c r="H90" s="8" t="s">
        <v>12442</v>
      </c>
    </row>
    <row r="91" customFormat="false" ht="15" hidden="false" customHeight="false" outlineLevel="0" collapsed="false">
      <c r="A91" s="11" t="s">
        <v>1169</v>
      </c>
      <c r="B91" s="10" t="s">
        <v>12436</v>
      </c>
      <c r="C91" s="10" t="s">
        <v>12437</v>
      </c>
      <c r="D91" s="10" t="s">
        <v>12438</v>
      </c>
      <c r="E91" s="10" t="s">
        <v>12439</v>
      </c>
      <c r="F91" s="10" t="s">
        <v>12440</v>
      </c>
      <c r="G91" s="10" t="s">
        <v>12441</v>
      </c>
      <c r="H91" s="10" t="s">
        <v>12442</v>
      </c>
    </row>
    <row r="92" customFormat="false" ht="15" hidden="false" customHeight="false" outlineLevel="0" collapsed="false">
      <c r="A92" s="7" t="s">
        <v>1185</v>
      </c>
      <c r="B92" s="8" t="s">
        <v>12443</v>
      </c>
      <c r="C92" s="8" t="s">
        <v>12444</v>
      </c>
      <c r="D92" s="8" t="s">
        <v>7420</v>
      </c>
      <c r="E92" s="28"/>
      <c r="F92" s="28"/>
      <c r="G92" s="28"/>
      <c r="H92" s="28"/>
    </row>
    <row r="93" customFormat="false" ht="15" hidden="false" customHeight="false" outlineLevel="0" collapsed="false">
      <c r="A93" s="11" t="s">
        <v>1194</v>
      </c>
      <c r="B93" s="17"/>
      <c r="C93" s="10" t="s">
        <v>12445</v>
      </c>
      <c r="D93" s="10" t="s">
        <v>7420</v>
      </c>
      <c r="E93" s="17"/>
      <c r="F93" s="17"/>
      <c r="G93" s="17"/>
      <c r="H93" s="17"/>
    </row>
    <row r="94" customFormat="false" ht="15" hidden="false" customHeight="false" outlineLevel="0" collapsed="false">
      <c r="A94" s="11" t="s">
        <v>1196</v>
      </c>
      <c r="B94" s="10" t="s">
        <v>12443</v>
      </c>
      <c r="C94" s="10" t="s">
        <v>12446</v>
      </c>
      <c r="D94" s="17"/>
      <c r="E94" s="17"/>
      <c r="F94" s="17"/>
      <c r="G94" s="17"/>
      <c r="H94" s="17"/>
    </row>
    <row r="95" customFormat="false" ht="15" hidden="false" customHeight="false" outlineLevel="0" collapsed="false">
      <c r="A95" s="7" t="s">
        <v>1206</v>
      </c>
      <c r="B95" s="8" t="s">
        <v>12447</v>
      </c>
      <c r="C95" s="8" t="s">
        <v>12448</v>
      </c>
      <c r="D95" s="8" t="s">
        <v>12449</v>
      </c>
      <c r="E95" s="8" t="s">
        <v>12450</v>
      </c>
      <c r="F95" s="8" t="s">
        <v>12451</v>
      </c>
      <c r="G95" s="8" t="s">
        <v>12452</v>
      </c>
      <c r="H95" s="8" t="s">
        <v>12453</v>
      </c>
    </row>
    <row r="96" customFormat="false" ht="15" hidden="false" customHeight="false" outlineLevel="0" collapsed="false">
      <c r="A96" s="11" t="s">
        <v>1214</v>
      </c>
      <c r="B96" s="10" t="s">
        <v>12447</v>
      </c>
      <c r="C96" s="10" t="s">
        <v>12448</v>
      </c>
      <c r="D96" s="10" t="s">
        <v>12449</v>
      </c>
      <c r="E96" s="10" t="s">
        <v>12450</v>
      </c>
      <c r="F96" s="10" t="s">
        <v>12451</v>
      </c>
      <c r="G96" s="10" t="s">
        <v>12452</v>
      </c>
      <c r="H96" s="10" t="s">
        <v>12453</v>
      </c>
    </row>
    <row r="97" customFormat="false" ht="15" hidden="false" customHeight="false" outlineLevel="0" collapsed="false">
      <c r="A97" s="7" t="s">
        <v>1215</v>
      </c>
      <c r="B97" s="8" t="s">
        <v>12454</v>
      </c>
      <c r="C97" s="8" t="s">
        <v>12455</v>
      </c>
      <c r="D97" s="8" t="s">
        <v>12456</v>
      </c>
      <c r="E97" s="8" t="s">
        <v>12457</v>
      </c>
      <c r="F97" s="8" t="s">
        <v>12458</v>
      </c>
      <c r="G97" s="8" t="s">
        <v>12459</v>
      </c>
      <c r="H97" s="8" t="s">
        <v>12460</v>
      </c>
    </row>
    <row r="98" customFormat="false" ht="15" hidden="false" customHeight="false" outlineLevel="0" collapsed="false">
      <c r="A98" s="11" t="s">
        <v>1223</v>
      </c>
      <c r="B98" s="10" t="s">
        <v>12454</v>
      </c>
      <c r="C98" s="10" t="s">
        <v>12455</v>
      </c>
      <c r="D98" s="10" t="s">
        <v>12456</v>
      </c>
      <c r="E98" s="10" t="s">
        <v>12457</v>
      </c>
      <c r="F98" s="10" t="s">
        <v>12458</v>
      </c>
      <c r="G98" s="10" t="s">
        <v>12459</v>
      </c>
      <c r="H98" s="10" t="s">
        <v>12460</v>
      </c>
    </row>
    <row r="99" customFormat="false" ht="15" hidden="false" customHeight="false" outlineLevel="0" collapsed="false">
      <c r="A99" s="7" t="s">
        <v>1224</v>
      </c>
      <c r="B99" s="8" t="s">
        <v>12461</v>
      </c>
      <c r="C99" s="8" t="s">
        <v>12462</v>
      </c>
      <c r="D99" s="8" t="s">
        <v>12463</v>
      </c>
      <c r="E99" s="8" t="s">
        <v>12464</v>
      </c>
      <c r="F99" s="8" t="s">
        <v>12465</v>
      </c>
      <c r="G99" s="8" t="s">
        <v>12466</v>
      </c>
      <c r="H99" s="8" t="s">
        <v>12467</v>
      </c>
    </row>
    <row r="100" customFormat="false" ht="15" hidden="false" customHeight="false" outlineLevel="0" collapsed="false">
      <c r="A100" s="11" t="s">
        <v>1232</v>
      </c>
      <c r="B100" s="10" t="s">
        <v>12468</v>
      </c>
      <c r="C100" s="10" t="s">
        <v>12150</v>
      </c>
      <c r="D100" s="10" t="s">
        <v>12469</v>
      </c>
      <c r="E100" s="10" t="s">
        <v>12470</v>
      </c>
      <c r="F100" s="10" t="s">
        <v>12471</v>
      </c>
      <c r="G100" s="10" t="s">
        <v>12472</v>
      </c>
      <c r="H100" s="10" t="s">
        <v>12473</v>
      </c>
    </row>
    <row r="101" customFormat="false" ht="15" hidden="false" customHeight="false" outlineLevel="0" collapsed="false">
      <c r="A101" s="11" t="s">
        <v>1248</v>
      </c>
      <c r="B101" s="10" t="s">
        <v>12474</v>
      </c>
      <c r="C101" s="17"/>
      <c r="D101" s="10" t="s">
        <v>12475</v>
      </c>
      <c r="E101" s="17"/>
      <c r="F101" s="17"/>
      <c r="G101" s="17"/>
      <c r="H101" s="17"/>
    </row>
    <row r="102" customFormat="false" ht="15" hidden="false" customHeight="false" outlineLevel="0" collapsed="false">
      <c r="A102" s="11" t="s">
        <v>1251</v>
      </c>
      <c r="B102" s="10" t="s">
        <v>12476</v>
      </c>
      <c r="C102" s="10" t="s">
        <v>12477</v>
      </c>
      <c r="D102" s="10" t="s">
        <v>12478</v>
      </c>
      <c r="E102" s="10" t="s">
        <v>12479</v>
      </c>
      <c r="F102" s="10" t="s">
        <v>12480</v>
      </c>
      <c r="G102" s="10" t="s">
        <v>12481</v>
      </c>
      <c r="H102" s="10" t="s">
        <v>12482</v>
      </c>
    </row>
    <row r="103" customFormat="false" ht="15" hidden="false" customHeight="false" outlineLevel="0" collapsed="false">
      <c r="A103" s="7" t="s">
        <v>1259</v>
      </c>
      <c r="B103" s="8" t="s">
        <v>12483</v>
      </c>
      <c r="C103" s="8" t="s">
        <v>12484</v>
      </c>
      <c r="D103" s="8" t="s">
        <v>12485</v>
      </c>
      <c r="E103" s="8" t="s">
        <v>12486</v>
      </c>
      <c r="F103" s="8" t="s">
        <v>12487</v>
      </c>
      <c r="G103" s="8" t="s">
        <v>12488</v>
      </c>
      <c r="H103" s="8" t="s">
        <v>12489</v>
      </c>
    </row>
    <row r="104" customFormat="false" ht="15" hidden="false" customHeight="false" outlineLevel="0" collapsed="false">
      <c r="A104" s="11" t="s">
        <v>1267</v>
      </c>
      <c r="B104" s="10" t="s">
        <v>12483</v>
      </c>
      <c r="C104" s="10" t="s">
        <v>12484</v>
      </c>
      <c r="D104" s="10" t="s">
        <v>12485</v>
      </c>
      <c r="E104" s="10" t="s">
        <v>12486</v>
      </c>
      <c r="F104" s="10" t="s">
        <v>12487</v>
      </c>
      <c r="G104" s="10" t="s">
        <v>12488</v>
      </c>
      <c r="H104" s="10" t="s">
        <v>12489</v>
      </c>
    </row>
    <row r="105" customFormat="false" ht="15" hidden="false" customHeight="false" outlineLevel="0" collapsed="false">
      <c r="A105" s="7" t="s">
        <v>1268</v>
      </c>
      <c r="B105" s="8" t="s">
        <v>12490</v>
      </c>
      <c r="C105" s="8" t="s">
        <v>12491</v>
      </c>
      <c r="D105" s="8" t="s">
        <v>12492</v>
      </c>
      <c r="E105" s="8" t="s">
        <v>12493</v>
      </c>
      <c r="F105" s="8" t="s">
        <v>12494</v>
      </c>
      <c r="G105" s="8" t="s">
        <v>12495</v>
      </c>
      <c r="H105" s="8" t="s">
        <v>12496</v>
      </c>
    </row>
    <row r="106" customFormat="false" ht="15" hidden="false" customHeight="false" outlineLevel="0" collapsed="false">
      <c r="A106" s="11" t="s">
        <v>1300</v>
      </c>
      <c r="B106" s="10" t="s">
        <v>12490</v>
      </c>
      <c r="C106" s="10" t="s">
        <v>12491</v>
      </c>
      <c r="D106" s="10" t="s">
        <v>12492</v>
      </c>
      <c r="E106" s="10" t="s">
        <v>12493</v>
      </c>
      <c r="F106" s="10" t="s">
        <v>12494</v>
      </c>
      <c r="G106" s="10" t="s">
        <v>12495</v>
      </c>
      <c r="H106" s="10" t="s">
        <v>12496</v>
      </c>
    </row>
    <row r="107" customFormat="false" ht="15" hidden="false" customHeight="false" outlineLevel="0" collapsed="false">
      <c r="A107" s="7" t="s">
        <v>1308</v>
      </c>
      <c r="B107" s="8" t="s">
        <v>12497</v>
      </c>
      <c r="C107" s="8" t="s">
        <v>12498</v>
      </c>
      <c r="D107" s="8" t="s">
        <v>12499</v>
      </c>
      <c r="E107" s="8" t="s">
        <v>12500</v>
      </c>
      <c r="F107" s="8" t="s">
        <v>12501</v>
      </c>
      <c r="G107" s="8" t="s">
        <v>12502</v>
      </c>
      <c r="H107" s="8" t="s">
        <v>12503</v>
      </c>
    </row>
    <row r="108" customFormat="false" ht="15" hidden="false" customHeight="false" outlineLevel="0" collapsed="false">
      <c r="A108" s="11" t="s">
        <v>1340</v>
      </c>
      <c r="B108" s="10" t="s">
        <v>12497</v>
      </c>
      <c r="C108" s="10" t="s">
        <v>12498</v>
      </c>
      <c r="D108" s="10" t="s">
        <v>12499</v>
      </c>
      <c r="E108" s="10" t="s">
        <v>12500</v>
      </c>
      <c r="F108" s="10" t="s">
        <v>12501</v>
      </c>
      <c r="G108" s="10" t="s">
        <v>12502</v>
      </c>
      <c r="H108" s="10" t="s">
        <v>12503</v>
      </c>
    </row>
    <row r="109" customFormat="false" ht="15" hidden="false" customHeight="false" outlineLevel="0" collapsed="false">
      <c r="A109" s="7" t="s">
        <v>1348</v>
      </c>
      <c r="B109" s="8" t="s">
        <v>12504</v>
      </c>
      <c r="C109" s="8" t="s">
        <v>12505</v>
      </c>
      <c r="D109" s="8" t="s">
        <v>12506</v>
      </c>
      <c r="E109" s="8" t="s">
        <v>12507</v>
      </c>
      <c r="F109" s="8" t="s">
        <v>12508</v>
      </c>
      <c r="G109" s="8" t="s">
        <v>12509</v>
      </c>
      <c r="H109" s="8" t="s">
        <v>12510</v>
      </c>
    </row>
    <row r="110" customFormat="false" ht="15" hidden="false" customHeight="false" outlineLevel="0" collapsed="false">
      <c r="A110" s="11" t="s">
        <v>1356</v>
      </c>
      <c r="B110" s="10" t="s">
        <v>12511</v>
      </c>
      <c r="C110" s="10" t="s">
        <v>12512</v>
      </c>
      <c r="D110" s="10" t="s">
        <v>12513</v>
      </c>
      <c r="E110" s="10" t="s">
        <v>12514</v>
      </c>
      <c r="F110" s="10" t="s">
        <v>12515</v>
      </c>
      <c r="G110" s="10" t="s">
        <v>12516</v>
      </c>
      <c r="H110" s="10" t="s">
        <v>12517</v>
      </c>
    </row>
    <row r="111" customFormat="false" ht="15" hidden="false" customHeight="false" outlineLevel="0" collapsed="false">
      <c r="A111" s="11" t="s">
        <v>1364</v>
      </c>
      <c r="B111" s="10" t="s">
        <v>12518</v>
      </c>
      <c r="C111" s="10" t="s">
        <v>12519</v>
      </c>
      <c r="D111" s="10" t="s">
        <v>12520</v>
      </c>
      <c r="E111" s="10" t="s">
        <v>12521</v>
      </c>
      <c r="F111" s="10" t="s">
        <v>12522</v>
      </c>
      <c r="G111" s="10" t="s">
        <v>12523</v>
      </c>
      <c r="H111" s="10" t="s">
        <v>12524</v>
      </c>
    </row>
    <row r="112" customFormat="false" ht="15" hidden="false" customHeight="false" outlineLevel="0" collapsed="false">
      <c r="A112" s="11" t="s">
        <v>1372</v>
      </c>
      <c r="B112" s="10" t="s">
        <v>12525</v>
      </c>
      <c r="C112" s="10" t="s">
        <v>12526</v>
      </c>
      <c r="D112" s="10" t="s">
        <v>12527</v>
      </c>
      <c r="E112" s="10" t="s">
        <v>12528</v>
      </c>
      <c r="F112" s="10" t="s">
        <v>12529</v>
      </c>
      <c r="G112" s="10" t="s">
        <v>12530</v>
      </c>
      <c r="H112" s="10" t="s">
        <v>12531</v>
      </c>
    </row>
    <row r="113" customFormat="false" ht="15" hidden="false" customHeight="false" outlineLevel="0" collapsed="false">
      <c r="A113" s="7" t="s">
        <v>1412</v>
      </c>
      <c r="B113" s="8" t="s">
        <v>12532</v>
      </c>
      <c r="C113" s="8" t="s">
        <v>12533</v>
      </c>
      <c r="D113" s="8" t="s">
        <v>12534</v>
      </c>
      <c r="E113" s="8" t="s">
        <v>12535</v>
      </c>
      <c r="F113" s="8" t="s">
        <v>12536</v>
      </c>
      <c r="G113" s="8" t="s">
        <v>12537</v>
      </c>
      <c r="H113" s="8" t="s">
        <v>12538</v>
      </c>
    </row>
    <row r="114" customFormat="false" ht="15" hidden="false" customHeight="false" outlineLevel="0" collapsed="false">
      <c r="A114" s="11" t="s">
        <v>1428</v>
      </c>
      <c r="B114" s="10" t="s">
        <v>12532</v>
      </c>
      <c r="C114" s="10" t="s">
        <v>12533</v>
      </c>
      <c r="D114" s="10" t="s">
        <v>12534</v>
      </c>
      <c r="E114" s="10" t="s">
        <v>12535</v>
      </c>
      <c r="F114" s="10" t="s">
        <v>12536</v>
      </c>
      <c r="G114" s="10" t="s">
        <v>12537</v>
      </c>
      <c r="H114" s="10" t="s">
        <v>12538</v>
      </c>
    </row>
    <row r="115" customFormat="false" ht="15" hidden="false" customHeight="false" outlineLevel="0" collapsed="false">
      <c r="A115" s="7" t="s">
        <v>1444</v>
      </c>
      <c r="B115" s="8" t="s">
        <v>12539</v>
      </c>
      <c r="C115" s="8" t="s">
        <v>12540</v>
      </c>
      <c r="D115" s="8" t="s">
        <v>12541</v>
      </c>
      <c r="E115" s="8" t="s">
        <v>12542</v>
      </c>
      <c r="F115" s="8" t="s">
        <v>12543</v>
      </c>
      <c r="G115" s="8" t="s">
        <v>12544</v>
      </c>
      <c r="H115" s="8" t="s">
        <v>12545</v>
      </c>
    </row>
    <row r="116" customFormat="false" ht="15" hidden="false" customHeight="false" outlineLevel="0" collapsed="false">
      <c r="A116" s="11" t="s">
        <v>1452</v>
      </c>
      <c r="B116" s="10" t="s">
        <v>12539</v>
      </c>
      <c r="C116" s="10" t="s">
        <v>12540</v>
      </c>
      <c r="D116" s="10" t="s">
        <v>12541</v>
      </c>
      <c r="E116" s="10" t="s">
        <v>12542</v>
      </c>
      <c r="F116" s="10" t="s">
        <v>12543</v>
      </c>
      <c r="G116" s="10" t="s">
        <v>12544</v>
      </c>
      <c r="H116" s="10" t="s">
        <v>12545</v>
      </c>
    </row>
    <row r="117" customFormat="false" ht="15" hidden="false" customHeight="false" outlineLevel="0" collapsed="false">
      <c r="A117" s="7" t="s">
        <v>1485</v>
      </c>
      <c r="B117" s="8" t="s">
        <v>12546</v>
      </c>
      <c r="C117" s="8" t="s">
        <v>12547</v>
      </c>
      <c r="D117" s="8" t="s">
        <v>12548</v>
      </c>
      <c r="E117" s="8" t="s">
        <v>12549</v>
      </c>
      <c r="F117" s="8" t="s">
        <v>12550</v>
      </c>
      <c r="G117" s="8" t="s">
        <v>12551</v>
      </c>
      <c r="H117" s="8" t="s">
        <v>12552</v>
      </c>
    </row>
    <row r="118" customFormat="false" ht="15" hidden="false" customHeight="false" outlineLevel="0" collapsed="false">
      <c r="A118" s="11" t="s">
        <v>1517</v>
      </c>
      <c r="B118" s="10" t="s">
        <v>12546</v>
      </c>
      <c r="C118" s="10" t="s">
        <v>12547</v>
      </c>
      <c r="D118" s="10" t="s">
        <v>12548</v>
      </c>
      <c r="E118" s="10" t="s">
        <v>12549</v>
      </c>
      <c r="F118" s="10" t="s">
        <v>12550</v>
      </c>
      <c r="G118" s="10" t="s">
        <v>12551</v>
      </c>
      <c r="H118" s="10" t="s">
        <v>12552</v>
      </c>
    </row>
    <row r="119" customFormat="false" ht="15" hidden="false" customHeight="false" outlineLevel="0" collapsed="false">
      <c r="A119" s="7" t="s">
        <v>1525</v>
      </c>
      <c r="B119" s="8" t="s">
        <v>12553</v>
      </c>
      <c r="C119" s="8" t="s">
        <v>12554</v>
      </c>
      <c r="D119" s="8" t="s">
        <v>12555</v>
      </c>
      <c r="E119" s="8" t="s">
        <v>12556</v>
      </c>
      <c r="F119" s="8" t="s">
        <v>12557</v>
      </c>
      <c r="G119" s="8" t="s">
        <v>12558</v>
      </c>
      <c r="H119" s="8" t="s">
        <v>12559</v>
      </c>
    </row>
    <row r="120" customFormat="false" ht="15" hidden="false" customHeight="false" outlineLevel="0" collapsed="false">
      <c r="A120" s="11" t="s">
        <v>1549</v>
      </c>
      <c r="B120" s="10" t="s">
        <v>12553</v>
      </c>
      <c r="C120" s="10" t="s">
        <v>12554</v>
      </c>
      <c r="D120" s="10" t="s">
        <v>12555</v>
      </c>
      <c r="E120" s="10" t="s">
        <v>12556</v>
      </c>
      <c r="F120" s="10" t="s">
        <v>12557</v>
      </c>
      <c r="G120" s="10" t="s">
        <v>12558</v>
      </c>
      <c r="H120" s="10" t="s">
        <v>12559</v>
      </c>
    </row>
    <row r="121" customFormat="false" ht="15" hidden="false" customHeight="false" outlineLevel="0" collapsed="false">
      <c r="A121" s="7" t="s">
        <v>1585</v>
      </c>
      <c r="B121" s="8" t="s">
        <v>12560</v>
      </c>
      <c r="C121" s="8" t="s">
        <v>12561</v>
      </c>
      <c r="D121" s="8" t="s">
        <v>12562</v>
      </c>
      <c r="E121" s="8" t="s">
        <v>12563</v>
      </c>
      <c r="F121" s="8" t="s">
        <v>12564</v>
      </c>
      <c r="G121" s="8" t="s">
        <v>12565</v>
      </c>
      <c r="H121" s="8" t="s">
        <v>12566</v>
      </c>
    </row>
    <row r="122" customFormat="false" ht="15" hidden="false" customHeight="false" outlineLevel="0" collapsed="false">
      <c r="A122" s="11" t="s">
        <v>1593</v>
      </c>
      <c r="B122" s="10" t="s">
        <v>12560</v>
      </c>
      <c r="C122" s="10" t="s">
        <v>12561</v>
      </c>
      <c r="D122" s="10" t="s">
        <v>12562</v>
      </c>
      <c r="E122" s="10" t="s">
        <v>12563</v>
      </c>
      <c r="F122" s="10" t="s">
        <v>12564</v>
      </c>
      <c r="G122" s="10" t="s">
        <v>12565</v>
      </c>
      <c r="H122" s="10" t="s">
        <v>12566</v>
      </c>
    </row>
    <row r="123" customFormat="false" ht="15" hidden="false" customHeight="false" outlineLevel="0" collapsed="false">
      <c r="A123" s="7" t="s">
        <v>1594</v>
      </c>
      <c r="B123" s="28"/>
      <c r="C123" s="8" t="s">
        <v>12567</v>
      </c>
      <c r="D123" s="8" t="s">
        <v>12568</v>
      </c>
      <c r="E123" s="28"/>
      <c r="F123" s="28"/>
      <c r="G123" s="28"/>
      <c r="H123" s="28"/>
    </row>
    <row r="124" customFormat="false" ht="15" hidden="false" customHeight="false" outlineLevel="0" collapsed="false">
      <c r="A124" s="11" t="s">
        <v>1602</v>
      </c>
      <c r="B124" s="17"/>
      <c r="C124" s="10" t="s">
        <v>12567</v>
      </c>
      <c r="D124" s="10" t="s">
        <v>12568</v>
      </c>
      <c r="E124" s="17"/>
      <c r="F124" s="17"/>
      <c r="G124" s="17"/>
      <c r="H124" s="17"/>
    </row>
    <row r="125" customFormat="false" ht="15" hidden="false" customHeight="false" outlineLevel="0" collapsed="false">
      <c r="A125" s="7" t="s">
        <v>1603</v>
      </c>
      <c r="B125" s="8" t="s">
        <v>12569</v>
      </c>
      <c r="C125" s="8" t="s">
        <v>12570</v>
      </c>
      <c r="D125" s="8" t="s">
        <v>12571</v>
      </c>
      <c r="E125" s="8" t="s">
        <v>12572</v>
      </c>
      <c r="F125" s="8" t="s">
        <v>12573</v>
      </c>
      <c r="G125" s="8" t="s">
        <v>12574</v>
      </c>
      <c r="H125" s="8" t="s">
        <v>12575</v>
      </c>
    </row>
    <row r="126" customFormat="false" ht="15" hidden="false" customHeight="false" outlineLevel="0" collapsed="false">
      <c r="A126" s="11" t="s">
        <v>1611</v>
      </c>
      <c r="B126" s="10" t="s">
        <v>12569</v>
      </c>
      <c r="C126" s="10" t="s">
        <v>12570</v>
      </c>
      <c r="D126" s="10" t="s">
        <v>12571</v>
      </c>
      <c r="E126" s="10" t="s">
        <v>12572</v>
      </c>
      <c r="F126" s="10" t="s">
        <v>12573</v>
      </c>
      <c r="G126" s="10" t="s">
        <v>12574</v>
      </c>
      <c r="H126" s="10" t="s">
        <v>12575</v>
      </c>
    </row>
    <row r="127" customFormat="false" ht="15" hidden="false" customHeight="false" outlineLevel="0" collapsed="false">
      <c r="A127" s="7" t="s">
        <v>1612</v>
      </c>
      <c r="B127" s="8" t="s">
        <v>12576</v>
      </c>
      <c r="C127" s="8" t="s">
        <v>12577</v>
      </c>
      <c r="D127" s="8" t="s">
        <v>12578</v>
      </c>
      <c r="E127" s="8" t="s">
        <v>12579</v>
      </c>
      <c r="F127" s="8" t="s">
        <v>12580</v>
      </c>
      <c r="G127" s="8" t="s">
        <v>12581</v>
      </c>
      <c r="H127" s="8" t="s">
        <v>12582</v>
      </c>
    </row>
    <row r="128" customFormat="false" ht="15" hidden="false" customHeight="false" outlineLevel="0" collapsed="false">
      <c r="A128" s="11" t="s">
        <v>1620</v>
      </c>
      <c r="B128" s="10" t="s">
        <v>12576</v>
      </c>
      <c r="C128" s="10" t="s">
        <v>12577</v>
      </c>
      <c r="D128" s="10" t="s">
        <v>12578</v>
      </c>
      <c r="E128" s="10" t="s">
        <v>12579</v>
      </c>
      <c r="F128" s="10" t="s">
        <v>12580</v>
      </c>
      <c r="G128" s="10" t="s">
        <v>12581</v>
      </c>
      <c r="H128" s="10" t="s">
        <v>12582</v>
      </c>
    </row>
    <row r="129" customFormat="false" ht="15" hidden="false" customHeight="false" outlineLevel="0" collapsed="false">
      <c r="A129" s="7" t="s">
        <v>1630</v>
      </c>
      <c r="B129" s="8" t="s">
        <v>12583</v>
      </c>
      <c r="C129" s="8" t="s">
        <v>12584</v>
      </c>
      <c r="D129" s="8" t="s">
        <v>12585</v>
      </c>
      <c r="E129" s="8" t="s">
        <v>12586</v>
      </c>
      <c r="F129" s="8" t="s">
        <v>12587</v>
      </c>
      <c r="G129" s="8" t="s">
        <v>12588</v>
      </c>
      <c r="H129" s="8" t="s">
        <v>12589</v>
      </c>
    </row>
    <row r="130" customFormat="false" ht="15" hidden="false" customHeight="false" outlineLevel="0" collapsed="false">
      <c r="A130" s="11" t="s">
        <v>1638</v>
      </c>
      <c r="B130" s="10" t="s">
        <v>12583</v>
      </c>
      <c r="C130" s="10" t="s">
        <v>12584</v>
      </c>
      <c r="D130" s="10" t="s">
        <v>12585</v>
      </c>
      <c r="E130" s="10" t="s">
        <v>12586</v>
      </c>
      <c r="F130" s="10" t="s">
        <v>12587</v>
      </c>
      <c r="G130" s="10" t="s">
        <v>12588</v>
      </c>
      <c r="H130" s="10" t="s">
        <v>12589</v>
      </c>
    </row>
    <row r="131" customFormat="false" ht="15" hidden="false" customHeight="false" outlineLevel="0" collapsed="false">
      <c r="A131" s="7" t="s">
        <v>1663</v>
      </c>
      <c r="B131" s="8" t="s">
        <v>12590</v>
      </c>
      <c r="C131" s="8" t="s">
        <v>12591</v>
      </c>
      <c r="D131" s="8" t="s">
        <v>12592</v>
      </c>
      <c r="E131" s="8" t="s">
        <v>12593</v>
      </c>
      <c r="F131" s="8" t="s">
        <v>12594</v>
      </c>
      <c r="G131" s="8" t="s">
        <v>12595</v>
      </c>
      <c r="H131" s="8" t="s">
        <v>12596</v>
      </c>
    </row>
    <row r="132" customFormat="false" ht="15" hidden="false" customHeight="false" outlineLevel="0" collapsed="false">
      <c r="A132" s="11" t="s">
        <v>1671</v>
      </c>
      <c r="B132" s="10" t="s">
        <v>12590</v>
      </c>
      <c r="C132" s="10" t="s">
        <v>12591</v>
      </c>
      <c r="D132" s="10" t="s">
        <v>12592</v>
      </c>
      <c r="E132" s="10" t="s">
        <v>12593</v>
      </c>
      <c r="F132" s="10" t="s">
        <v>12594</v>
      </c>
      <c r="G132" s="10" t="s">
        <v>12595</v>
      </c>
      <c r="H132" s="10" t="s">
        <v>12596</v>
      </c>
    </row>
    <row r="133" customFormat="false" ht="15" hidden="false" customHeight="false" outlineLevel="0" collapsed="false">
      <c r="A133" s="7" t="s">
        <v>1689</v>
      </c>
      <c r="B133" s="8" t="s">
        <v>12597</v>
      </c>
      <c r="C133" s="28"/>
      <c r="D133" s="28"/>
      <c r="E133" s="28"/>
      <c r="F133" s="28"/>
      <c r="G133" s="28"/>
      <c r="H133" s="28"/>
    </row>
    <row r="134" customFormat="false" ht="15" hidden="false" customHeight="false" outlineLevel="0" collapsed="false">
      <c r="A134" s="11" t="s">
        <v>1697</v>
      </c>
      <c r="B134" s="10" t="s">
        <v>12597</v>
      </c>
      <c r="C134" s="17"/>
      <c r="D134" s="17"/>
      <c r="E134" s="17"/>
      <c r="F134" s="17"/>
      <c r="G134" s="17"/>
      <c r="H134" s="17"/>
    </row>
    <row r="135" customFormat="false" ht="30" hidden="false" customHeight="false" outlineLevel="0" collapsed="false">
      <c r="A135" s="4" t="s">
        <v>1698</v>
      </c>
      <c r="B135" s="5" t="s">
        <v>164</v>
      </c>
      <c r="C135" s="5" t="s">
        <v>165</v>
      </c>
      <c r="D135" s="5" t="s">
        <v>166</v>
      </c>
      <c r="E135" s="5" t="s">
        <v>167</v>
      </c>
      <c r="F135" s="5" t="s">
        <v>168</v>
      </c>
      <c r="G135" s="5" t="s">
        <v>169</v>
      </c>
      <c r="H135" s="5" t="s">
        <v>170</v>
      </c>
    </row>
    <row r="136" customFormat="false" ht="15" hidden="false" customHeight="false" outlineLevel="0" collapsed="false">
      <c r="A136" s="5" t="s">
        <v>171</v>
      </c>
      <c r="B136" s="6" t="s">
        <v>292</v>
      </c>
      <c r="C136" s="6" t="s">
        <v>293</v>
      </c>
      <c r="D136" s="6" t="s">
        <v>294</v>
      </c>
      <c r="E136" s="6" t="s">
        <v>295</v>
      </c>
      <c r="F136" s="6" t="s">
        <v>296</v>
      </c>
      <c r="G136" s="6" t="s">
        <v>297</v>
      </c>
      <c r="H136" s="6" t="s">
        <v>298</v>
      </c>
    </row>
    <row r="137" customFormat="false" ht="15" hidden="false" customHeight="false" outlineLevel="0" collapsed="false">
      <c r="A137" s="11" t="s">
        <v>1699</v>
      </c>
      <c r="B137" s="10" t="s">
        <v>292</v>
      </c>
      <c r="C137" s="10" t="s">
        <v>293</v>
      </c>
      <c r="D137" s="10" t="s">
        <v>294</v>
      </c>
      <c r="E137" s="10" t="s">
        <v>295</v>
      </c>
      <c r="F137" s="10" t="s">
        <v>296</v>
      </c>
      <c r="G137" s="10" t="s">
        <v>297</v>
      </c>
      <c r="H137" s="10" t="s">
        <v>298</v>
      </c>
    </row>
    <row r="138" customFormat="false" ht="15" hidden="false" customHeight="false" outlineLevel="0" collapsed="false">
      <c r="A138" s="9"/>
      <c r="B138" s="17"/>
      <c r="C138" s="17"/>
      <c r="D138" s="17"/>
      <c r="E138" s="17"/>
      <c r="F138" s="17"/>
      <c r="G138" s="17"/>
      <c r="H138" s="17"/>
    </row>
    <row r="139" customFormat="false" ht="30" hidden="false" customHeight="false" outlineLevel="0" collapsed="false">
      <c r="A139" s="4" t="s">
        <v>1700</v>
      </c>
      <c r="B139" s="5" t="s">
        <v>164</v>
      </c>
      <c r="C139" s="5" t="s">
        <v>165</v>
      </c>
      <c r="D139" s="5" t="s">
        <v>166</v>
      </c>
      <c r="E139" s="5" t="s">
        <v>167</v>
      </c>
      <c r="F139" s="5" t="s">
        <v>168</v>
      </c>
      <c r="G139" s="5" t="s">
        <v>169</v>
      </c>
      <c r="H139" s="5" t="s">
        <v>170</v>
      </c>
    </row>
    <row r="140" customFormat="false" ht="15" hidden="false" customHeight="false" outlineLevel="0" collapsed="false">
      <c r="A140" s="5" t="s">
        <v>171</v>
      </c>
      <c r="B140" s="6" t="s">
        <v>292</v>
      </c>
      <c r="C140" s="6" t="s">
        <v>293</v>
      </c>
      <c r="D140" s="6" t="s">
        <v>294</v>
      </c>
      <c r="E140" s="6" t="s">
        <v>295</v>
      </c>
      <c r="F140" s="6" t="s">
        <v>296</v>
      </c>
      <c r="G140" s="6" t="s">
        <v>297</v>
      </c>
      <c r="H140" s="6" t="s">
        <v>298</v>
      </c>
    </row>
    <row r="141" customFormat="false" ht="15" hidden="false" customHeight="false" outlineLevel="0" collapsed="false">
      <c r="A141" s="11" t="s">
        <v>1701</v>
      </c>
      <c r="B141" s="10" t="s">
        <v>12598</v>
      </c>
      <c r="C141" s="17"/>
      <c r="D141" s="17"/>
      <c r="E141" s="10" t="s">
        <v>12285</v>
      </c>
      <c r="F141" s="10" t="s">
        <v>12286</v>
      </c>
      <c r="G141" s="10" t="s">
        <v>12287</v>
      </c>
      <c r="H141" s="10" t="s">
        <v>12288</v>
      </c>
    </row>
    <row r="142" customFormat="false" ht="15" hidden="false" customHeight="false" outlineLevel="0" collapsed="false">
      <c r="A142" s="11" t="s">
        <v>1707</v>
      </c>
      <c r="B142" s="10" t="s">
        <v>12599</v>
      </c>
      <c r="C142" s="10" t="s">
        <v>293</v>
      </c>
      <c r="D142" s="10" t="s">
        <v>294</v>
      </c>
      <c r="E142" s="10" t="s">
        <v>12600</v>
      </c>
      <c r="F142" s="10" t="s">
        <v>12601</v>
      </c>
      <c r="G142" s="10" t="s">
        <v>12602</v>
      </c>
      <c r="H142" s="10" t="s">
        <v>12603</v>
      </c>
    </row>
    <row r="143" customFormat="false" ht="15" hidden="false" customHeight="false" outlineLevel="0" collapsed="false">
      <c r="A143" s="11" t="s">
        <v>1713</v>
      </c>
      <c r="B143" s="10" t="s">
        <v>12604</v>
      </c>
      <c r="C143" s="17"/>
      <c r="D143" s="17"/>
      <c r="E143" s="10" t="s">
        <v>12605</v>
      </c>
      <c r="F143" s="10" t="s">
        <v>12606</v>
      </c>
      <c r="G143" s="10" t="s">
        <v>12607</v>
      </c>
      <c r="H143" s="10" t="s">
        <v>12608</v>
      </c>
    </row>
    <row r="144" customFormat="false" ht="15" hidden="false" customHeight="false" outlineLevel="0" collapsed="false">
      <c r="A144" s="9"/>
      <c r="B144" s="17"/>
      <c r="C144" s="17"/>
      <c r="D144" s="17"/>
      <c r="E144" s="17"/>
      <c r="F144" s="17"/>
      <c r="G144" s="17"/>
      <c r="H144" s="17"/>
    </row>
    <row r="145" customFormat="false" ht="15" hidden="false" customHeight="false" outlineLevel="0" collapsed="false">
      <c r="A145" s="4" t="s">
        <v>1719</v>
      </c>
      <c r="B145" s="5" t="s">
        <v>164</v>
      </c>
      <c r="C145" s="5" t="s">
        <v>165</v>
      </c>
      <c r="D145" s="5" t="s">
        <v>166</v>
      </c>
      <c r="E145" s="5" t="s">
        <v>167</v>
      </c>
      <c r="F145" s="5" t="s">
        <v>168</v>
      </c>
      <c r="G145" s="5" t="s">
        <v>169</v>
      </c>
      <c r="H145" s="5" t="s">
        <v>170</v>
      </c>
    </row>
    <row r="146" customFormat="false" ht="15" hidden="false" customHeight="false" outlineLevel="0" collapsed="false">
      <c r="A146" s="5" t="s">
        <v>171</v>
      </c>
      <c r="B146" s="6" t="s">
        <v>292</v>
      </c>
      <c r="C146" s="6" t="s">
        <v>293</v>
      </c>
      <c r="D146" s="6" t="s">
        <v>294</v>
      </c>
      <c r="E146" s="6" t="s">
        <v>295</v>
      </c>
      <c r="F146" s="6" t="s">
        <v>296</v>
      </c>
      <c r="G146" s="6" t="s">
        <v>297</v>
      </c>
      <c r="H146" s="6" t="s">
        <v>298</v>
      </c>
    </row>
    <row r="147" customFormat="false" ht="15" hidden="false" customHeight="false" outlineLevel="0" collapsed="false">
      <c r="A147" s="11" t="s">
        <v>1725</v>
      </c>
      <c r="B147" s="10" t="s">
        <v>292</v>
      </c>
      <c r="C147" s="10" t="s">
        <v>293</v>
      </c>
      <c r="D147" s="10" t="s">
        <v>294</v>
      </c>
      <c r="E147" s="10" t="s">
        <v>295</v>
      </c>
      <c r="F147" s="10" t="s">
        <v>296</v>
      </c>
      <c r="G147" s="10" t="s">
        <v>297</v>
      </c>
      <c r="H147" s="10" t="s">
        <v>298</v>
      </c>
    </row>
    <row r="148" customFormat="false" ht="15" hidden="false" customHeight="false" outlineLevel="0" collapsed="false">
      <c r="A148" s="9"/>
      <c r="B148" s="17"/>
      <c r="C148" s="17"/>
      <c r="D148" s="17"/>
      <c r="E148" s="17"/>
      <c r="F148" s="17"/>
      <c r="G148" s="17"/>
      <c r="H148" s="17"/>
    </row>
    <row r="149" customFormat="false" ht="30" hidden="false" customHeight="false" outlineLevel="0" collapsed="false">
      <c r="A149" s="4" t="s">
        <v>1730</v>
      </c>
      <c r="B149" s="5" t="s">
        <v>164</v>
      </c>
      <c r="C149" s="5" t="s">
        <v>165</v>
      </c>
      <c r="D149" s="5" t="s">
        <v>166</v>
      </c>
      <c r="E149" s="5" t="s">
        <v>167</v>
      </c>
      <c r="F149" s="5" t="s">
        <v>168</v>
      </c>
      <c r="G149" s="5" t="s">
        <v>169</v>
      </c>
      <c r="H149" s="5" t="s">
        <v>170</v>
      </c>
    </row>
    <row r="150" customFormat="false" ht="15" hidden="false" customHeight="false" outlineLevel="0" collapsed="false">
      <c r="A150" s="5" t="s">
        <v>171</v>
      </c>
      <c r="B150" s="6" t="s">
        <v>292</v>
      </c>
      <c r="C150" s="6" t="s">
        <v>293</v>
      </c>
      <c r="D150" s="6" t="s">
        <v>294</v>
      </c>
      <c r="E150" s="6" t="s">
        <v>295</v>
      </c>
      <c r="F150" s="6" t="s">
        <v>296</v>
      </c>
      <c r="G150" s="6" t="s">
        <v>297</v>
      </c>
      <c r="H150" s="6" t="s">
        <v>298</v>
      </c>
    </row>
    <row r="151" customFormat="false" ht="15" hidden="false" customHeight="false" outlineLevel="0" collapsed="false">
      <c r="A151" s="11" t="s">
        <v>1741</v>
      </c>
      <c r="B151" s="10" t="s">
        <v>12609</v>
      </c>
      <c r="C151" s="10" t="s">
        <v>12185</v>
      </c>
      <c r="D151" s="10" t="s">
        <v>12186</v>
      </c>
      <c r="E151" s="10" t="s">
        <v>12187</v>
      </c>
      <c r="F151" s="10" t="s">
        <v>12188</v>
      </c>
      <c r="G151" s="10" t="s">
        <v>12189</v>
      </c>
      <c r="H151" s="10" t="s">
        <v>12190</v>
      </c>
    </row>
    <row r="152" customFormat="false" ht="15" hidden="false" customHeight="false" outlineLevel="0" collapsed="false">
      <c r="A152" s="11" t="s">
        <v>1747</v>
      </c>
      <c r="B152" s="10" t="s">
        <v>12191</v>
      </c>
      <c r="C152" s="10" t="s">
        <v>12192</v>
      </c>
      <c r="D152" s="10" t="s">
        <v>12193</v>
      </c>
      <c r="E152" s="10" t="s">
        <v>12194</v>
      </c>
      <c r="F152" s="10" t="s">
        <v>12195</v>
      </c>
      <c r="G152" s="10" t="s">
        <v>12196</v>
      </c>
      <c r="H152" s="10" t="s">
        <v>12197</v>
      </c>
    </row>
    <row r="153" customFormat="false" ht="15" hidden="false" customHeight="false" outlineLevel="0" collapsed="false">
      <c r="A153" s="11" t="s">
        <v>1752</v>
      </c>
      <c r="B153" s="10" t="s">
        <v>12610</v>
      </c>
      <c r="C153" s="10" t="s">
        <v>12199</v>
      </c>
      <c r="D153" s="10" t="s">
        <v>12200</v>
      </c>
      <c r="E153" s="10" t="s">
        <v>12201</v>
      </c>
      <c r="F153" s="10" t="s">
        <v>12202</v>
      </c>
      <c r="G153" s="10" t="s">
        <v>12203</v>
      </c>
      <c r="H153" s="10" t="s">
        <v>12204</v>
      </c>
    </row>
    <row r="154" customFormat="false" ht="15" hidden="false" customHeight="false" outlineLevel="0" collapsed="false">
      <c r="A154" s="11" t="s">
        <v>1765</v>
      </c>
      <c r="B154" s="10" t="s">
        <v>12611</v>
      </c>
      <c r="C154" s="10" t="s">
        <v>12220</v>
      </c>
      <c r="D154" s="10" t="s">
        <v>12221</v>
      </c>
      <c r="E154" s="10" t="s">
        <v>12222</v>
      </c>
      <c r="F154" s="10" t="s">
        <v>12223</v>
      </c>
      <c r="G154" s="10" t="s">
        <v>12224</v>
      </c>
      <c r="H154" s="10" t="s">
        <v>12225</v>
      </c>
    </row>
    <row r="155" customFormat="false" ht="15" hidden="false" customHeight="false" outlineLevel="0" collapsed="false">
      <c r="A155" s="11" t="s">
        <v>1769</v>
      </c>
      <c r="B155" s="10" t="s">
        <v>12254</v>
      </c>
      <c r="C155" s="10" t="s">
        <v>12255</v>
      </c>
      <c r="D155" s="10" t="s">
        <v>12256</v>
      </c>
      <c r="E155" s="10" t="s">
        <v>12257</v>
      </c>
      <c r="F155" s="10" t="s">
        <v>12258</v>
      </c>
      <c r="G155" s="10" t="s">
        <v>12259</v>
      </c>
      <c r="H155" s="10" t="s">
        <v>12260</v>
      </c>
    </row>
    <row r="156" customFormat="false" ht="15" hidden="false" customHeight="false" outlineLevel="0" collapsed="false">
      <c r="A156" s="11" t="s">
        <v>1772</v>
      </c>
      <c r="B156" s="10" t="s">
        <v>12612</v>
      </c>
      <c r="C156" s="10" t="s">
        <v>12262</v>
      </c>
      <c r="D156" s="10" t="s">
        <v>12263</v>
      </c>
      <c r="E156" s="10" t="s">
        <v>12264</v>
      </c>
      <c r="F156" s="10" t="s">
        <v>12265</v>
      </c>
      <c r="G156" s="10" t="s">
        <v>12266</v>
      </c>
      <c r="H156" s="10" t="s">
        <v>12267</v>
      </c>
    </row>
    <row r="157" customFormat="false" ht="15" hidden="false" customHeight="false" outlineLevel="0" collapsed="false">
      <c r="A157" s="11" t="s">
        <v>1775</v>
      </c>
      <c r="B157" s="10" t="s">
        <v>12613</v>
      </c>
      <c r="C157" s="10" t="s">
        <v>12290</v>
      </c>
      <c r="D157" s="10" t="s">
        <v>12291</v>
      </c>
      <c r="E157" s="10" t="s">
        <v>12292</v>
      </c>
      <c r="F157" s="10" t="s">
        <v>12293</v>
      </c>
      <c r="G157" s="10" t="s">
        <v>12294</v>
      </c>
      <c r="H157" s="10" t="s">
        <v>12295</v>
      </c>
    </row>
    <row r="158" customFormat="false" ht="15" hidden="false" customHeight="false" outlineLevel="0" collapsed="false">
      <c r="A158" s="11" t="s">
        <v>1778</v>
      </c>
      <c r="B158" s="10" t="s">
        <v>12614</v>
      </c>
      <c r="C158" s="10" t="s">
        <v>12327</v>
      </c>
      <c r="D158" s="10" t="s">
        <v>12328</v>
      </c>
      <c r="E158" s="10" t="s">
        <v>12329</v>
      </c>
      <c r="F158" s="10" t="s">
        <v>12330</v>
      </c>
      <c r="G158" s="10" t="s">
        <v>12331</v>
      </c>
      <c r="H158" s="10" t="s">
        <v>12332</v>
      </c>
    </row>
    <row r="159" customFormat="false" ht="15" hidden="false" customHeight="false" outlineLevel="0" collapsed="false">
      <c r="A159" s="11" t="s">
        <v>1786</v>
      </c>
      <c r="B159" s="10" t="s">
        <v>12337</v>
      </c>
      <c r="C159" s="10" t="s">
        <v>12338</v>
      </c>
      <c r="D159" s="10" t="s">
        <v>12339</v>
      </c>
      <c r="E159" s="10" t="s">
        <v>12340</v>
      </c>
      <c r="F159" s="10" t="s">
        <v>12341</v>
      </c>
      <c r="G159" s="10" t="s">
        <v>12342</v>
      </c>
      <c r="H159" s="10" t="s">
        <v>12343</v>
      </c>
    </row>
    <row r="160" customFormat="false" ht="15" hidden="false" customHeight="false" outlineLevel="0" collapsed="false">
      <c r="A160" s="11" t="s">
        <v>1789</v>
      </c>
      <c r="B160" s="10" t="s">
        <v>12615</v>
      </c>
      <c r="C160" s="10" t="s">
        <v>12345</v>
      </c>
      <c r="D160" s="10" t="s">
        <v>12346</v>
      </c>
      <c r="E160" s="10" t="s">
        <v>12347</v>
      </c>
      <c r="F160" s="10" t="s">
        <v>12348</v>
      </c>
      <c r="G160" s="10" t="s">
        <v>12349</v>
      </c>
      <c r="H160" s="10" t="s">
        <v>12350</v>
      </c>
    </row>
    <row r="161" customFormat="false" ht="15" hidden="false" customHeight="false" outlineLevel="0" collapsed="false">
      <c r="A161" s="11" t="s">
        <v>1792</v>
      </c>
      <c r="B161" s="17"/>
      <c r="C161" s="17"/>
      <c r="D161" s="17"/>
      <c r="E161" s="10" t="s">
        <v>12351</v>
      </c>
      <c r="F161" s="10" t="s">
        <v>12352</v>
      </c>
      <c r="G161" s="10" t="s">
        <v>12353</v>
      </c>
      <c r="H161" s="10" t="s">
        <v>12354</v>
      </c>
    </row>
    <row r="162" customFormat="false" ht="15" hidden="false" customHeight="false" outlineLevel="0" collapsed="false">
      <c r="A162" s="11" t="s">
        <v>1793</v>
      </c>
      <c r="B162" s="10" t="s">
        <v>12355</v>
      </c>
      <c r="C162" s="10" t="s">
        <v>12356</v>
      </c>
      <c r="D162" s="10" t="s">
        <v>12357</v>
      </c>
      <c r="E162" s="10" t="s">
        <v>12358</v>
      </c>
      <c r="F162" s="10" t="s">
        <v>12359</v>
      </c>
      <c r="G162" s="10" t="s">
        <v>12360</v>
      </c>
      <c r="H162" s="10" t="s">
        <v>12361</v>
      </c>
    </row>
    <row r="163" customFormat="false" ht="15" hidden="false" customHeight="false" outlineLevel="0" collapsed="false">
      <c r="A163" s="11" t="s">
        <v>1797</v>
      </c>
      <c r="B163" s="10" t="s">
        <v>12362</v>
      </c>
      <c r="C163" s="10" t="s">
        <v>12363</v>
      </c>
      <c r="D163" s="10" t="s">
        <v>12364</v>
      </c>
      <c r="E163" s="10" t="s">
        <v>12365</v>
      </c>
      <c r="F163" s="10" t="s">
        <v>12366</v>
      </c>
      <c r="G163" s="10" t="s">
        <v>12367</v>
      </c>
      <c r="H163" s="10" t="s">
        <v>12368</v>
      </c>
    </row>
    <row r="164" customFormat="false" ht="15" hidden="false" customHeight="false" outlineLevel="0" collapsed="false">
      <c r="A164" s="11" t="s">
        <v>1800</v>
      </c>
      <c r="B164" s="10" t="s">
        <v>12369</v>
      </c>
      <c r="C164" s="10" t="s">
        <v>12370</v>
      </c>
      <c r="D164" s="10" t="s">
        <v>12371</v>
      </c>
      <c r="E164" s="10" t="s">
        <v>12372</v>
      </c>
      <c r="F164" s="10" t="s">
        <v>12373</v>
      </c>
      <c r="G164" s="10" t="s">
        <v>12374</v>
      </c>
      <c r="H164" s="10" t="s">
        <v>12375</v>
      </c>
    </row>
    <row r="165" customFormat="false" ht="15" hidden="false" customHeight="false" outlineLevel="0" collapsed="false">
      <c r="A165" s="11" t="s">
        <v>1803</v>
      </c>
      <c r="B165" s="10" t="s">
        <v>12376</v>
      </c>
      <c r="C165" s="10" t="s">
        <v>12377</v>
      </c>
      <c r="D165" s="10" t="s">
        <v>12378</v>
      </c>
      <c r="E165" s="10" t="s">
        <v>12379</v>
      </c>
      <c r="F165" s="10" t="s">
        <v>12380</v>
      </c>
      <c r="G165" s="10" t="s">
        <v>12381</v>
      </c>
      <c r="H165" s="10" t="s">
        <v>12382</v>
      </c>
    </row>
    <row r="166" customFormat="false" ht="15" hidden="false" customHeight="false" outlineLevel="0" collapsed="false">
      <c r="A166" s="11" t="s">
        <v>1807</v>
      </c>
      <c r="B166" s="10" t="s">
        <v>12383</v>
      </c>
      <c r="C166" s="10" t="s">
        <v>12384</v>
      </c>
      <c r="D166" s="10" t="s">
        <v>12385</v>
      </c>
      <c r="E166" s="10" t="s">
        <v>12386</v>
      </c>
      <c r="F166" s="10" t="s">
        <v>12387</v>
      </c>
      <c r="G166" s="10" t="s">
        <v>12388</v>
      </c>
      <c r="H166" s="10" t="s">
        <v>12389</v>
      </c>
    </row>
    <row r="167" customFormat="false" ht="15" hidden="false" customHeight="false" outlineLevel="0" collapsed="false">
      <c r="A167" s="11" t="s">
        <v>1810</v>
      </c>
      <c r="B167" s="10" t="s">
        <v>12616</v>
      </c>
      <c r="C167" s="10" t="s">
        <v>12391</v>
      </c>
      <c r="D167" s="10" t="s">
        <v>12392</v>
      </c>
      <c r="E167" s="10" t="s">
        <v>12393</v>
      </c>
      <c r="F167" s="10" t="s">
        <v>12394</v>
      </c>
      <c r="G167" s="10" t="s">
        <v>12395</v>
      </c>
      <c r="H167" s="10" t="s">
        <v>12396</v>
      </c>
    </row>
    <row r="168" customFormat="false" ht="15" hidden="false" customHeight="false" outlineLevel="0" collapsed="false">
      <c r="A168" s="11" t="s">
        <v>1813</v>
      </c>
      <c r="B168" s="17"/>
      <c r="C168" s="17"/>
      <c r="D168" s="17"/>
      <c r="E168" s="10" t="s">
        <v>12425</v>
      </c>
      <c r="F168" s="10" t="s">
        <v>12426</v>
      </c>
      <c r="G168" s="10" t="s">
        <v>12427</v>
      </c>
      <c r="H168" s="10" t="s">
        <v>12428</v>
      </c>
    </row>
    <row r="169" customFormat="false" ht="15" hidden="false" customHeight="false" outlineLevel="0" collapsed="false">
      <c r="A169" s="11" t="s">
        <v>1814</v>
      </c>
      <c r="B169" s="10" t="s">
        <v>12429</v>
      </c>
      <c r="C169" s="10" t="s">
        <v>12430</v>
      </c>
      <c r="D169" s="10" t="s">
        <v>12431</v>
      </c>
      <c r="E169" s="10" t="s">
        <v>12432</v>
      </c>
      <c r="F169" s="10" t="s">
        <v>12433</v>
      </c>
      <c r="G169" s="10" t="s">
        <v>12434</v>
      </c>
      <c r="H169" s="10" t="s">
        <v>12435</v>
      </c>
    </row>
    <row r="170" customFormat="false" ht="15" hidden="false" customHeight="false" outlineLevel="0" collapsed="false">
      <c r="A170" s="11" t="s">
        <v>1817</v>
      </c>
      <c r="B170" s="10" t="s">
        <v>12436</v>
      </c>
      <c r="C170" s="10" t="s">
        <v>12437</v>
      </c>
      <c r="D170" s="10" t="s">
        <v>12438</v>
      </c>
      <c r="E170" s="10" t="s">
        <v>12439</v>
      </c>
      <c r="F170" s="10" t="s">
        <v>12440</v>
      </c>
      <c r="G170" s="10" t="s">
        <v>12441</v>
      </c>
      <c r="H170" s="10" t="s">
        <v>12442</v>
      </c>
    </row>
    <row r="171" customFormat="false" ht="15" hidden="false" customHeight="false" outlineLevel="0" collapsed="false">
      <c r="A171" s="11" t="s">
        <v>1825</v>
      </c>
      <c r="B171" s="10" t="s">
        <v>12617</v>
      </c>
      <c r="C171" s="10" t="s">
        <v>12444</v>
      </c>
      <c r="D171" s="10" t="s">
        <v>7420</v>
      </c>
      <c r="E171" s="17"/>
      <c r="F171" s="17"/>
      <c r="G171" s="17"/>
      <c r="H171" s="17"/>
    </row>
    <row r="172" customFormat="false" ht="15" hidden="false" customHeight="false" outlineLevel="0" collapsed="false">
      <c r="A172" s="11" t="s">
        <v>1831</v>
      </c>
      <c r="B172" s="10" t="s">
        <v>12618</v>
      </c>
      <c r="C172" s="10" t="s">
        <v>12448</v>
      </c>
      <c r="D172" s="10" t="s">
        <v>12449</v>
      </c>
      <c r="E172" s="10" t="s">
        <v>12450</v>
      </c>
      <c r="F172" s="10" t="s">
        <v>12451</v>
      </c>
      <c r="G172" s="10" t="s">
        <v>12452</v>
      </c>
      <c r="H172" s="10" t="s">
        <v>12453</v>
      </c>
    </row>
    <row r="173" customFormat="false" ht="15" hidden="false" customHeight="false" outlineLevel="0" collapsed="false">
      <c r="A173" s="11" t="s">
        <v>1834</v>
      </c>
      <c r="B173" s="10" t="s">
        <v>12454</v>
      </c>
      <c r="C173" s="10" t="s">
        <v>12455</v>
      </c>
      <c r="D173" s="10" t="s">
        <v>12456</v>
      </c>
      <c r="E173" s="10" t="s">
        <v>12457</v>
      </c>
      <c r="F173" s="10" t="s">
        <v>12458</v>
      </c>
      <c r="G173" s="10" t="s">
        <v>12459</v>
      </c>
      <c r="H173" s="10" t="s">
        <v>12460</v>
      </c>
    </row>
    <row r="174" customFormat="false" ht="15" hidden="false" customHeight="false" outlineLevel="0" collapsed="false">
      <c r="A174" s="11" t="s">
        <v>1842</v>
      </c>
      <c r="B174" s="10" t="s">
        <v>12619</v>
      </c>
      <c r="C174" s="10" t="s">
        <v>12462</v>
      </c>
      <c r="D174" s="10" t="s">
        <v>12463</v>
      </c>
      <c r="E174" s="10" t="s">
        <v>12464</v>
      </c>
      <c r="F174" s="10" t="s">
        <v>12465</v>
      </c>
      <c r="G174" s="10" t="s">
        <v>12466</v>
      </c>
      <c r="H174" s="10" t="s">
        <v>12467</v>
      </c>
    </row>
    <row r="175" customFormat="false" ht="15" hidden="false" customHeight="false" outlineLevel="0" collapsed="false">
      <c r="A175" s="11" t="s">
        <v>1845</v>
      </c>
      <c r="B175" s="10" t="s">
        <v>12483</v>
      </c>
      <c r="C175" s="10" t="s">
        <v>12484</v>
      </c>
      <c r="D175" s="10" t="s">
        <v>12485</v>
      </c>
      <c r="E175" s="10" t="s">
        <v>12486</v>
      </c>
      <c r="F175" s="10" t="s">
        <v>12487</v>
      </c>
      <c r="G175" s="10" t="s">
        <v>12488</v>
      </c>
      <c r="H175" s="10" t="s">
        <v>12489</v>
      </c>
    </row>
    <row r="176" customFormat="false" ht="15" hidden="false" customHeight="false" outlineLevel="0" collapsed="false">
      <c r="A176" s="11" t="s">
        <v>1848</v>
      </c>
      <c r="B176" s="10" t="s">
        <v>12490</v>
      </c>
      <c r="C176" s="10" t="s">
        <v>12491</v>
      </c>
      <c r="D176" s="10" t="s">
        <v>12492</v>
      </c>
      <c r="E176" s="10" t="s">
        <v>12493</v>
      </c>
      <c r="F176" s="10" t="s">
        <v>12494</v>
      </c>
      <c r="G176" s="10" t="s">
        <v>12495</v>
      </c>
      <c r="H176" s="10" t="s">
        <v>12496</v>
      </c>
    </row>
    <row r="177" customFormat="false" ht="15" hidden="false" customHeight="false" outlineLevel="0" collapsed="false">
      <c r="A177" s="11" t="s">
        <v>1851</v>
      </c>
      <c r="B177" s="10" t="s">
        <v>12620</v>
      </c>
      <c r="C177" s="10" t="s">
        <v>12498</v>
      </c>
      <c r="D177" s="10" t="s">
        <v>12499</v>
      </c>
      <c r="E177" s="10" t="s">
        <v>12500</v>
      </c>
      <c r="F177" s="10" t="s">
        <v>12501</v>
      </c>
      <c r="G177" s="10" t="s">
        <v>12502</v>
      </c>
      <c r="H177" s="10" t="s">
        <v>12503</v>
      </c>
    </row>
    <row r="178" customFormat="false" ht="15" hidden="false" customHeight="false" outlineLevel="0" collapsed="false">
      <c r="A178" s="11" t="s">
        <v>1854</v>
      </c>
      <c r="B178" s="10" t="s">
        <v>12504</v>
      </c>
      <c r="C178" s="10" t="s">
        <v>12505</v>
      </c>
      <c r="D178" s="10" t="s">
        <v>12506</v>
      </c>
      <c r="E178" s="10" t="s">
        <v>12507</v>
      </c>
      <c r="F178" s="10" t="s">
        <v>12508</v>
      </c>
      <c r="G178" s="10" t="s">
        <v>12509</v>
      </c>
      <c r="H178" s="10" t="s">
        <v>12510</v>
      </c>
    </row>
    <row r="179" customFormat="false" ht="15" hidden="false" customHeight="false" outlineLevel="0" collapsed="false">
      <c r="A179" s="11" t="s">
        <v>1860</v>
      </c>
      <c r="B179" s="10" t="s">
        <v>12532</v>
      </c>
      <c r="C179" s="10" t="s">
        <v>12533</v>
      </c>
      <c r="D179" s="10" t="s">
        <v>12534</v>
      </c>
      <c r="E179" s="10" t="s">
        <v>12535</v>
      </c>
      <c r="F179" s="10" t="s">
        <v>12536</v>
      </c>
      <c r="G179" s="10" t="s">
        <v>12537</v>
      </c>
      <c r="H179" s="10" t="s">
        <v>12538</v>
      </c>
    </row>
    <row r="180" customFormat="false" ht="15" hidden="false" customHeight="false" outlineLevel="0" collapsed="false">
      <c r="A180" s="11" t="s">
        <v>1863</v>
      </c>
      <c r="B180" s="10" t="s">
        <v>12539</v>
      </c>
      <c r="C180" s="10" t="s">
        <v>12540</v>
      </c>
      <c r="D180" s="10" t="s">
        <v>12541</v>
      </c>
      <c r="E180" s="10" t="s">
        <v>12542</v>
      </c>
      <c r="F180" s="10" t="s">
        <v>12543</v>
      </c>
      <c r="G180" s="10" t="s">
        <v>12544</v>
      </c>
      <c r="H180" s="10" t="s">
        <v>12545</v>
      </c>
    </row>
    <row r="181" customFormat="false" ht="15" hidden="false" customHeight="false" outlineLevel="0" collapsed="false">
      <c r="A181" s="11" t="s">
        <v>1869</v>
      </c>
      <c r="B181" s="10" t="s">
        <v>12546</v>
      </c>
      <c r="C181" s="10" t="s">
        <v>12547</v>
      </c>
      <c r="D181" s="10" t="s">
        <v>12548</v>
      </c>
      <c r="E181" s="10" t="s">
        <v>12549</v>
      </c>
      <c r="F181" s="10" t="s">
        <v>12550</v>
      </c>
      <c r="G181" s="10" t="s">
        <v>12551</v>
      </c>
      <c r="H181" s="10" t="s">
        <v>12552</v>
      </c>
    </row>
    <row r="182" customFormat="false" ht="15" hidden="false" customHeight="false" outlineLevel="0" collapsed="false">
      <c r="A182" s="11" t="s">
        <v>1872</v>
      </c>
      <c r="B182" s="10" t="s">
        <v>12553</v>
      </c>
      <c r="C182" s="10" t="s">
        <v>12554</v>
      </c>
      <c r="D182" s="10" t="s">
        <v>12555</v>
      </c>
      <c r="E182" s="10" t="s">
        <v>12556</v>
      </c>
      <c r="F182" s="10" t="s">
        <v>12557</v>
      </c>
      <c r="G182" s="10" t="s">
        <v>12558</v>
      </c>
      <c r="H182" s="10" t="s">
        <v>12559</v>
      </c>
    </row>
    <row r="183" customFormat="false" ht="15" hidden="false" customHeight="false" outlineLevel="0" collapsed="false">
      <c r="A183" s="11" t="s">
        <v>1883</v>
      </c>
      <c r="B183" s="10" t="s">
        <v>12621</v>
      </c>
      <c r="C183" s="10" t="s">
        <v>12561</v>
      </c>
      <c r="D183" s="10" t="s">
        <v>12562</v>
      </c>
      <c r="E183" s="10" t="s">
        <v>12563</v>
      </c>
      <c r="F183" s="10" t="s">
        <v>12564</v>
      </c>
      <c r="G183" s="10" t="s">
        <v>12565</v>
      </c>
      <c r="H183" s="10" t="s">
        <v>12566</v>
      </c>
    </row>
    <row r="184" customFormat="false" ht="15" hidden="false" customHeight="false" outlineLevel="0" collapsed="false">
      <c r="A184" s="11" t="s">
        <v>1886</v>
      </c>
      <c r="B184" s="17"/>
      <c r="C184" s="10" t="s">
        <v>12567</v>
      </c>
      <c r="D184" s="10" t="s">
        <v>12568</v>
      </c>
      <c r="E184" s="17"/>
      <c r="F184" s="17"/>
      <c r="G184" s="17"/>
      <c r="H184" s="17"/>
    </row>
    <row r="185" customFormat="false" ht="15" hidden="false" customHeight="false" outlineLevel="0" collapsed="false">
      <c r="A185" s="11" t="s">
        <v>1889</v>
      </c>
      <c r="B185" s="10" t="s">
        <v>12569</v>
      </c>
      <c r="C185" s="10" t="s">
        <v>12570</v>
      </c>
      <c r="D185" s="10" t="s">
        <v>12571</v>
      </c>
      <c r="E185" s="10" t="s">
        <v>12572</v>
      </c>
      <c r="F185" s="10" t="s">
        <v>12573</v>
      </c>
      <c r="G185" s="10" t="s">
        <v>12574</v>
      </c>
      <c r="H185" s="10" t="s">
        <v>12575</v>
      </c>
    </row>
    <row r="186" customFormat="false" ht="15" hidden="false" customHeight="false" outlineLevel="0" collapsed="false">
      <c r="A186" s="11" t="s">
        <v>1892</v>
      </c>
      <c r="B186" s="10" t="s">
        <v>12576</v>
      </c>
      <c r="C186" s="10" t="s">
        <v>12577</v>
      </c>
      <c r="D186" s="10" t="s">
        <v>12578</v>
      </c>
      <c r="E186" s="10" t="s">
        <v>12579</v>
      </c>
      <c r="F186" s="10" t="s">
        <v>12580</v>
      </c>
      <c r="G186" s="10" t="s">
        <v>12581</v>
      </c>
      <c r="H186" s="10" t="s">
        <v>12582</v>
      </c>
    </row>
    <row r="187" customFormat="false" ht="15" hidden="false" customHeight="false" outlineLevel="0" collapsed="false">
      <c r="A187" s="11" t="s">
        <v>1898</v>
      </c>
      <c r="B187" s="10" t="s">
        <v>12583</v>
      </c>
      <c r="C187" s="10" t="s">
        <v>12584</v>
      </c>
      <c r="D187" s="10" t="s">
        <v>12585</v>
      </c>
      <c r="E187" s="10" t="s">
        <v>12586</v>
      </c>
      <c r="F187" s="10" t="s">
        <v>12587</v>
      </c>
      <c r="G187" s="10" t="s">
        <v>12588</v>
      </c>
      <c r="H187" s="10" t="s">
        <v>12589</v>
      </c>
    </row>
    <row r="188" customFormat="false" ht="15" hidden="false" customHeight="false" outlineLevel="0" collapsed="false">
      <c r="A188" s="11" t="s">
        <v>1915</v>
      </c>
      <c r="B188" s="10" t="s">
        <v>12590</v>
      </c>
      <c r="C188" s="10" t="s">
        <v>12591</v>
      </c>
      <c r="D188" s="10" t="s">
        <v>12592</v>
      </c>
      <c r="E188" s="10" t="s">
        <v>12593</v>
      </c>
      <c r="F188" s="10" t="s">
        <v>12594</v>
      </c>
      <c r="G188" s="10" t="s">
        <v>12595</v>
      </c>
      <c r="H188" s="10" t="s">
        <v>12596</v>
      </c>
    </row>
    <row r="189" customFormat="false" ht="15" hidden="false" customHeight="false" outlineLevel="0" collapsed="false">
      <c r="A189" s="9"/>
      <c r="B189" s="17"/>
      <c r="C189" s="17"/>
      <c r="D189" s="17"/>
      <c r="E189" s="17"/>
      <c r="F189" s="17"/>
      <c r="G189" s="17"/>
      <c r="H189" s="17"/>
    </row>
    <row r="190" customFormat="false" ht="15" hidden="false" customHeight="false" outlineLevel="0" collapsed="false">
      <c r="A190" s="4" t="s">
        <v>1924</v>
      </c>
      <c r="B190" s="5" t="s">
        <v>164</v>
      </c>
      <c r="C190" s="5" t="s">
        <v>165</v>
      </c>
      <c r="D190" s="5" t="s">
        <v>166</v>
      </c>
      <c r="E190" s="5" t="s">
        <v>167</v>
      </c>
      <c r="F190" s="5" t="s">
        <v>168</v>
      </c>
      <c r="G190" s="5" t="s">
        <v>169</v>
      </c>
      <c r="H190" s="5" t="s">
        <v>170</v>
      </c>
    </row>
    <row r="191" customFormat="false" ht="15" hidden="false" customHeight="false" outlineLevel="0" collapsed="false">
      <c r="A191" s="5" t="s">
        <v>171</v>
      </c>
      <c r="B191" s="6" t="s">
        <v>292</v>
      </c>
      <c r="C191" s="6" t="s">
        <v>293</v>
      </c>
      <c r="D191" s="6" t="s">
        <v>294</v>
      </c>
      <c r="E191" s="6" t="s">
        <v>295</v>
      </c>
      <c r="F191" s="6" t="s">
        <v>296</v>
      </c>
      <c r="G191" s="6" t="s">
        <v>297</v>
      </c>
      <c r="H191" s="6" t="s">
        <v>298</v>
      </c>
    </row>
    <row r="192" customFormat="false" ht="30" hidden="false" customHeight="false" outlineLevel="0" collapsed="false">
      <c r="A192" s="7" t="s">
        <v>1925</v>
      </c>
      <c r="B192" s="8" t="s">
        <v>12622</v>
      </c>
      <c r="C192" s="8" t="s">
        <v>12623</v>
      </c>
      <c r="D192" s="8" t="s">
        <v>12624</v>
      </c>
      <c r="E192" s="8" t="s">
        <v>12625</v>
      </c>
      <c r="F192" s="8" t="s">
        <v>12626</v>
      </c>
      <c r="G192" s="8" t="s">
        <v>12627</v>
      </c>
      <c r="H192" s="8" t="s">
        <v>12628</v>
      </c>
    </row>
    <row r="193" customFormat="false" ht="15" hidden="false" customHeight="false" outlineLevel="0" collapsed="false">
      <c r="A193" s="11" t="s">
        <v>1933</v>
      </c>
      <c r="B193" s="10" t="s">
        <v>12629</v>
      </c>
      <c r="C193" s="10" t="s">
        <v>12630</v>
      </c>
      <c r="D193" s="10" t="s">
        <v>12631</v>
      </c>
      <c r="E193" s="10" t="s">
        <v>12632</v>
      </c>
      <c r="F193" s="10" t="s">
        <v>12633</v>
      </c>
      <c r="G193" s="10" t="s">
        <v>12634</v>
      </c>
      <c r="H193" s="10" t="s">
        <v>12635</v>
      </c>
    </row>
    <row r="194" customFormat="false" ht="15" hidden="false" customHeight="false" outlineLevel="0" collapsed="false">
      <c r="A194" s="11" t="s">
        <v>1941</v>
      </c>
      <c r="B194" s="10" t="s">
        <v>12636</v>
      </c>
      <c r="C194" s="10" t="s">
        <v>12637</v>
      </c>
      <c r="D194" s="10" t="s">
        <v>12638</v>
      </c>
      <c r="E194" s="10" t="s">
        <v>12639</v>
      </c>
      <c r="F194" s="10" t="s">
        <v>12640</v>
      </c>
      <c r="G194" s="10" t="s">
        <v>12641</v>
      </c>
      <c r="H194" s="10" t="s">
        <v>12642</v>
      </c>
    </row>
    <row r="195" customFormat="false" ht="15" hidden="false" customHeight="false" outlineLevel="0" collapsed="false">
      <c r="A195" s="11" t="s">
        <v>1952</v>
      </c>
      <c r="B195" s="10" t="s">
        <v>12569</v>
      </c>
      <c r="C195" s="10" t="s">
        <v>12643</v>
      </c>
      <c r="D195" s="10" t="s">
        <v>12644</v>
      </c>
      <c r="E195" s="10" t="s">
        <v>12572</v>
      </c>
      <c r="F195" s="10" t="s">
        <v>12573</v>
      </c>
      <c r="G195" s="10" t="s">
        <v>12574</v>
      </c>
      <c r="H195" s="10" t="s">
        <v>12575</v>
      </c>
    </row>
    <row r="196" customFormat="false" ht="30" hidden="false" customHeight="false" outlineLevel="0" collapsed="false">
      <c r="A196" s="7" t="s">
        <v>1977</v>
      </c>
      <c r="B196" s="8" t="s">
        <v>12645</v>
      </c>
      <c r="C196" s="8" t="s">
        <v>12646</v>
      </c>
      <c r="D196" s="8" t="s">
        <v>12647</v>
      </c>
      <c r="E196" s="8" t="s">
        <v>12648</v>
      </c>
      <c r="F196" s="8" t="s">
        <v>12649</v>
      </c>
      <c r="G196" s="8" t="s">
        <v>12650</v>
      </c>
      <c r="H196" s="8" t="s">
        <v>12651</v>
      </c>
    </row>
    <row r="197" customFormat="false" ht="15" hidden="false" customHeight="false" outlineLevel="0" collapsed="false">
      <c r="A197" s="11" t="s">
        <v>1985</v>
      </c>
      <c r="B197" s="10" t="s">
        <v>12652</v>
      </c>
      <c r="C197" s="10" t="s">
        <v>12653</v>
      </c>
      <c r="D197" s="10" t="s">
        <v>12654</v>
      </c>
      <c r="E197" s="10" t="s">
        <v>12655</v>
      </c>
      <c r="F197" s="10" t="s">
        <v>12656</v>
      </c>
      <c r="G197" s="10" t="s">
        <v>12657</v>
      </c>
      <c r="H197" s="10" t="s">
        <v>12658</v>
      </c>
    </row>
    <row r="198" customFormat="false" ht="15" hidden="false" customHeight="false" outlineLevel="0" collapsed="false">
      <c r="A198" s="11" t="s">
        <v>1993</v>
      </c>
      <c r="B198" s="10" t="s">
        <v>12621</v>
      </c>
      <c r="C198" s="10" t="s">
        <v>12561</v>
      </c>
      <c r="D198" s="10" t="s">
        <v>12562</v>
      </c>
      <c r="E198" s="10" t="s">
        <v>12563</v>
      </c>
      <c r="F198" s="10" t="s">
        <v>12564</v>
      </c>
      <c r="G198" s="10" t="s">
        <v>12565</v>
      </c>
      <c r="H198" s="10" t="s">
        <v>12566</v>
      </c>
    </row>
    <row r="199" customFormat="false" ht="15" hidden="false" customHeight="false" outlineLevel="0" collapsed="false">
      <c r="A199" s="11" t="s">
        <v>1994</v>
      </c>
      <c r="B199" s="10" t="s">
        <v>12659</v>
      </c>
      <c r="C199" s="10" t="s">
        <v>12660</v>
      </c>
      <c r="D199" s="10" t="s">
        <v>12661</v>
      </c>
      <c r="E199" s="10" t="s">
        <v>12662</v>
      </c>
      <c r="F199" s="10" t="s">
        <v>12663</v>
      </c>
      <c r="G199" s="10" t="s">
        <v>12664</v>
      </c>
      <c r="H199" s="10" t="s">
        <v>12665</v>
      </c>
    </row>
    <row r="200" customFormat="false" ht="30" hidden="false" customHeight="false" outlineLevel="0" collapsed="false">
      <c r="A200" s="7" t="s">
        <v>2005</v>
      </c>
      <c r="B200" s="8" t="s">
        <v>12666</v>
      </c>
      <c r="C200" s="8" t="s">
        <v>12667</v>
      </c>
      <c r="D200" s="8" t="s">
        <v>12668</v>
      </c>
      <c r="E200" s="8" t="s">
        <v>12669</v>
      </c>
      <c r="F200" s="8" t="s">
        <v>12670</v>
      </c>
      <c r="G200" s="8" t="s">
        <v>12671</v>
      </c>
      <c r="H200" s="8" t="s">
        <v>12672</v>
      </c>
    </row>
    <row r="201" customFormat="false" ht="15" hidden="false" customHeight="false" outlineLevel="0" collapsed="false">
      <c r="A201" s="11" t="s">
        <v>2013</v>
      </c>
      <c r="B201" s="10" t="s">
        <v>12673</v>
      </c>
      <c r="C201" s="10" t="s">
        <v>12674</v>
      </c>
      <c r="D201" s="10" t="s">
        <v>12675</v>
      </c>
      <c r="E201" s="10" t="s">
        <v>12676</v>
      </c>
      <c r="F201" s="10" t="s">
        <v>12677</v>
      </c>
      <c r="G201" s="10" t="s">
        <v>12678</v>
      </c>
      <c r="H201" s="10" t="s">
        <v>12679</v>
      </c>
    </row>
    <row r="202" customFormat="false" ht="15" hidden="false" customHeight="false" outlineLevel="0" collapsed="false">
      <c r="A202" s="11" t="s">
        <v>2021</v>
      </c>
      <c r="B202" s="10" t="s">
        <v>12680</v>
      </c>
      <c r="C202" s="10" t="s">
        <v>12681</v>
      </c>
      <c r="D202" s="10" t="s">
        <v>12682</v>
      </c>
      <c r="E202" s="10" t="s">
        <v>12683</v>
      </c>
      <c r="F202" s="10" t="s">
        <v>12684</v>
      </c>
      <c r="G202" s="10" t="s">
        <v>12685</v>
      </c>
      <c r="H202" s="10" t="s">
        <v>12686</v>
      </c>
    </row>
    <row r="203" customFormat="false" ht="15" hidden="false" customHeight="false" outlineLevel="0" collapsed="false">
      <c r="A203" s="11" t="s">
        <v>2037</v>
      </c>
      <c r="B203" s="10" t="s">
        <v>12344</v>
      </c>
      <c r="C203" s="10" t="s">
        <v>12345</v>
      </c>
      <c r="D203" s="10" t="s">
        <v>12346</v>
      </c>
      <c r="E203" s="10" t="s">
        <v>12347</v>
      </c>
      <c r="F203" s="10" t="s">
        <v>12348</v>
      </c>
      <c r="G203" s="10" t="s">
        <v>12349</v>
      </c>
      <c r="H203" s="10" t="s">
        <v>12350</v>
      </c>
    </row>
    <row r="204" customFormat="false" ht="15" hidden="false" customHeight="false" outlineLevel="0" collapsed="false">
      <c r="A204" s="11" t="s">
        <v>2045</v>
      </c>
      <c r="B204" s="10" t="s">
        <v>12687</v>
      </c>
      <c r="C204" s="10" t="s">
        <v>12688</v>
      </c>
      <c r="D204" s="10" t="s">
        <v>12689</v>
      </c>
      <c r="E204" s="10" t="s">
        <v>12690</v>
      </c>
      <c r="F204" s="10" t="s">
        <v>12691</v>
      </c>
      <c r="G204" s="10" t="s">
        <v>12692</v>
      </c>
      <c r="H204" s="10" t="s">
        <v>12693</v>
      </c>
    </row>
    <row r="205" customFormat="false" ht="15" hidden="false" customHeight="false" outlineLevel="0" collapsed="false">
      <c r="A205" s="11" t="s">
        <v>2053</v>
      </c>
      <c r="B205" s="10" t="s">
        <v>12355</v>
      </c>
      <c r="C205" s="10" t="s">
        <v>12356</v>
      </c>
      <c r="D205" s="10" t="s">
        <v>12357</v>
      </c>
      <c r="E205" s="10" t="s">
        <v>12358</v>
      </c>
      <c r="F205" s="10" t="s">
        <v>12359</v>
      </c>
      <c r="G205" s="10" t="s">
        <v>12360</v>
      </c>
      <c r="H205" s="10" t="s">
        <v>12361</v>
      </c>
    </row>
    <row r="206" customFormat="false" ht="15" hidden="false" customHeight="false" outlineLevel="0" collapsed="false">
      <c r="A206" s="11" t="s">
        <v>2055</v>
      </c>
      <c r="B206" s="10" t="s">
        <v>12443</v>
      </c>
      <c r="C206" s="10" t="s">
        <v>12444</v>
      </c>
      <c r="D206" s="10" t="s">
        <v>7420</v>
      </c>
      <c r="E206" s="17"/>
      <c r="F206" s="17"/>
      <c r="G206" s="17"/>
      <c r="H206" s="17"/>
    </row>
    <row r="207" customFormat="false" ht="15" hidden="false" customHeight="false" outlineLevel="0" collapsed="false">
      <c r="A207" s="11" t="s">
        <v>2062</v>
      </c>
      <c r="B207" s="10" t="s">
        <v>12694</v>
      </c>
      <c r="C207" s="17"/>
      <c r="D207" s="17"/>
      <c r="E207" s="17"/>
      <c r="F207" s="17"/>
      <c r="G207" s="17"/>
      <c r="H207" s="17"/>
    </row>
    <row r="208" customFormat="false" ht="30" hidden="false" customHeight="false" outlineLevel="0" collapsed="false">
      <c r="A208" s="7" t="s">
        <v>2070</v>
      </c>
      <c r="B208" s="8" t="s">
        <v>12539</v>
      </c>
      <c r="C208" s="8" t="s">
        <v>12540</v>
      </c>
      <c r="D208" s="8" t="s">
        <v>12541</v>
      </c>
      <c r="E208" s="8" t="s">
        <v>12542</v>
      </c>
      <c r="F208" s="8" t="s">
        <v>12543</v>
      </c>
      <c r="G208" s="8" t="s">
        <v>12544</v>
      </c>
      <c r="H208" s="8" t="s">
        <v>12545</v>
      </c>
    </row>
    <row r="209" customFormat="false" ht="15" hidden="false" customHeight="false" outlineLevel="0" collapsed="false">
      <c r="A209" s="11" t="s">
        <v>2080</v>
      </c>
      <c r="B209" s="10" t="s">
        <v>12539</v>
      </c>
      <c r="C209" s="10" t="s">
        <v>12540</v>
      </c>
      <c r="D209" s="10" t="s">
        <v>12541</v>
      </c>
      <c r="E209" s="10" t="s">
        <v>12542</v>
      </c>
      <c r="F209" s="10" t="s">
        <v>12543</v>
      </c>
      <c r="G209" s="10" t="s">
        <v>12544</v>
      </c>
      <c r="H209" s="10" t="s">
        <v>12545</v>
      </c>
    </row>
    <row r="210" customFormat="false" ht="30" hidden="false" customHeight="false" outlineLevel="0" collapsed="false">
      <c r="A210" s="7" t="s">
        <v>2096</v>
      </c>
      <c r="B210" s="8" t="s">
        <v>12490</v>
      </c>
      <c r="C210" s="8" t="s">
        <v>12491</v>
      </c>
      <c r="D210" s="8" t="s">
        <v>12492</v>
      </c>
      <c r="E210" s="8" t="s">
        <v>12493</v>
      </c>
      <c r="F210" s="8" t="s">
        <v>12494</v>
      </c>
      <c r="G210" s="8" t="s">
        <v>12495</v>
      </c>
      <c r="H210" s="8" t="s">
        <v>12496</v>
      </c>
    </row>
    <row r="211" customFormat="false" ht="30" hidden="false" customHeight="false" outlineLevel="0" collapsed="false">
      <c r="A211" s="11" t="s">
        <v>2121</v>
      </c>
      <c r="B211" s="10" t="s">
        <v>12490</v>
      </c>
      <c r="C211" s="10" t="s">
        <v>12491</v>
      </c>
      <c r="D211" s="10" t="s">
        <v>12492</v>
      </c>
      <c r="E211" s="10" t="s">
        <v>12493</v>
      </c>
      <c r="F211" s="10" t="s">
        <v>12494</v>
      </c>
      <c r="G211" s="10" t="s">
        <v>12495</v>
      </c>
      <c r="H211" s="10" t="s">
        <v>12496</v>
      </c>
    </row>
    <row r="212" customFormat="false" ht="30" hidden="false" customHeight="false" outlineLevel="0" collapsed="false">
      <c r="A212" s="7" t="s">
        <v>2122</v>
      </c>
      <c r="B212" s="8" t="s">
        <v>12695</v>
      </c>
      <c r="C212" s="8" t="s">
        <v>12696</v>
      </c>
      <c r="D212" s="8" t="s">
        <v>12697</v>
      </c>
      <c r="E212" s="8" t="s">
        <v>12698</v>
      </c>
      <c r="F212" s="8" t="s">
        <v>12699</v>
      </c>
      <c r="G212" s="8" t="s">
        <v>12700</v>
      </c>
      <c r="H212" s="8" t="s">
        <v>12701</v>
      </c>
    </row>
    <row r="213" customFormat="false" ht="15" hidden="false" customHeight="false" outlineLevel="0" collapsed="false">
      <c r="A213" s="11" t="s">
        <v>2136</v>
      </c>
      <c r="B213" s="10" t="s">
        <v>12483</v>
      </c>
      <c r="C213" s="10" t="s">
        <v>12484</v>
      </c>
      <c r="D213" s="10" t="s">
        <v>12485</v>
      </c>
      <c r="E213" s="10" t="s">
        <v>12486</v>
      </c>
      <c r="F213" s="10" t="s">
        <v>12487</v>
      </c>
      <c r="G213" s="10" t="s">
        <v>12488</v>
      </c>
      <c r="H213" s="10" t="s">
        <v>12489</v>
      </c>
    </row>
    <row r="214" customFormat="false" ht="15" hidden="false" customHeight="false" outlineLevel="0" collapsed="false">
      <c r="A214" s="11" t="s">
        <v>2144</v>
      </c>
      <c r="B214" s="10" t="s">
        <v>12376</v>
      </c>
      <c r="C214" s="10" t="s">
        <v>12377</v>
      </c>
      <c r="D214" s="10" t="s">
        <v>12378</v>
      </c>
      <c r="E214" s="10" t="s">
        <v>12379</v>
      </c>
      <c r="F214" s="10" t="s">
        <v>12380</v>
      </c>
      <c r="G214" s="10" t="s">
        <v>12381</v>
      </c>
      <c r="H214" s="10" t="s">
        <v>12382</v>
      </c>
    </row>
    <row r="215" customFormat="false" ht="30" hidden="false" customHeight="false" outlineLevel="0" collapsed="false">
      <c r="A215" s="7" t="s">
        <v>2152</v>
      </c>
      <c r="B215" s="8" t="s">
        <v>12702</v>
      </c>
      <c r="C215" s="8" t="s">
        <v>12703</v>
      </c>
      <c r="D215" s="8" t="s">
        <v>12704</v>
      </c>
      <c r="E215" s="8" t="s">
        <v>12705</v>
      </c>
      <c r="F215" s="8" t="s">
        <v>12706</v>
      </c>
      <c r="G215" s="8" t="s">
        <v>12707</v>
      </c>
      <c r="H215" s="8" t="s">
        <v>12708</v>
      </c>
    </row>
    <row r="216" customFormat="false" ht="15" hidden="false" customHeight="false" outlineLevel="0" collapsed="false">
      <c r="A216" s="11" t="s">
        <v>2160</v>
      </c>
      <c r="B216" s="10" t="s">
        <v>12553</v>
      </c>
      <c r="C216" s="10" t="s">
        <v>12554</v>
      </c>
      <c r="D216" s="10" t="s">
        <v>12555</v>
      </c>
      <c r="E216" s="10" t="s">
        <v>12556</v>
      </c>
      <c r="F216" s="10" t="s">
        <v>12557</v>
      </c>
      <c r="G216" s="10" t="s">
        <v>12558</v>
      </c>
      <c r="H216" s="10" t="s">
        <v>12559</v>
      </c>
    </row>
    <row r="217" customFormat="false" ht="15" hidden="false" customHeight="false" outlineLevel="0" collapsed="false">
      <c r="A217" s="11" t="s">
        <v>2161</v>
      </c>
      <c r="B217" s="17"/>
      <c r="C217" s="10" t="s">
        <v>12709</v>
      </c>
      <c r="D217" s="10" t="s">
        <v>12710</v>
      </c>
      <c r="E217" s="17"/>
      <c r="F217" s="17"/>
      <c r="G217" s="17"/>
      <c r="H217" s="17"/>
    </row>
    <row r="218" customFormat="false" ht="15" hidden="false" customHeight="false" outlineLevel="0" collapsed="false">
      <c r="A218" s="11" t="s">
        <v>2169</v>
      </c>
      <c r="B218" s="10" t="s">
        <v>12191</v>
      </c>
      <c r="C218" s="10" t="s">
        <v>12192</v>
      </c>
      <c r="D218" s="10" t="s">
        <v>12193</v>
      </c>
      <c r="E218" s="10" t="s">
        <v>12194</v>
      </c>
      <c r="F218" s="10" t="s">
        <v>12195</v>
      </c>
      <c r="G218" s="10" t="s">
        <v>12196</v>
      </c>
      <c r="H218" s="10" t="s">
        <v>12197</v>
      </c>
    </row>
    <row r="219" customFormat="false" ht="15" hidden="false" customHeight="false" outlineLevel="0" collapsed="false">
      <c r="A219" s="11" t="s">
        <v>2177</v>
      </c>
      <c r="B219" s="10" t="s">
        <v>12611</v>
      </c>
      <c r="C219" s="10" t="s">
        <v>12220</v>
      </c>
      <c r="D219" s="10" t="s">
        <v>12221</v>
      </c>
      <c r="E219" s="10" t="s">
        <v>12222</v>
      </c>
      <c r="F219" s="10" t="s">
        <v>12223</v>
      </c>
      <c r="G219" s="10" t="s">
        <v>12224</v>
      </c>
      <c r="H219" s="10" t="s">
        <v>12225</v>
      </c>
    </row>
    <row r="220" customFormat="false" ht="30" hidden="false" customHeight="false" outlineLevel="0" collapsed="false">
      <c r="A220" s="7" t="s">
        <v>2181</v>
      </c>
      <c r="B220" s="8" t="s">
        <v>12711</v>
      </c>
      <c r="C220" s="8" t="s">
        <v>12712</v>
      </c>
      <c r="D220" s="8" t="s">
        <v>12713</v>
      </c>
      <c r="E220" s="8" t="s">
        <v>12714</v>
      </c>
      <c r="F220" s="8" t="s">
        <v>12715</v>
      </c>
      <c r="G220" s="8" t="s">
        <v>12716</v>
      </c>
      <c r="H220" s="8" t="s">
        <v>12717</v>
      </c>
    </row>
    <row r="221" customFormat="false" ht="15" hidden="false" customHeight="false" outlineLevel="0" collapsed="false">
      <c r="A221" s="11" t="s">
        <v>2189</v>
      </c>
      <c r="B221" s="10" t="s">
        <v>12718</v>
      </c>
      <c r="C221" s="17"/>
      <c r="D221" s="17"/>
      <c r="E221" s="17"/>
      <c r="F221" s="17"/>
      <c r="G221" s="17"/>
      <c r="H221" s="17"/>
    </row>
    <row r="222" customFormat="false" ht="15" hidden="false" customHeight="false" outlineLevel="0" collapsed="false">
      <c r="A222" s="11" t="s">
        <v>2213</v>
      </c>
      <c r="B222" s="10" t="s">
        <v>12614</v>
      </c>
      <c r="C222" s="10" t="s">
        <v>12327</v>
      </c>
      <c r="D222" s="10" t="s">
        <v>12328</v>
      </c>
      <c r="E222" s="10" t="s">
        <v>12329</v>
      </c>
      <c r="F222" s="10" t="s">
        <v>12330</v>
      </c>
      <c r="G222" s="10" t="s">
        <v>12331</v>
      </c>
      <c r="H222" s="10" t="s">
        <v>12332</v>
      </c>
    </row>
    <row r="223" customFormat="false" ht="15" hidden="false" customHeight="false" outlineLevel="0" collapsed="false">
      <c r="A223" s="11" t="s">
        <v>2215</v>
      </c>
      <c r="B223" s="10" t="s">
        <v>12719</v>
      </c>
      <c r="C223" s="10" t="s">
        <v>12720</v>
      </c>
      <c r="D223" s="10" t="s">
        <v>12721</v>
      </c>
      <c r="E223" s="10" t="s">
        <v>12722</v>
      </c>
      <c r="F223" s="10" t="s">
        <v>12723</v>
      </c>
      <c r="G223" s="10" t="s">
        <v>12724</v>
      </c>
      <c r="H223" s="10" t="s">
        <v>12725</v>
      </c>
    </row>
    <row r="224" customFormat="false" ht="15" hidden="false" customHeight="false" outlineLevel="0" collapsed="false">
      <c r="A224" s="11" t="s">
        <v>2239</v>
      </c>
      <c r="B224" s="10" t="s">
        <v>12289</v>
      </c>
      <c r="C224" s="10" t="s">
        <v>12290</v>
      </c>
      <c r="D224" s="10" t="s">
        <v>12291</v>
      </c>
      <c r="E224" s="10" t="s">
        <v>12292</v>
      </c>
      <c r="F224" s="10" t="s">
        <v>12293</v>
      </c>
      <c r="G224" s="10" t="s">
        <v>12294</v>
      </c>
      <c r="H224" s="10" t="s">
        <v>12295</v>
      </c>
    </row>
    <row r="225" customFormat="false" ht="30" hidden="false" customHeight="false" outlineLevel="0" collapsed="false">
      <c r="A225" s="7" t="s">
        <v>2247</v>
      </c>
      <c r="B225" s="8" t="s">
        <v>12726</v>
      </c>
      <c r="C225" s="8" t="s">
        <v>12727</v>
      </c>
      <c r="D225" s="8" t="s">
        <v>12728</v>
      </c>
      <c r="E225" s="8" t="s">
        <v>12729</v>
      </c>
      <c r="F225" s="8" t="s">
        <v>12730</v>
      </c>
      <c r="G225" s="8" t="s">
        <v>12731</v>
      </c>
      <c r="H225" s="8" t="s">
        <v>12732</v>
      </c>
    </row>
    <row r="226" customFormat="false" ht="15" hidden="false" customHeight="false" outlineLevel="0" collapsed="false">
      <c r="A226" s="11" t="s">
        <v>2255</v>
      </c>
      <c r="B226" s="17"/>
      <c r="C226" s="10" t="s">
        <v>12733</v>
      </c>
      <c r="D226" s="10" t="s">
        <v>12734</v>
      </c>
      <c r="E226" s="17"/>
      <c r="F226" s="17"/>
      <c r="G226" s="17"/>
      <c r="H226" s="17"/>
    </row>
    <row r="227" customFormat="false" ht="15" hidden="false" customHeight="false" outlineLevel="0" collapsed="false">
      <c r="A227" s="11" t="s">
        <v>2269</v>
      </c>
      <c r="B227" s="17"/>
      <c r="C227" s="17"/>
      <c r="D227" s="17"/>
      <c r="E227" s="10" t="s">
        <v>12351</v>
      </c>
      <c r="F227" s="10" t="s">
        <v>12352</v>
      </c>
      <c r="G227" s="10" t="s">
        <v>12353</v>
      </c>
      <c r="H227" s="10" t="s">
        <v>12354</v>
      </c>
    </row>
    <row r="228" customFormat="false" ht="15" hidden="false" customHeight="false" outlineLevel="0" collapsed="false">
      <c r="A228" s="11" t="s">
        <v>2292</v>
      </c>
      <c r="B228" s="10" t="s">
        <v>12726</v>
      </c>
      <c r="C228" s="10" t="s">
        <v>12735</v>
      </c>
      <c r="D228" s="10" t="s">
        <v>12736</v>
      </c>
      <c r="E228" s="10" t="s">
        <v>12737</v>
      </c>
      <c r="F228" s="10" t="s">
        <v>12738</v>
      </c>
      <c r="G228" s="10" t="s">
        <v>12739</v>
      </c>
      <c r="H228" s="10" t="s">
        <v>12740</v>
      </c>
    </row>
    <row r="229" customFormat="false" ht="15" hidden="false" customHeight="false" outlineLevel="0" collapsed="false">
      <c r="A229" s="4" t="s">
        <v>2302</v>
      </c>
      <c r="B229" s="5" t="s">
        <v>164</v>
      </c>
      <c r="C229" s="5" t="s">
        <v>165</v>
      </c>
      <c r="D229" s="5" t="s">
        <v>166</v>
      </c>
      <c r="E229" s="5" t="s">
        <v>167</v>
      </c>
      <c r="F229" s="5" t="s">
        <v>168</v>
      </c>
      <c r="G229" s="5" t="s">
        <v>169</v>
      </c>
      <c r="H229" s="5" t="s">
        <v>170</v>
      </c>
    </row>
    <row r="230" customFormat="false" ht="15" hidden="false" customHeight="false" outlineLevel="0" collapsed="false">
      <c r="A230" s="5" t="s">
        <v>171</v>
      </c>
      <c r="B230" s="6" t="s">
        <v>292</v>
      </c>
      <c r="C230" s="6" t="s">
        <v>293</v>
      </c>
      <c r="D230" s="6" t="s">
        <v>294</v>
      </c>
      <c r="E230" s="6" t="s">
        <v>295</v>
      </c>
      <c r="F230" s="6" t="s">
        <v>296</v>
      </c>
      <c r="G230" s="6" t="s">
        <v>297</v>
      </c>
      <c r="H230" s="6" t="s">
        <v>298</v>
      </c>
    </row>
    <row r="231" customFormat="false" ht="15" hidden="false" customHeight="false" outlineLevel="0" collapsed="false">
      <c r="A231" s="11" t="s">
        <v>2303</v>
      </c>
      <c r="B231" s="10" t="s">
        <v>12741</v>
      </c>
      <c r="C231" s="10" t="s">
        <v>293</v>
      </c>
      <c r="D231" s="10" t="s">
        <v>294</v>
      </c>
      <c r="E231" s="10" t="s">
        <v>295</v>
      </c>
      <c r="F231" s="10" t="s">
        <v>296</v>
      </c>
      <c r="G231" s="10" t="s">
        <v>297</v>
      </c>
      <c r="H231" s="10" t="s">
        <v>298</v>
      </c>
    </row>
    <row r="232" customFormat="false" ht="15" hidden="false" customHeight="false" outlineLevel="0" collapsed="false">
      <c r="A232" s="11" t="s">
        <v>2360</v>
      </c>
      <c r="B232" s="10" t="s">
        <v>12597</v>
      </c>
      <c r="C232" s="17"/>
      <c r="D232" s="17"/>
      <c r="E232" s="17"/>
      <c r="F232" s="17"/>
      <c r="G232" s="17"/>
      <c r="H232" s="17"/>
    </row>
    <row r="233" customFormat="false" ht="15" hidden="false" customHeight="false" outlineLevel="0" collapsed="false">
      <c r="A233" s="9"/>
      <c r="B233" s="17"/>
      <c r="C233" s="17"/>
      <c r="D233" s="17"/>
      <c r="E233" s="17"/>
      <c r="F233" s="17"/>
      <c r="G233" s="17"/>
      <c r="H233" s="17"/>
    </row>
    <row r="234" customFormat="false" ht="15" hidden="false" customHeight="false" outlineLevel="0" collapsed="false">
      <c r="A234" s="4" t="s">
        <v>2363</v>
      </c>
      <c r="B234" s="5" t="s">
        <v>164</v>
      </c>
      <c r="C234" s="5" t="s">
        <v>165</v>
      </c>
      <c r="D234" s="5" t="s">
        <v>166</v>
      </c>
      <c r="E234" s="5" t="s">
        <v>167</v>
      </c>
      <c r="F234" s="5" t="s">
        <v>168</v>
      </c>
      <c r="G234" s="5" t="s">
        <v>169</v>
      </c>
      <c r="H234" s="5" t="s">
        <v>170</v>
      </c>
    </row>
    <row r="235" customFormat="false" ht="15" hidden="false" customHeight="false" outlineLevel="0" collapsed="false">
      <c r="A235" s="5" t="s">
        <v>171</v>
      </c>
      <c r="B235" s="6" t="s">
        <v>12742</v>
      </c>
      <c r="C235" s="6" t="s">
        <v>293</v>
      </c>
      <c r="D235" s="6" t="s">
        <v>12743</v>
      </c>
      <c r="E235" s="6" t="s">
        <v>12744</v>
      </c>
      <c r="F235" s="6" t="s">
        <v>12745</v>
      </c>
      <c r="G235" s="6" t="s">
        <v>12746</v>
      </c>
      <c r="H235" s="6" t="s">
        <v>12747</v>
      </c>
    </row>
    <row r="236" customFormat="false" ht="15" hidden="false" customHeight="false" outlineLevel="0" collapsed="false">
      <c r="A236" s="7" t="s">
        <v>2371</v>
      </c>
      <c r="B236" s="8" t="s">
        <v>12114</v>
      </c>
      <c r="C236" s="28"/>
      <c r="D236" s="8" t="s">
        <v>12115</v>
      </c>
      <c r="E236" s="8" t="s">
        <v>12116</v>
      </c>
      <c r="F236" s="8" t="s">
        <v>12117</v>
      </c>
      <c r="G236" s="8" t="s">
        <v>12118</v>
      </c>
      <c r="H236" s="8" t="s">
        <v>12119</v>
      </c>
    </row>
    <row r="237" customFormat="false" ht="15" hidden="false" customHeight="false" outlineLevel="0" collapsed="false">
      <c r="A237" s="11" t="s">
        <v>2375</v>
      </c>
      <c r="B237" s="10" t="s">
        <v>12748</v>
      </c>
      <c r="C237" s="17"/>
      <c r="D237" s="10" t="s">
        <v>12749</v>
      </c>
      <c r="E237" s="17"/>
      <c r="F237" s="17"/>
      <c r="G237" s="17"/>
      <c r="H237" s="17"/>
    </row>
    <row r="238" customFormat="false" ht="15" hidden="false" customHeight="false" outlineLevel="0" collapsed="false">
      <c r="A238" s="11" t="s">
        <v>2383</v>
      </c>
      <c r="B238" s="10" t="s">
        <v>12750</v>
      </c>
      <c r="C238" s="17"/>
      <c r="D238" s="10" t="s">
        <v>12751</v>
      </c>
      <c r="E238" s="17"/>
      <c r="F238" s="17"/>
      <c r="G238" s="17"/>
      <c r="H238" s="17"/>
    </row>
    <row r="239" customFormat="false" ht="15" hidden="false" customHeight="false" outlineLevel="0" collapsed="false">
      <c r="A239" s="11" t="s">
        <v>2391</v>
      </c>
      <c r="B239" s="10" t="s">
        <v>12752</v>
      </c>
      <c r="C239" s="17"/>
      <c r="D239" s="10" t="s">
        <v>12753</v>
      </c>
      <c r="E239" s="10" t="s">
        <v>12754</v>
      </c>
      <c r="F239" s="10" t="s">
        <v>12755</v>
      </c>
      <c r="G239" s="10" t="s">
        <v>12756</v>
      </c>
      <c r="H239" s="10" t="s">
        <v>12757</v>
      </c>
    </row>
    <row r="240" customFormat="false" ht="15" hidden="false" customHeight="false" outlineLevel="0" collapsed="false">
      <c r="A240" s="11" t="s">
        <v>2399</v>
      </c>
      <c r="B240" s="10" t="s">
        <v>12758</v>
      </c>
      <c r="C240" s="17"/>
      <c r="D240" s="10" t="s">
        <v>12759</v>
      </c>
      <c r="E240" s="10" t="s">
        <v>12760</v>
      </c>
      <c r="F240" s="10" t="s">
        <v>12761</v>
      </c>
      <c r="G240" s="10" t="s">
        <v>12762</v>
      </c>
      <c r="H240" s="10" t="s">
        <v>12763</v>
      </c>
    </row>
    <row r="241" customFormat="false" ht="15" hidden="false" customHeight="false" outlineLevel="0" collapsed="false">
      <c r="A241" s="11" t="s">
        <v>2407</v>
      </c>
      <c r="B241" s="17"/>
      <c r="C241" s="17"/>
      <c r="D241" s="17"/>
      <c r="E241" s="17"/>
      <c r="F241" s="17"/>
      <c r="G241" s="17"/>
      <c r="H241" s="17"/>
    </row>
    <row r="242" customFormat="false" ht="15" hidden="false" customHeight="false" outlineLevel="0" collapsed="false">
      <c r="A242" s="11" t="s">
        <v>2411</v>
      </c>
      <c r="B242" s="10" t="s">
        <v>12122</v>
      </c>
      <c r="C242" s="17"/>
      <c r="D242" s="10" t="s">
        <v>12123</v>
      </c>
      <c r="E242" s="17"/>
      <c r="F242" s="17"/>
      <c r="G242" s="17"/>
      <c r="H242" s="17"/>
    </row>
    <row r="243" customFormat="false" ht="15" hidden="false" customHeight="false" outlineLevel="0" collapsed="false">
      <c r="A243" s="11" t="s">
        <v>2412</v>
      </c>
      <c r="B243" s="17"/>
      <c r="C243" s="17"/>
      <c r="D243" s="17"/>
      <c r="E243" s="17"/>
      <c r="F243" s="17"/>
      <c r="G243" s="17"/>
      <c r="H243" s="17"/>
    </row>
    <row r="244" customFormat="false" ht="15" hidden="false" customHeight="false" outlineLevel="0" collapsed="false">
      <c r="A244" s="11" t="s">
        <v>2413</v>
      </c>
      <c r="B244" s="10" t="s">
        <v>12124</v>
      </c>
      <c r="C244" s="17"/>
      <c r="D244" s="10" t="s">
        <v>12125</v>
      </c>
      <c r="E244" s="17"/>
      <c r="F244" s="17"/>
      <c r="G244" s="17"/>
      <c r="H244" s="17"/>
    </row>
    <row r="245" customFormat="false" ht="15" hidden="false" customHeight="false" outlineLevel="0" collapsed="false">
      <c r="A245" s="7" t="s">
        <v>2414</v>
      </c>
      <c r="B245" s="8" t="s">
        <v>292</v>
      </c>
      <c r="C245" s="8" t="s">
        <v>293</v>
      </c>
      <c r="D245" s="8" t="s">
        <v>294</v>
      </c>
      <c r="E245" s="8" t="s">
        <v>295</v>
      </c>
      <c r="F245" s="8" t="s">
        <v>296</v>
      </c>
      <c r="G245" s="8" t="s">
        <v>297</v>
      </c>
      <c r="H245" s="8" t="s">
        <v>298</v>
      </c>
    </row>
    <row r="246" customFormat="false" ht="15" hidden="false" customHeight="false" outlineLevel="0" collapsed="false">
      <c r="A246" s="11" t="s">
        <v>2415</v>
      </c>
      <c r="B246" s="10" t="s">
        <v>12135</v>
      </c>
      <c r="C246" s="10" t="s">
        <v>12136</v>
      </c>
      <c r="D246" s="10" t="s">
        <v>12137</v>
      </c>
      <c r="E246" s="10" t="s">
        <v>12138</v>
      </c>
      <c r="F246" s="10" t="s">
        <v>12139</v>
      </c>
      <c r="G246" s="10" t="s">
        <v>12140</v>
      </c>
      <c r="H246" s="10" t="s">
        <v>12141</v>
      </c>
    </row>
    <row r="247" customFormat="false" ht="15" hidden="false" customHeight="false" outlineLevel="0" collapsed="false">
      <c r="A247" s="11" t="s">
        <v>2416</v>
      </c>
      <c r="B247" s="10" t="s">
        <v>12764</v>
      </c>
      <c r="C247" s="10" t="s">
        <v>12765</v>
      </c>
      <c r="D247" s="10" t="s">
        <v>12766</v>
      </c>
      <c r="E247" s="10" t="s">
        <v>12767</v>
      </c>
      <c r="F247" s="10" t="s">
        <v>12768</v>
      </c>
      <c r="G247" s="10" t="s">
        <v>12769</v>
      </c>
      <c r="H247" s="10" t="s">
        <v>12770</v>
      </c>
    </row>
    <row r="248" customFormat="false" ht="15" hidden="false" customHeight="false" outlineLevel="0" collapsed="false">
      <c r="A248" s="11" t="s">
        <v>2424</v>
      </c>
      <c r="B248" s="17"/>
      <c r="C248" s="17"/>
      <c r="D248" s="17"/>
      <c r="E248" s="17"/>
      <c r="F248" s="17"/>
      <c r="G248" s="17"/>
      <c r="H248" s="17"/>
    </row>
    <row r="249" customFormat="false" ht="15" hidden="false" customHeight="false" outlineLevel="0" collapsed="false">
      <c r="A249" s="11" t="s">
        <v>2427</v>
      </c>
      <c r="B249" s="10" t="s">
        <v>12149</v>
      </c>
      <c r="C249" s="10" t="s">
        <v>12150</v>
      </c>
      <c r="D249" s="10" t="s">
        <v>12151</v>
      </c>
      <c r="E249" s="10" t="s">
        <v>12152</v>
      </c>
      <c r="F249" s="10" t="s">
        <v>12153</v>
      </c>
      <c r="G249" s="10" t="s">
        <v>12154</v>
      </c>
      <c r="H249" s="10" t="s">
        <v>12155</v>
      </c>
    </row>
    <row r="250" customFormat="false" ht="15" hidden="false" customHeight="false" outlineLevel="0" collapsed="false">
      <c r="A250" s="11" t="s">
        <v>2434</v>
      </c>
      <c r="B250" s="10" t="s">
        <v>12170</v>
      </c>
      <c r="C250" s="10" t="s">
        <v>12171</v>
      </c>
      <c r="D250" s="10" t="s">
        <v>12172</v>
      </c>
      <c r="E250" s="10" t="s">
        <v>12173</v>
      </c>
      <c r="F250" s="10" t="s">
        <v>12174</v>
      </c>
      <c r="G250" s="10" t="s">
        <v>12175</v>
      </c>
      <c r="H250" s="10" t="s">
        <v>12176</v>
      </c>
    </row>
    <row r="251" customFormat="false" ht="15" hidden="false" customHeight="false" outlineLevel="0" collapsed="false">
      <c r="A251" s="7" t="s">
        <v>2435</v>
      </c>
      <c r="B251" s="28"/>
      <c r="C251" s="28"/>
      <c r="D251" s="28"/>
      <c r="E251" s="28"/>
      <c r="F251" s="28"/>
      <c r="G251" s="28"/>
      <c r="H251" s="28"/>
    </row>
    <row r="252" customFormat="false" ht="15" hidden="false" customHeight="false" outlineLevel="0" collapsed="false">
      <c r="A252" s="11" t="s">
        <v>2436</v>
      </c>
      <c r="B252" s="17"/>
      <c r="C252" s="17"/>
      <c r="D252" s="17"/>
      <c r="E252" s="17"/>
      <c r="F252" s="17"/>
      <c r="G252" s="17"/>
      <c r="H252" s="17"/>
    </row>
    <row r="253" customFormat="false" ht="15" hidden="false" customHeight="false" outlineLevel="0" collapsed="false">
      <c r="A253" s="11" t="s">
        <v>2437</v>
      </c>
      <c r="B253" s="17"/>
      <c r="C253" s="17"/>
      <c r="D253" s="17"/>
      <c r="E253" s="17"/>
      <c r="F253" s="17"/>
      <c r="G253" s="17"/>
      <c r="H253" s="17"/>
    </row>
    <row r="254" customFormat="false" ht="15" hidden="false" customHeight="false" outlineLevel="0" collapsed="false">
      <c r="A254" s="11" t="s">
        <v>2438</v>
      </c>
      <c r="B254" s="17"/>
      <c r="C254" s="17"/>
      <c r="D254" s="17"/>
      <c r="E254" s="17"/>
      <c r="F254" s="17"/>
      <c r="G254" s="17"/>
      <c r="H254" s="17"/>
    </row>
    <row r="255" customFormat="false" ht="15" hidden="false" customHeight="false" outlineLevel="0" collapsed="false">
      <c r="A255" s="11" t="s">
        <v>2439</v>
      </c>
      <c r="B255" s="17"/>
      <c r="C255" s="17"/>
      <c r="D255" s="17"/>
      <c r="E255" s="17"/>
      <c r="F255" s="17"/>
      <c r="G255" s="17"/>
      <c r="H255" s="17"/>
    </row>
    <row r="256" customFormat="false" ht="15" hidden="false" customHeight="false" outlineLevel="0" collapsed="false">
      <c r="A256" s="7" t="s">
        <v>2440</v>
      </c>
      <c r="B256" s="28"/>
      <c r="C256" s="28"/>
      <c r="D256" s="28"/>
      <c r="E256" s="28"/>
      <c r="F256" s="28"/>
      <c r="G256" s="28"/>
      <c r="H256" s="28"/>
    </row>
    <row r="257" customFormat="false" ht="15" hidden="false" customHeight="false" outlineLevel="0" collapsed="false">
      <c r="A257" s="11" t="s">
        <v>2441</v>
      </c>
      <c r="B257" s="17"/>
      <c r="C257" s="17"/>
      <c r="D257" s="17"/>
      <c r="E257" s="17"/>
      <c r="F257" s="17"/>
      <c r="G257" s="17"/>
      <c r="H257" s="17"/>
    </row>
    <row r="258" customFormat="false" ht="15" hidden="false" customHeight="false" outlineLevel="0" collapsed="false">
      <c r="A258" s="11" t="s">
        <v>2442</v>
      </c>
      <c r="B258" s="17"/>
      <c r="C258" s="17"/>
      <c r="D258" s="17"/>
      <c r="E258" s="17"/>
      <c r="F258" s="17"/>
      <c r="G258" s="17"/>
      <c r="H258" s="17"/>
    </row>
    <row r="259" customFormat="false" ht="15" hidden="false" customHeight="false" outlineLevel="0" collapsed="false">
      <c r="A259" s="11" t="s">
        <v>2443</v>
      </c>
      <c r="B259" s="17"/>
      <c r="C259" s="17"/>
      <c r="D259" s="17"/>
      <c r="E259" s="17"/>
      <c r="F259" s="17"/>
      <c r="G259" s="17"/>
      <c r="H259" s="17"/>
    </row>
    <row r="260" customFormat="false" ht="15" hidden="false" customHeight="false" outlineLevel="0" collapsed="false">
      <c r="A260" s="7" t="s">
        <v>2444</v>
      </c>
      <c r="B260" s="28"/>
      <c r="C260" s="28"/>
      <c r="D260" s="28"/>
      <c r="E260" s="28"/>
      <c r="F260" s="28"/>
      <c r="G260" s="28"/>
      <c r="H260" s="28"/>
    </row>
    <row r="261" customFormat="false" ht="15" hidden="false" customHeight="false" outlineLevel="0" collapsed="false">
      <c r="A261" s="11" t="s">
        <v>2445</v>
      </c>
      <c r="B261" s="17"/>
      <c r="C261" s="17"/>
      <c r="D261" s="17"/>
      <c r="E261" s="17"/>
      <c r="F261" s="17"/>
      <c r="G261" s="17"/>
      <c r="H261" s="17"/>
    </row>
    <row r="262" customFormat="false" ht="15" hidden="false" customHeight="false" outlineLevel="0" collapsed="false">
      <c r="A262" s="7" t="s">
        <v>2446</v>
      </c>
      <c r="B262" s="28"/>
      <c r="C262" s="28"/>
      <c r="D262" s="28"/>
      <c r="E262" s="28"/>
      <c r="F262" s="28"/>
      <c r="G262" s="28"/>
      <c r="H262" s="28"/>
    </row>
    <row r="263" customFormat="false" ht="15" hidden="false" customHeight="false" outlineLevel="0" collapsed="false">
      <c r="A263" s="11" t="s">
        <v>2447</v>
      </c>
      <c r="B263" s="17"/>
      <c r="C263" s="17"/>
      <c r="D263" s="17"/>
      <c r="E263" s="17"/>
      <c r="F263" s="17"/>
      <c r="G263" s="17"/>
      <c r="H263" s="17"/>
    </row>
    <row r="264" customFormat="false" ht="15" hidden="false" customHeight="false" outlineLevel="0" collapsed="false">
      <c r="A264" s="4" t="s">
        <v>2448</v>
      </c>
      <c r="B264" s="5" t="s">
        <v>164</v>
      </c>
      <c r="C264" s="5" t="s">
        <v>165</v>
      </c>
      <c r="D264" s="5" t="s">
        <v>166</v>
      </c>
      <c r="E264" s="5" t="s">
        <v>167</v>
      </c>
      <c r="F264" s="5" t="s">
        <v>168</v>
      </c>
      <c r="G264" s="5" t="s">
        <v>169</v>
      </c>
      <c r="H264" s="5" t="s">
        <v>170</v>
      </c>
    </row>
    <row r="265" customFormat="false" ht="15" hidden="false" customHeight="false" outlineLevel="0" collapsed="false">
      <c r="A265" s="5" t="s">
        <v>171</v>
      </c>
      <c r="B265" s="6" t="s">
        <v>12124</v>
      </c>
      <c r="C265" s="18"/>
      <c r="D265" s="6" t="s">
        <v>12125</v>
      </c>
      <c r="E265" s="18"/>
      <c r="F265" s="18"/>
      <c r="G265" s="18"/>
      <c r="H265" s="18"/>
    </row>
    <row r="266" customFormat="false" ht="15" hidden="false" customHeight="false" outlineLevel="0" collapsed="false">
      <c r="A266" s="11" t="s">
        <v>2449</v>
      </c>
      <c r="B266" s="10" t="s">
        <v>12598</v>
      </c>
      <c r="C266" s="17"/>
      <c r="D266" s="10" t="s">
        <v>12771</v>
      </c>
      <c r="E266" s="17"/>
      <c r="F266" s="17"/>
      <c r="G266" s="17"/>
      <c r="H266" s="17"/>
    </row>
    <row r="267" customFormat="false" ht="15" hidden="false" customHeight="false" outlineLevel="0" collapsed="false">
      <c r="A267" s="11" t="s">
        <v>2456</v>
      </c>
      <c r="B267" s="10" t="s">
        <v>12604</v>
      </c>
      <c r="C267" s="17"/>
      <c r="D267" s="10" t="s">
        <v>12772</v>
      </c>
      <c r="E267" s="17"/>
      <c r="F267" s="17"/>
      <c r="G267" s="17"/>
      <c r="H267" s="17"/>
    </row>
  </sheetData>
  <printOptions headings="false" gridLines="false" gridLinesSet="true" horizontalCentered="true" verticalCentered="false"/>
  <pageMargins left="0.75" right="0.75" top="0.75" bottom="0.75" header="0.511811023622047" footer="0.75"/>
  <pageSetup paperSize="1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8"/>
  <sheetViews>
    <sheetView showFormulas="false" showGridLines="true" showRowColHeaders="true" showZeros="true" rightToLeft="true" tabSelected="false" showOutlineSymbols="true" defaultGridColor="true" view="pageBreakPreview" topLeftCell="A1" colorId="64" zoomScale="115" zoomScaleNormal="100" zoomScalePageLayoutView="115" workbookViewId="0">
      <selection pane="topLeft" activeCell="A2" activeCellId="0" sqref="A2"/>
    </sheetView>
  </sheetViews>
  <sheetFormatPr defaultColWidth="17.70703125" defaultRowHeight="15" zeroHeight="false" outlineLevelRow="0" outlineLevelCol="0"/>
  <cols>
    <col collapsed="false" customWidth="true" hidden="false" outlineLevel="0" max="1" min="1" style="17" width="35.7"/>
    <col collapsed="false" customWidth="true" hidden="false" outlineLevel="0" max="2" min="2" style="17" width="11.13"/>
    <col collapsed="false" customWidth="true" hidden="false" outlineLevel="0" max="3" min="3" style="17" width="14.14"/>
    <col collapsed="false" customWidth="true" hidden="false" outlineLevel="0" max="4" min="4" style="17" width="15.7"/>
    <col collapsed="false" customWidth="true" hidden="false" outlineLevel="0" max="5" min="5" style="17" width="14.56"/>
    <col collapsed="false" customWidth="true" hidden="false" outlineLevel="0" max="8" min="6" style="17" width="12.28"/>
    <col collapsed="false" customWidth="false" hidden="false" outlineLevel="0" max="257" min="9" style="2" width="17.7"/>
  </cols>
  <sheetData>
    <row r="1" customFormat="false" ht="19.5" hidden="false" customHeight="true" outlineLevel="0" collapsed="false">
      <c r="A1" s="34" t="str">
        <f aca="false">A34</f>
        <v>16 نورستان</v>
      </c>
    </row>
    <row r="2" customFormat="false" ht="30" hidden="false" customHeight="fals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</row>
    <row r="3" customFormat="false" ht="15" hidden="false" customHeight="false" outlineLevel="0" collapsed="false">
      <c r="A3" s="15" t="s">
        <v>9</v>
      </c>
      <c r="B3" s="18"/>
      <c r="C3" s="18"/>
      <c r="D3" s="18"/>
      <c r="E3" s="18"/>
      <c r="F3" s="18"/>
      <c r="G3" s="18"/>
      <c r="H3" s="18"/>
    </row>
    <row r="4" customFormat="false" ht="15" hidden="false" customHeight="false" outlineLevel="0" collapsed="false">
      <c r="A4" s="16" t="s">
        <v>10</v>
      </c>
      <c r="B4" s="8" t="s">
        <v>12773</v>
      </c>
      <c r="C4" s="28"/>
      <c r="D4" s="8" t="s">
        <v>12774</v>
      </c>
      <c r="E4" s="8" t="s">
        <v>12775</v>
      </c>
      <c r="F4" s="8" t="s">
        <v>12776</v>
      </c>
      <c r="G4" s="8" t="s">
        <v>12777</v>
      </c>
      <c r="H4" s="8" t="s">
        <v>12778</v>
      </c>
    </row>
    <row r="5" customFormat="false" ht="15" hidden="false" customHeight="false" outlineLevel="0" collapsed="false">
      <c r="A5" s="17" t="s">
        <v>18</v>
      </c>
      <c r="B5" s="10" t="s">
        <v>12779</v>
      </c>
      <c r="D5" s="10" t="s">
        <v>12780</v>
      </c>
    </row>
    <row r="6" customFormat="false" ht="15" hidden="false" customHeight="false" outlineLevel="0" collapsed="false">
      <c r="A6" s="17" t="s">
        <v>26</v>
      </c>
      <c r="B6" s="10" t="s">
        <v>12781</v>
      </c>
      <c r="D6" s="10" t="s">
        <v>12782</v>
      </c>
    </row>
    <row r="7" customFormat="false" ht="15" hidden="false" customHeight="false" outlineLevel="0" collapsed="false">
      <c r="A7" s="17" t="s">
        <v>34</v>
      </c>
      <c r="B7" s="10" t="s">
        <v>12783</v>
      </c>
      <c r="D7" s="10" t="s">
        <v>12784</v>
      </c>
    </row>
    <row r="8" customFormat="false" ht="15" hidden="false" customHeight="false" outlineLevel="0" collapsed="false">
      <c r="A8" s="17" t="s">
        <v>42</v>
      </c>
      <c r="B8" s="10" t="s">
        <v>12785</v>
      </c>
      <c r="D8" s="10" t="s">
        <v>12786</v>
      </c>
      <c r="E8" s="10" t="s">
        <v>12775</v>
      </c>
      <c r="F8" s="10" t="s">
        <v>12776</v>
      </c>
      <c r="G8" s="10" t="s">
        <v>12777</v>
      </c>
      <c r="H8" s="10" t="s">
        <v>12778</v>
      </c>
    </row>
    <row r="9" customFormat="false" ht="15" hidden="false" customHeight="false" outlineLevel="0" collapsed="false">
      <c r="A9" s="16" t="s">
        <v>50</v>
      </c>
      <c r="B9" s="8" t="s">
        <v>12787</v>
      </c>
      <c r="C9" s="8" t="s">
        <v>12788</v>
      </c>
      <c r="D9" s="8" t="s">
        <v>12789</v>
      </c>
      <c r="E9" s="8" t="s">
        <v>12790</v>
      </c>
      <c r="F9" s="8" t="s">
        <v>12791</v>
      </c>
      <c r="G9" s="8" t="s">
        <v>12792</v>
      </c>
      <c r="H9" s="8" t="s">
        <v>12793</v>
      </c>
    </row>
    <row r="10" customFormat="false" ht="15" hidden="false" customHeight="false" outlineLevel="0" collapsed="false">
      <c r="A10" s="17" t="s">
        <v>58</v>
      </c>
      <c r="B10" s="10" t="s">
        <v>12794</v>
      </c>
      <c r="C10" s="10" t="s">
        <v>12795</v>
      </c>
      <c r="D10" s="10" t="s">
        <v>12796</v>
      </c>
      <c r="E10" s="10" t="s">
        <v>12797</v>
      </c>
      <c r="F10" s="10" t="s">
        <v>12798</v>
      </c>
      <c r="G10" s="10" t="s">
        <v>12799</v>
      </c>
      <c r="H10" s="10" t="s">
        <v>12800</v>
      </c>
    </row>
    <row r="11" customFormat="false" ht="15" hidden="false" customHeight="false" outlineLevel="0" collapsed="false">
      <c r="A11" s="17" t="s">
        <v>66</v>
      </c>
      <c r="B11" s="10" t="s">
        <v>12801</v>
      </c>
      <c r="C11" s="10" t="s">
        <v>12802</v>
      </c>
      <c r="D11" s="10" t="s">
        <v>12803</v>
      </c>
      <c r="E11" s="10" t="s">
        <v>12804</v>
      </c>
      <c r="F11" s="10" t="s">
        <v>12805</v>
      </c>
      <c r="G11" s="10" t="s">
        <v>12806</v>
      </c>
      <c r="H11" s="10" t="s">
        <v>12807</v>
      </c>
    </row>
    <row r="12" customFormat="false" ht="15" hidden="false" customHeight="false" outlineLevel="0" collapsed="false">
      <c r="A12" s="17" t="s">
        <v>74</v>
      </c>
    </row>
    <row r="13" customFormat="false" ht="15" hidden="false" customHeight="false" outlineLevel="0" collapsed="false">
      <c r="A13" s="17" t="s">
        <v>79</v>
      </c>
    </row>
    <row r="14" customFormat="false" ht="15" hidden="false" customHeight="false" outlineLevel="0" collapsed="false">
      <c r="A14" s="17" t="s">
        <v>85</v>
      </c>
      <c r="D14" s="10" t="s">
        <v>12808</v>
      </c>
    </row>
    <row r="15" customFormat="false" ht="15" hidden="false" customHeight="false" outlineLevel="0" collapsed="false">
      <c r="A15" s="17" t="s">
        <v>92</v>
      </c>
      <c r="B15" s="10" t="s">
        <v>12809</v>
      </c>
      <c r="D15" s="10" t="s">
        <v>12810</v>
      </c>
      <c r="E15" s="10" t="s">
        <v>12811</v>
      </c>
      <c r="F15" s="10" t="s">
        <v>12812</v>
      </c>
      <c r="G15" s="10" t="s">
        <v>12813</v>
      </c>
      <c r="H15" s="10" t="s">
        <v>12814</v>
      </c>
    </row>
    <row r="16" customFormat="false" ht="15" hidden="false" customHeight="false" outlineLevel="0" collapsed="false">
      <c r="A16" s="17" t="s">
        <v>100</v>
      </c>
      <c r="B16" s="10" t="s">
        <v>12815</v>
      </c>
      <c r="C16" s="10" t="s">
        <v>12816</v>
      </c>
      <c r="D16" s="10" t="s">
        <v>12817</v>
      </c>
      <c r="E16" s="10" t="s">
        <v>12818</v>
      </c>
      <c r="F16" s="10" t="s">
        <v>12819</v>
      </c>
      <c r="G16" s="10" t="s">
        <v>12820</v>
      </c>
      <c r="H16" s="10" t="s">
        <v>12821</v>
      </c>
    </row>
    <row r="17" customFormat="false" ht="15" hidden="false" customHeight="false" outlineLevel="0" collapsed="false">
      <c r="A17" s="17" t="s">
        <v>108</v>
      </c>
      <c r="B17" s="10" t="s">
        <v>12822</v>
      </c>
      <c r="C17" s="10" t="s">
        <v>12823</v>
      </c>
      <c r="D17" s="10" t="s">
        <v>12824</v>
      </c>
      <c r="E17" s="10" t="s">
        <v>12825</v>
      </c>
      <c r="F17" s="10" t="s">
        <v>12826</v>
      </c>
      <c r="G17" s="10" t="s">
        <v>12827</v>
      </c>
      <c r="H17" s="10" t="s">
        <v>12828</v>
      </c>
    </row>
    <row r="18" customFormat="false" ht="15" hidden="false" customHeight="false" outlineLevel="0" collapsed="false">
      <c r="A18" s="16" t="s">
        <v>116</v>
      </c>
      <c r="B18" s="8" t="s">
        <v>12829</v>
      </c>
      <c r="C18" s="8" t="s">
        <v>12830</v>
      </c>
      <c r="D18" s="8" t="s">
        <v>12831</v>
      </c>
      <c r="E18" s="8" t="s">
        <v>12832</v>
      </c>
      <c r="F18" s="8" t="s">
        <v>12833</v>
      </c>
      <c r="G18" s="8" t="s">
        <v>12834</v>
      </c>
      <c r="H18" s="8" t="s">
        <v>12835</v>
      </c>
    </row>
    <row r="19" customFormat="false" ht="15" hidden="false" customHeight="false" outlineLevel="0" collapsed="false">
      <c r="A19" s="17" t="s">
        <v>124</v>
      </c>
      <c r="B19" s="10" t="s">
        <v>12829</v>
      </c>
      <c r="C19" s="10" t="s">
        <v>12830</v>
      </c>
      <c r="D19" s="10" t="s">
        <v>12831</v>
      </c>
      <c r="E19" s="10" t="s">
        <v>12832</v>
      </c>
      <c r="F19" s="10" t="s">
        <v>12833</v>
      </c>
      <c r="G19" s="10" t="s">
        <v>12834</v>
      </c>
      <c r="H19" s="10" t="s">
        <v>12835</v>
      </c>
    </row>
    <row r="20" customFormat="false" ht="15" hidden="false" customHeight="false" outlineLevel="0" collapsed="false">
      <c r="A20" s="17" t="s">
        <v>128</v>
      </c>
    </row>
    <row r="21" customFormat="false" ht="15" hidden="false" customHeight="false" outlineLevel="0" collapsed="false">
      <c r="A21" s="17" t="s">
        <v>132</v>
      </c>
      <c r="B21" s="10" t="s">
        <v>12829</v>
      </c>
      <c r="C21" s="10" t="s">
        <v>12830</v>
      </c>
      <c r="D21" s="10" t="s">
        <v>12831</v>
      </c>
      <c r="E21" s="10" t="s">
        <v>12832</v>
      </c>
      <c r="F21" s="10" t="s">
        <v>12833</v>
      </c>
      <c r="G21" s="10" t="s">
        <v>12834</v>
      </c>
      <c r="H21" s="10" t="s">
        <v>12835</v>
      </c>
    </row>
    <row r="22" customFormat="false" ht="15" hidden="false" customHeight="false" outlineLevel="0" collapsed="false">
      <c r="A22" s="17" t="s">
        <v>136</v>
      </c>
      <c r="B22" s="10" t="s">
        <v>12836</v>
      </c>
      <c r="C22" s="10" t="s">
        <v>12837</v>
      </c>
      <c r="D22" s="10" t="s">
        <v>12838</v>
      </c>
      <c r="E22" s="10" t="s">
        <v>12839</v>
      </c>
      <c r="F22" s="10" t="s">
        <v>12840</v>
      </c>
      <c r="G22" s="10" t="s">
        <v>12841</v>
      </c>
      <c r="H22" s="10" t="s">
        <v>12842</v>
      </c>
    </row>
    <row r="23" customFormat="false" ht="15" hidden="false" customHeight="false" outlineLevel="0" collapsed="false">
      <c r="A23" s="15" t="s">
        <v>144</v>
      </c>
      <c r="B23" s="18"/>
      <c r="C23" s="18"/>
      <c r="D23" s="18"/>
      <c r="E23" s="18"/>
      <c r="F23" s="18"/>
      <c r="G23" s="18"/>
      <c r="H23" s="18"/>
    </row>
    <row r="24" customFormat="false" ht="15" hidden="false" customHeight="false" outlineLevel="0" collapsed="false">
      <c r="A24" s="16" t="s">
        <v>145</v>
      </c>
      <c r="B24" s="28"/>
      <c r="C24" s="28"/>
      <c r="D24" s="28"/>
      <c r="E24" s="28"/>
      <c r="F24" s="28"/>
      <c r="G24" s="28"/>
      <c r="H24" s="28"/>
    </row>
    <row r="25" customFormat="false" ht="15" hidden="false" customHeight="false" outlineLevel="0" collapsed="false">
      <c r="A25" s="17" t="s">
        <v>149</v>
      </c>
    </row>
    <row r="26" customFormat="false" ht="15" hidden="false" customHeight="false" outlineLevel="0" collapsed="false">
      <c r="A26" s="17" t="s">
        <v>150</v>
      </c>
    </row>
    <row r="27" customFormat="false" ht="15" hidden="false" customHeight="false" outlineLevel="0" collapsed="false">
      <c r="A27" s="16" t="s">
        <v>151</v>
      </c>
      <c r="B27" s="28"/>
      <c r="C27" s="28"/>
      <c r="D27" s="28"/>
      <c r="E27" s="28"/>
      <c r="F27" s="28"/>
      <c r="G27" s="28"/>
      <c r="H27" s="28"/>
    </row>
    <row r="28" customFormat="false" ht="15" hidden="false" customHeight="false" outlineLevel="0" collapsed="false">
      <c r="A28" s="17" t="s">
        <v>149</v>
      </c>
    </row>
    <row r="29" customFormat="false" ht="15" hidden="false" customHeight="false" outlineLevel="0" collapsed="false">
      <c r="A29" s="17" t="s">
        <v>150</v>
      </c>
    </row>
    <row r="30" customFormat="false" ht="15" hidden="false" customHeight="false" outlineLevel="0" collapsed="false">
      <c r="A30" s="17" t="s">
        <v>132</v>
      </c>
    </row>
    <row r="31" customFormat="false" ht="15" hidden="false" customHeight="false" outlineLevel="0" collapsed="false">
      <c r="A31" s="17" t="s">
        <v>158</v>
      </c>
      <c r="B31" s="10" t="s">
        <v>12836</v>
      </c>
      <c r="C31" s="10" t="s">
        <v>12837</v>
      </c>
      <c r="D31" s="10" t="s">
        <v>12838</v>
      </c>
      <c r="E31" s="10" t="s">
        <v>12839</v>
      </c>
      <c r="F31" s="10" t="s">
        <v>12840</v>
      </c>
      <c r="G31" s="10" t="s">
        <v>12841</v>
      </c>
      <c r="H31" s="10" t="s">
        <v>12842</v>
      </c>
    </row>
    <row r="32" customFormat="false" ht="15" hidden="false" customHeight="false" outlineLevel="0" collapsed="false">
      <c r="A32" s="4" t="s">
        <v>163</v>
      </c>
      <c r="B32" s="5" t="s">
        <v>164</v>
      </c>
      <c r="C32" s="5" t="s">
        <v>165</v>
      </c>
      <c r="D32" s="5" t="s">
        <v>166</v>
      </c>
      <c r="E32" s="5" t="s">
        <v>167</v>
      </c>
      <c r="F32" s="5" t="s">
        <v>168</v>
      </c>
      <c r="G32" s="5" t="s">
        <v>169</v>
      </c>
      <c r="H32" s="5" t="s">
        <v>170</v>
      </c>
    </row>
    <row r="33" customFormat="false" ht="15" hidden="false" customHeight="false" outlineLevel="0" collapsed="false">
      <c r="A33" s="18" t="s">
        <v>171</v>
      </c>
      <c r="B33" s="6" t="s">
        <v>300</v>
      </c>
      <c r="C33" s="6" t="s">
        <v>301</v>
      </c>
      <c r="D33" s="6" t="s">
        <v>302</v>
      </c>
      <c r="E33" s="6" t="s">
        <v>303</v>
      </c>
      <c r="F33" s="6" t="s">
        <v>304</v>
      </c>
      <c r="G33" s="6" t="s">
        <v>305</v>
      </c>
      <c r="H33" s="6" t="s">
        <v>306</v>
      </c>
    </row>
    <row r="34" customFormat="false" ht="15" hidden="false" customHeight="false" outlineLevel="0" collapsed="false">
      <c r="A34" s="19" t="s">
        <v>299</v>
      </c>
      <c r="B34" s="10" t="s">
        <v>300</v>
      </c>
      <c r="C34" s="10" t="s">
        <v>301</v>
      </c>
      <c r="D34" s="10" t="s">
        <v>302</v>
      </c>
      <c r="E34" s="10" t="s">
        <v>303</v>
      </c>
      <c r="F34" s="10" t="s">
        <v>304</v>
      </c>
      <c r="G34" s="10" t="s">
        <v>305</v>
      </c>
      <c r="H34" s="10" t="s">
        <v>306</v>
      </c>
    </row>
    <row r="36" customFormat="false" ht="15" hidden="false" customHeight="false" outlineLevel="0" collapsed="false">
      <c r="A36" s="4" t="s">
        <v>467</v>
      </c>
      <c r="B36" s="5" t="s">
        <v>164</v>
      </c>
      <c r="C36" s="5" t="s">
        <v>165</v>
      </c>
      <c r="D36" s="5" t="s">
        <v>166</v>
      </c>
      <c r="E36" s="5" t="s">
        <v>167</v>
      </c>
      <c r="F36" s="5" t="s">
        <v>168</v>
      </c>
      <c r="G36" s="5" t="s">
        <v>169</v>
      </c>
      <c r="H36" s="5" t="s">
        <v>170</v>
      </c>
    </row>
    <row r="37" customFormat="false" ht="15" hidden="false" customHeight="false" outlineLevel="0" collapsed="false">
      <c r="A37" s="18" t="s">
        <v>171</v>
      </c>
      <c r="B37" s="6" t="s">
        <v>300</v>
      </c>
      <c r="C37" s="6" t="s">
        <v>301</v>
      </c>
      <c r="D37" s="6" t="s">
        <v>302</v>
      </c>
      <c r="E37" s="6" t="s">
        <v>303</v>
      </c>
      <c r="F37" s="6" t="s">
        <v>304</v>
      </c>
      <c r="G37" s="6" t="s">
        <v>305</v>
      </c>
      <c r="H37" s="6" t="s">
        <v>306</v>
      </c>
    </row>
    <row r="38" customFormat="false" ht="15" hidden="false" customHeight="false" outlineLevel="0" collapsed="false">
      <c r="A38" s="16" t="s">
        <v>518</v>
      </c>
      <c r="B38" s="8" t="s">
        <v>12843</v>
      </c>
      <c r="C38" s="8" t="s">
        <v>12844</v>
      </c>
      <c r="D38" s="8" t="s">
        <v>12845</v>
      </c>
      <c r="E38" s="8" t="s">
        <v>12846</v>
      </c>
      <c r="F38" s="8" t="s">
        <v>12847</v>
      </c>
      <c r="G38" s="8" t="s">
        <v>12848</v>
      </c>
      <c r="H38" s="8" t="s">
        <v>12849</v>
      </c>
    </row>
    <row r="39" customFormat="false" ht="15" hidden="false" customHeight="false" outlineLevel="0" collapsed="false">
      <c r="A39" s="19" t="s">
        <v>526</v>
      </c>
      <c r="B39" s="10" t="s">
        <v>12843</v>
      </c>
      <c r="C39" s="10" t="s">
        <v>12844</v>
      </c>
      <c r="D39" s="10" t="s">
        <v>12845</v>
      </c>
      <c r="E39" s="10" t="s">
        <v>12846</v>
      </c>
      <c r="F39" s="10" t="s">
        <v>12847</v>
      </c>
      <c r="G39" s="10" t="s">
        <v>12848</v>
      </c>
      <c r="H39" s="10" t="s">
        <v>12849</v>
      </c>
    </row>
    <row r="40" customFormat="false" ht="15" hidden="false" customHeight="false" outlineLevel="0" collapsed="false">
      <c r="A40" s="16" t="s">
        <v>536</v>
      </c>
      <c r="B40" s="8" t="s">
        <v>12850</v>
      </c>
      <c r="C40" s="8" t="s">
        <v>12851</v>
      </c>
      <c r="D40" s="8" t="s">
        <v>12852</v>
      </c>
      <c r="E40" s="8" t="s">
        <v>12853</v>
      </c>
      <c r="F40" s="8" t="s">
        <v>12854</v>
      </c>
      <c r="G40" s="8" t="s">
        <v>12855</v>
      </c>
      <c r="H40" s="8" t="s">
        <v>12856</v>
      </c>
    </row>
    <row r="41" customFormat="false" ht="15" hidden="false" customHeight="false" outlineLevel="0" collapsed="false">
      <c r="A41" s="19" t="s">
        <v>544</v>
      </c>
      <c r="B41" s="10" t="s">
        <v>12850</v>
      </c>
      <c r="C41" s="10" t="s">
        <v>12851</v>
      </c>
      <c r="D41" s="10" t="s">
        <v>12852</v>
      </c>
      <c r="E41" s="10" t="s">
        <v>12853</v>
      </c>
      <c r="F41" s="10" t="s">
        <v>12854</v>
      </c>
      <c r="G41" s="10" t="s">
        <v>12855</v>
      </c>
      <c r="H41" s="10" t="s">
        <v>12856</v>
      </c>
    </row>
    <row r="42" customFormat="false" ht="15" hidden="false" customHeight="false" outlineLevel="0" collapsed="false">
      <c r="A42" s="16" t="s">
        <v>554</v>
      </c>
      <c r="B42" s="8" t="s">
        <v>12857</v>
      </c>
      <c r="C42" s="8" t="s">
        <v>12858</v>
      </c>
      <c r="D42" s="8" t="s">
        <v>12859</v>
      </c>
      <c r="E42" s="8" t="s">
        <v>12860</v>
      </c>
      <c r="F42" s="8" t="s">
        <v>12861</v>
      </c>
      <c r="G42" s="8" t="s">
        <v>12862</v>
      </c>
      <c r="H42" s="8" t="s">
        <v>12863</v>
      </c>
    </row>
    <row r="43" customFormat="false" ht="15" hidden="false" customHeight="false" outlineLevel="0" collapsed="false">
      <c r="A43" s="19" t="s">
        <v>578</v>
      </c>
      <c r="B43" s="10" t="s">
        <v>12857</v>
      </c>
      <c r="C43" s="10" t="s">
        <v>12858</v>
      </c>
      <c r="D43" s="10" t="s">
        <v>12859</v>
      </c>
      <c r="E43" s="10" t="s">
        <v>12860</v>
      </c>
      <c r="F43" s="10" t="s">
        <v>12861</v>
      </c>
      <c r="G43" s="10" t="s">
        <v>12862</v>
      </c>
      <c r="H43" s="10" t="s">
        <v>12863</v>
      </c>
    </row>
    <row r="44" customFormat="false" ht="15" hidden="false" customHeight="false" outlineLevel="0" collapsed="false">
      <c r="A44" s="16" t="s">
        <v>657</v>
      </c>
      <c r="B44" s="8" t="s">
        <v>12864</v>
      </c>
      <c r="C44" s="8" t="s">
        <v>12865</v>
      </c>
      <c r="D44" s="8" t="s">
        <v>12866</v>
      </c>
      <c r="E44" s="8" t="s">
        <v>12867</v>
      </c>
      <c r="F44" s="8" t="s">
        <v>12868</v>
      </c>
      <c r="G44" s="8" t="s">
        <v>12869</v>
      </c>
      <c r="H44" s="8" t="s">
        <v>12870</v>
      </c>
    </row>
    <row r="45" customFormat="false" ht="15" hidden="false" customHeight="false" outlineLevel="0" collapsed="false">
      <c r="A45" s="19" t="s">
        <v>665</v>
      </c>
      <c r="B45" s="10" t="s">
        <v>12871</v>
      </c>
      <c r="C45" s="10" t="s">
        <v>12872</v>
      </c>
      <c r="D45" s="10" t="s">
        <v>12873</v>
      </c>
      <c r="E45" s="10" t="s">
        <v>12874</v>
      </c>
      <c r="F45" s="10" t="s">
        <v>12875</v>
      </c>
      <c r="G45" s="10" t="s">
        <v>12876</v>
      </c>
      <c r="H45" s="10" t="s">
        <v>12877</v>
      </c>
    </row>
    <row r="46" customFormat="false" ht="15" hidden="false" customHeight="false" outlineLevel="0" collapsed="false">
      <c r="A46" s="19" t="s">
        <v>673</v>
      </c>
      <c r="B46" s="10" t="s">
        <v>12878</v>
      </c>
      <c r="C46" s="10" t="s">
        <v>12879</v>
      </c>
      <c r="D46" s="10" t="s">
        <v>12880</v>
      </c>
      <c r="E46" s="10" t="s">
        <v>12881</v>
      </c>
      <c r="F46" s="10" t="s">
        <v>12882</v>
      </c>
      <c r="G46" s="10" t="s">
        <v>12883</v>
      </c>
      <c r="H46" s="10" t="s">
        <v>12884</v>
      </c>
    </row>
    <row r="47" customFormat="false" ht="15" hidden="false" customHeight="false" outlineLevel="0" collapsed="false">
      <c r="A47" s="19" t="s">
        <v>681</v>
      </c>
      <c r="B47" s="10" t="s">
        <v>12885</v>
      </c>
      <c r="C47" s="10" t="s">
        <v>12886</v>
      </c>
      <c r="D47" s="10" t="s">
        <v>12887</v>
      </c>
      <c r="E47" s="10" t="s">
        <v>12888</v>
      </c>
      <c r="F47" s="10" t="s">
        <v>12889</v>
      </c>
      <c r="G47" s="10" t="s">
        <v>12890</v>
      </c>
      <c r="H47" s="10" t="s">
        <v>12891</v>
      </c>
    </row>
    <row r="48" customFormat="false" ht="15" hidden="false" customHeight="false" outlineLevel="0" collapsed="false">
      <c r="A48" s="19" t="s">
        <v>689</v>
      </c>
      <c r="B48" s="10" t="s">
        <v>12892</v>
      </c>
      <c r="C48" s="10" t="s">
        <v>12893</v>
      </c>
      <c r="D48" s="10" t="s">
        <v>12894</v>
      </c>
      <c r="E48" s="10" t="s">
        <v>12895</v>
      </c>
      <c r="F48" s="10" t="s">
        <v>12896</v>
      </c>
      <c r="G48" s="10" t="s">
        <v>12897</v>
      </c>
      <c r="H48" s="10" t="s">
        <v>12898</v>
      </c>
    </row>
    <row r="49" customFormat="false" ht="15" hidden="false" customHeight="false" outlineLevel="0" collapsed="false">
      <c r="A49" s="16" t="s">
        <v>729</v>
      </c>
      <c r="B49" s="8" t="s">
        <v>12899</v>
      </c>
      <c r="C49" s="8" t="s">
        <v>12900</v>
      </c>
      <c r="D49" s="8" t="s">
        <v>12901</v>
      </c>
      <c r="E49" s="8" t="s">
        <v>12902</v>
      </c>
      <c r="F49" s="8" t="s">
        <v>12903</v>
      </c>
      <c r="G49" s="8" t="s">
        <v>12904</v>
      </c>
      <c r="H49" s="8" t="s">
        <v>12905</v>
      </c>
    </row>
    <row r="50" customFormat="false" ht="15" hidden="false" customHeight="false" outlineLevel="0" collapsed="false">
      <c r="A50" s="19" t="s">
        <v>737</v>
      </c>
      <c r="B50" s="10" t="s">
        <v>12906</v>
      </c>
      <c r="C50" s="10" t="s">
        <v>12907</v>
      </c>
      <c r="D50" s="10" t="s">
        <v>12908</v>
      </c>
      <c r="E50" s="10" t="s">
        <v>12909</v>
      </c>
      <c r="F50" s="10" t="s">
        <v>12910</v>
      </c>
      <c r="G50" s="10" t="s">
        <v>12911</v>
      </c>
      <c r="H50" s="10" t="s">
        <v>12912</v>
      </c>
    </row>
    <row r="51" customFormat="false" ht="15" hidden="false" customHeight="false" outlineLevel="0" collapsed="false">
      <c r="A51" s="19" t="s">
        <v>745</v>
      </c>
      <c r="B51" s="10" t="s">
        <v>12913</v>
      </c>
      <c r="C51" s="10" t="s">
        <v>12914</v>
      </c>
      <c r="D51" s="10" t="s">
        <v>12915</v>
      </c>
    </row>
    <row r="52" customFormat="false" ht="15" hidden="false" customHeight="false" outlineLevel="0" collapsed="false">
      <c r="A52" s="19" t="s">
        <v>753</v>
      </c>
    </row>
    <row r="53" customFormat="false" ht="15" hidden="false" customHeight="false" outlineLevel="0" collapsed="false">
      <c r="A53" s="19" t="s">
        <v>761</v>
      </c>
      <c r="B53" s="10" t="s">
        <v>12916</v>
      </c>
      <c r="C53" s="10" t="s">
        <v>12917</v>
      </c>
      <c r="D53" s="10" t="s">
        <v>12918</v>
      </c>
      <c r="E53" s="10" t="s">
        <v>12919</v>
      </c>
      <c r="F53" s="10" t="s">
        <v>12920</v>
      </c>
      <c r="G53" s="10" t="s">
        <v>12921</v>
      </c>
      <c r="H53" s="10" t="s">
        <v>12922</v>
      </c>
    </row>
    <row r="54" customFormat="false" ht="15" hidden="false" customHeight="false" outlineLevel="0" collapsed="false">
      <c r="A54" s="16" t="s">
        <v>769</v>
      </c>
      <c r="B54" s="8" t="s">
        <v>12923</v>
      </c>
      <c r="C54" s="8" t="s">
        <v>12924</v>
      </c>
      <c r="D54" s="8" t="s">
        <v>12925</v>
      </c>
      <c r="E54" s="8" t="s">
        <v>12926</v>
      </c>
      <c r="F54" s="8" t="s">
        <v>12927</v>
      </c>
      <c r="G54" s="8" t="s">
        <v>12928</v>
      </c>
      <c r="H54" s="8" t="s">
        <v>12929</v>
      </c>
    </row>
    <row r="55" customFormat="false" ht="15" hidden="false" customHeight="false" outlineLevel="0" collapsed="false">
      <c r="A55" s="19" t="s">
        <v>777</v>
      </c>
      <c r="B55" s="10" t="s">
        <v>12930</v>
      </c>
      <c r="C55" s="10" t="s">
        <v>12931</v>
      </c>
      <c r="D55" s="10" t="s">
        <v>12932</v>
      </c>
      <c r="E55" s="10" t="s">
        <v>12933</v>
      </c>
      <c r="F55" s="10" t="s">
        <v>12934</v>
      </c>
      <c r="G55" s="10" t="s">
        <v>12935</v>
      </c>
      <c r="H55" s="10" t="s">
        <v>12936</v>
      </c>
    </row>
    <row r="56" customFormat="false" ht="15" hidden="false" customHeight="false" outlineLevel="0" collapsed="false">
      <c r="A56" s="19" t="s">
        <v>785</v>
      </c>
      <c r="B56" s="10" t="s">
        <v>12937</v>
      </c>
      <c r="C56" s="10" t="s">
        <v>12938</v>
      </c>
      <c r="D56" s="10" t="s">
        <v>12939</v>
      </c>
      <c r="E56" s="10" t="s">
        <v>12940</v>
      </c>
      <c r="F56" s="10" t="s">
        <v>12941</v>
      </c>
      <c r="G56" s="10" t="s">
        <v>12942</v>
      </c>
      <c r="H56" s="10" t="s">
        <v>12943</v>
      </c>
    </row>
    <row r="57" customFormat="false" ht="15" hidden="false" customHeight="false" outlineLevel="0" collapsed="false">
      <c r="A57" s="19" t="s">
        <v>793</v>
      </c>
      <c r="B57" s="10" t="s">
        <v>12944</v>
      </c>
      <c r="D57" s="10" t="s">
        <v>12945</v>
      </c>
    </row>
    <row r="58" customFormat="false" ht="15" hidden="false" customHeight="false" outlineLevel="0" collapsed="false">
      <c r="A58" s="19" t="s">
        <v>796</v>
      </c>
      <c r="B58" s="10" t="s">
        <v>12946</v>
      </c>
      <c r="C58" s="10" t="s">
        <v>12947</v>
      </c>
      <c r="D58" s="10" t="s">
        <v>12948</v>
      </c>
      <c r="E58" s="10" t="s">
        <v>12949</v>
      </c>
      <c r="F58" s="10" t="s">
        <v>12950</v>
      </c>
      <c r="G58" s="10" t="s">
        <v>12951</v>
      </c>
      <c r="H58" s="10" t="s">
        <v>12952</v>
      </c>
    </row>
    <row r="59" customFormat="false" ht="15" hidden="false" customHeight="false" outlineLevel="0" collapsed="false">
      <c r="A59" s="19" t="s">
        <v>804</v>
      </c>
      <c r="B59" s="10" t="s">
        <v>12953</v>
      </c>
      <c r="C59" s="10" t="s">
        <v>12954</v>
      </c>
      <c r="D59" s="10" t="s">
        <v>12955</v>
      </c>
      <c r="E59" s="10" t="s">
        <v>12956</v>
      </c>
      <c r="F59" s="10" t="s">
        <v>12957</v>
      </c>
      <c r="G59" s="10" t="s">
        <v>12958</v>
      </c>
      <c r="H59" s="10" t="s">
        <v>12959</v>
      </c>
    </row>
    <row r="60" customFormat="false" ht="15" hidden="false" customHeight="false" outlineLevel="0" collapsed="false">
      <c r="A60" s="16" t="s">
        <v>839</v>
      </c>
      <c r="B60" s="8" t="s">
        <v>12960</v>
      </c>
      <c r="C60" s="8" t="s">
        <v>12961</v>
      </c>
      <c r="D60" s="8" t="s">
        <v>12962</v>
      </c>
      <c r="E60" s="8" t="s">
        <v>12963</v>
      </c>
      <c r="F60" s="8" t="s">
        <v>12964</v>
      </c>
      <c r="G60" s="8" t="s">
        <v>12965</v>
      </c>
      <c r="H60" s="8" t="s">
        <v>12966</v>
      </c>
    </row>
    <row r="61" customFormat="false" ht="15" hidden="false" customHeight="false" outlineLevel="0" collapsed="false">
      <c r="A61" s="19" t="s">
        <v>863</v>
      </c>
      <c r="B61" s="10" t="s">
        <v>12960</v>
      </c>
      <c r="C61" s="10" t="s">
        <v>12961</v>
      </c>
      <c r="D61" s="10" t="s">
        <v>12962</v>
      </c>
      <c r="E61" s="10" t="s">
        <v>12963</v>
      </c>
      <c r="F61" s="10" t="s">
        <v>12964</v>
      </c>
      <c r="G61" s="10" t="s">
        <v>12965</v>
      </c>
      <c r="H61" s="10" t="s">
        <v>12966</v>
      </c>
    </row>
    <row r="62" customFormat="false" ht="15" hidden="false" customHeight="false" outlineLevel="0" collapsed="false">
      <c r="A62" s="16" t="s">
        <v>877</v>
      </c>
      <c r="B62" s="8" t="s">
        <v>12967</v>
      </c>
      <c r="C62" s="8" t="s">
        <v>12968</v>
      </c>
      <c r="D62" s="8" t="s">
        <v>12969</v>
      </c>
      <c r="E62" s="8" t="s">
        <v>12970</v>
      </c>
      <c r="F62" s="8" t="s">
        <v>12971</v>
      </c>
      <c r="G62" s="8" t="s">
        <v>12972</v>
      </c>
      <c r="H62" s="8" t="s">
        <v>12973</v>
      </c>
    </row>
    <row r="63" customFormat="false" ht="15" hidden="false" customHeight="false" outlineLevel="0" collapsed="false">
      <c r="A63" s="19" t="s">
        <v>901</v>
      </c>
      <c r="B63" s="10" t="s">
        <v>12967</v>
      </c>
      <c r="C63" s="10" t="s">
        <v>12968</v>
      </c>
      <c r="D63" s="10" t="s">
        <v>12969</v>
      </c>
      <c r="E63" s="10" t="s">
        <v>12970</v>
      </c>
      <c r="F63" s="10" t="s">
        <v>12971</v>
      </c>
      <c r="G63" s="10" t="s">
        <v>12972</v>
      </c>
      <c r="H63" s="10" t="s">
        <v>12973</v>
      </c>
    </row>
    <row r="64" customFormat="false" ht="15" hidden="false" customHeight="false" outlineLevel="0" collapsed="false">
      <c r="A64" s="16" t="s">
        <v>917</v>
      </c>
      <c r="B64" s="28"/>
      <c r="C64" s="28"/>
      <c r="D64" s="28"/>
      <c r="E64" s="8" t="s">
        <v>12811</v>
      </c>
      <c r="F64" s="8" t="s">
        <v>12812</v>
      </c>
      <c r="G64" s="8" t="s">
        <v>12813</v>
      </c>
      <c r="H64" s="8" t="s">
        <v>12814</v>
      </c>
    </row>
    <row r="65" customFormat="false" ht="15" hidden="false" customHeight="false" outlineLevel="0" collapsed="false">
      <c r="A65" s="19" t="s">
        <v>922</v>
      </c>
      <c r="E65" s="10" t="s">
        <v>12811</v>
      </c>
      <c r="F65" s="10" t="s">
        <v>12812</v>
      </c>
      <c r="G65" s="10" t="s">
        <v>12813</v>
      </c>
      <c r="H65" s="10" t="s">
        <v>12814</v>
      </c>
    </row>
    <row r="66" customFormat="false" ht="15" hidden="false" customHeight="false" outlineLevel="0" collapsed="false">
      <c r="A66" s="16" t="s">
        <v>923</v>
      </c>
      <c r="B66" s="8" t="s">
        <v>12974</v>
      </c>
      <c r="C66" s="8" t="s">
        <v>12975</v>
      </c>
      <c r="D66" s="8" t="s">
        <v>12976</v>
      </c>
      <c r="E66" s="8" t="s">
        <v>12977</v>
      </c>
      <c r="F66" s="8" t="s">
        <v>12978</v>
      </c>
      <c r="G66" s="8" t="s">
        <v>12979</v>
      </c>
      <c r="H66" s="8" t="s">
        <v>12980</v>
      </c>
    </row>
    <row r="67" customFormat="false" ht="15" hidden="false" customHeight="false" outlineLevel="0" collapsed="false">
      <c r="A67" s="19" t="s">
        <v>947</v>
      </c>
      <c r="B67" s="10" t="s">
        <v>12974</v>
      </c>
      <c r="C67" s="10" t="s">
        <v>12975</v>
      </c>
      <c r="D67" s="10" t="s">
        <v>12976</v>
      </c>
      <c r="E67" s="10" t="s">
        <v>12977</v>
      </c>
      <c r="F67" s="10" t="s">
        <v>12978</v>
      </c>
      <c r="G67" s="10" t="s">
        <v>12979</v>
      </c>
      <c r="H67" s="10" t="s">
        <v>12980</v>
      </c>
    </row>
    <row r="68" customFormat="false" ht="15" hidden="false" customHeight="false" outlineLevel="0" collapsed="false">
      <c r="A68" s="16" t="s">
        <v>955</v>
      </c>
      <c r="B68" s="8" t="s">
        <v>12981</v>
      </c>
      <c r="C68" s="8" t="s">
        <v>12982</v>
      </c>
      <c r="D68" s="8" t="s">
        <v>12983</v>
      </c>
      <c r="E68" s="8" t="s">
        <v>12984</v>
      </c>
      <c r="F68" s="8" t="s">
        <v>12985</v>
      </c>
      <c r="G68" s="8" t="s">
        <v>12986</v>
      </c>
      <c r="H68" s="8" t="s">
        <v>12987</v>
      </c>
    </row>
    <row r="69" customFormat="false" ht="15" hidden="false" customHeight="false" outlineLevel="0" collapsed="false">
      <c r="A69" s="19" t="s">
        <v>963</v>
      </c>
      <c r="B69" s="10" t="s">
        <v>12981</v>
      </c>
      <c r="C69" s="10" t="s">
        <v>12982</v>
      </c>
      <c r="D69" s="10" t="s">
        <v>12983</v>
      </c>
      <c r="E69" s="10" t="s">
        <v>12984</v>
      </c>
      <c r="F69" s="10" t="s">
        <v>12985</v>
      </c>
      <c r="G69" s="10" t="s">
        <v>12986</v>
      </c>
      <c r="H69" s="10" t="s">
        <v>12987</v>
      </c>
    </row>
    <row r="70" customFormat="false" ht="15" hidden="false" customHeight="false" outlineLevel="0" collapsed="false">
      <c r="A70" s="16" t="s">
        <v>979</v>
      </c>
      <c r="B70" s="8" t="s">
        <v>12988</v>
      </c>
      <c r="C70" s="8" t="s">
        <v>12989</v>
      </c>
      <c r="D70" s="8" t="s">
        <v>12990</v>
      </c>
      <c r="E70" s="8" t="s">
        <v>12991</v>
      </c>
      <c r="F70" s="8" t="s">
        <v>12992</v>
      </c>
      <c r="G70" s="8" t="s">
        <v>12993</v>
      </c>
      <c r="H70" s="8" t="s">
        <v>12994</v>
      </c>
    </row>
    <row r="71" customFormat="false" ht="15" hidden="false" customHeight="false" outlineLevel="0" collapsed="false">
      <c r="A71" s="19" t="s">
        <v>1003</v>
      </c>
      <c r="B71" s="10" t="s">
        <v>12988</v>
      </c>
      <c r="C71" s="10" t="s">
        <v>12989</v>
      </c>
      <c r="D71" s="10" t="s">
        <v>12990</v>
      </c>
      <c r="E71" s="10" t="s">
        <v>12991</v>
      </c>
      <c r="F71" s="10" t="s">
        <v>12992</v>
      </c>
      <c r="G71" s="10" t="s">
        <v>12993</v>
      </c>
      <c r="H71" s="10" t="s">
        <v>12994</v>
      </c>
    </row>
    <row r="72" customFormat="false" ht="15" hidden="false" customHeight="false" outlineLevel="0" collapsed="false">
      <c r="A72" s="16" t="s">
        <v>1011</v>
      </c>
      <c r="B72" s="8" t="s">
        <v>12995</v>
      </c>
      <c r="C72" s="8" t="s">
        <v>12996</v>
      </c>
      <c r="D72" s="8" t="s">
        <v>12997</v>
      </c>
      <c r="E72" s="8" t="s">
        <v>12998</v>
      </c>
      <c r="F72" s="8" t="s">
        <v>12999</v>
      </c>
      <c r="G72" s="8" t="s">
        <v>13000</v>
      </c>
      <c r="H72" s="8" t="s">
        <v>13001</v>
      </c>
    </row>
    <row r="73" customFormat="false" ht="15" hidden="false" customHeight="false" outlineLevel="0" collapsed="false">
      <c r="A73" s="19" t="s">
        <v>1035</v>
      </c>
      <c r="B73" s="10" t="s">
        <v>12995</v>
      </c>
      <c r="C73" s="10" t="s">
        <v>12996</v>
      </c>
      <c r="D73" s="10" t="s">
        <v>12997</v>
      </c>
      <c r="E73" s="10" t="s">
        <v>12998</v>
      </c>
      <c r="F73" s="10" t="s">
        <v>12999</v>
      </c>
      <c r="G73" s="10" t="s">
        <v>13000</v>
      </c>
      <c r="H73" s="10" t="s">
        <v>13001</v>
      </c>
    </row>
    <row r="74" customFormat="false" ht="15" hidden="false" customHeight="false" outlineLevel="0" collapsed="false">
      <c r="A74" s="16" t="s">
        <v>1043</v>
      </c>
      <c r="B74" s="8" t="s">
        <v>13002</v>
      </c>
      <c r="C74" s="8" t="s">
        <v>13003</v>
      </c>
      <c r="D74" s="8" t="s">
        <v>13004</v>
      </c>
      <c r="E74" s="8" t="s">
        <v>13005</v>
      </c>
      <c r="F74" s="8" t="s">
        <v>13006</v>
      </c>
      <c r="G74" s="8" t="s">
        <v>13007</v>
      </c>
      <c r="H74" s="8" t="s">
        <v>13008</v>
      </c>
    </row>
    <row r="75" customFormat="false" ht="15" hidden="false" customHeight="false" outlineLevel="0" collapsed="false">
      <c r="A75" s="19" t="s">
        <v>1067</v>
      </c>
      <c r="B75" s="10" t="s">
        <v>13002</v>
      </c>
      <c r="C75" s="10" t="s">
        <v>13003</v>
      </c>
      <c r="D75" s="10" t="s">
        <v>13004</v>
      </c>
      <c r="E75" s="10" t="s">
        <v>13005</v>
      </c>
      <c r="F75" s="10" t="s">
        <v>13006</v>
      </c>
      <c r="G75" s="10" t="s">
        <v>13007</v>
      </c>
      <c r="H75" s="10" t="s">
        <v>13008</v>
      </c>
    </row>
    <row r="76" customFormat="false" ht="15" hidden="false" customHeight="false" outlineLevel="0" collapsed="false">
      <c r="A76" s="16" t="s">
        <v>1075</v>
      </c>
      <c r="B76" s="8" t="s">
        <v>13009</v>
      </c>
      <c r="C76" s="8" t="s">
        <v>13010</v>
      </c>
      <c r="D76" s="8" t="s">
        <v>13011</v>
      </c>
      <c r="E76" s="8" t="s">
        <v>13012</v>
      </c>
      <c r="F76" s="8" t="s">
        <v>13013</v>
      </c>
      <c r="G76" s="8" t="s">
        <v>13014</v>
      </c>
      <c r="H76" s="8" t="s">
        <v>13015</v>
      </c>
    </row>
    <row r="77" customFormat="false" ht="15" hidden="false" customHeight="false" outlineLevel="0" collapsed="false">
      <c r="A77" s="19" t="s">
        <v>1083</v>
      </c>
      <c r="B77" s="10" t="s">
        <v>13016</v>
      </c>
      <c r="C77" s="10" t="s">
        <v>13017</v>
      </c>
      <c r="D77" s="10" t="s">
        <v>13018</v>
      </c>
      <c r="E77" s="10" t="s">
        <v>13019</v>
      </c>
      <c r="F77" s="10" t="s">
        <v>13020</v>
      </c>
      <c r="G77" s="10" t="s">
        <v>13021</v>
      </c>
      <c r="H77" s="10" t="s">
        <v>13022</v>
      </c>
    </row>
    <row r="78" customFormat="false" ht="15" hidden="false" customHeight="false" outlineLevel="0" collapsed="false">
      <c r="A78" s="19" t="s">
        <v>1091</v>
      </c>
      <c r="B78" s="10" t="s">
        <v>13023</v>
      </c>
      <c r="C78" s="10" t="s">
        <v>13024</v>
      </c>
      <c r="D78" s="10" t="s">
        <v>13025</v>
      </c>
      <c r="E78" s="10" t="s">
        <v>13026</v>
      </c>
      <c r="F78" s="10" t="s">
        <v>13027</v>
      </c>
      <c r="G78" s="10" t="s">
        <v>13028</v>
      </c>
      <c r="H78" s="10" t="s">
        <v>13029</v>
      </c>
    </row>
    <row r="79" customFormat="false" ht="15" hidden="false" customHeight="false" outlineLevel="0" collapsed="false">
      <c r="A79" s="19" t="s">
        <v>1099</v>
      </c>
      <c r="B79" s="10" t="s">
        <v>13030</v>
      </c>
      <c r="C79" s="10" t="s">
        <v>13031</v>
      </c>
      <c r="D79" s="10" t="s">
        <v>13032</v>
      </c>
      <c r="E79" s="10" t="s">
        <v>13033</v>
      </c>
      <c r="F79" s="10" t="s">
        <v>13034</v>
      </c>
      <c r="G79" s="10" t="s">
        <v>13035</v>
      </c>
      <c r="H79" s="10" t="s">
        <v>13036</v>
      </c>
    </row>
    <row r="80" customFormat="false" ht="15" hidden="false" customHeight="false" outlineLevel="0" collapsed="false">
      <c r="A80" s="19" t="s">
        <v>1107</v>
      </c>
      <c r="B80" s="10" t="s">
        <v>13037</v>
      </c>
      <c r="C80" s="10" t="s">
        <v>13038</v>
      </c>
      <c r="D80" s="10" t="s">
        <v>13039</v>
      </c>
      <c r="E80" s="10" t="s">
        <v>13040</v>
      </c>
      <c r="F80" s="10" t="s">
        <v>13041</v>
      </c>
      <c r="G80" s="10" t="s">
        <v>13042</v>
      </c>
      <c r="H80" s="10" t="s">
        <v>13043</v>
      </c>
    </row>
    <row r="81" customFormat="false" ht="15" hidden="false" customHeight="false" outlineLevel="0" collapsed="false">
      <c r="A81" s="16" t="s">
        <v>1115</v>
      </c>
      <c r="B81" s="28"/>
      <c r="C81" s="28"/>
      <c r="D81" s="28"/>
      <c r="E81" s="8" t="s">
        <v>13044</v>
      </c>
      <c r="F81" s="8" t="s">
        <v>13045</v>
      </c>
      <c r="G81" s="8" t="s">
        <v>13046</v>
      </c>
      <c r="H81" s="8" t="s">
        <v>13047</v>
      </c>
    </row>
    <row r="82" customFormat="false" ht="15" hidden="false" customHeight="false" outlineLevel="0" collapsed="false">
      <c r="A82" s="19" t="s">
        <v>1120</v>
      </c>
      <c r="E82" s="10" t="s">
        <v>13044</v>
      </c>
      <c r="F82" s="10" t="s">
        <v>13045</v>
      </c>
      <c r="G82" s="10" t="s">
        <v>13046</v>
      </c>
      <c r="H82" s="10" t="s">
        <v>13047</v>
      </c>
    </row>
    <row r="83" customFormat="false" ht="15" hidden="false" customHeight="false" outlineLevel="0" collapsed="false">
      <c r="A83" s="16" t="s">
        <v>1121</v>
      </c>
      <c r="B83" s="8" t="s">
        <v>13048</v>
      </c>
      <c r="C83" s="8" t="s">
        <v>13049</v>
      </c>
      <c r="D83" s="8" t="s">
        <v>13050</v>
      </c>
      <c r="E83" s="8" t="s">
        <v>13051</v>
      </c>
      <c r="F83" s="8" t="s">
        <v>13052</v>
      </c>
      <c r="G83" s="8" t="s">
        <v>13053</v>
      </c>
      <c r="H83" s="8" t="s">
        <v>13054</v>
      </c>
    </row>
    <row r="84" customFormat="false" ht="15" hidden="false" customHeight="false" outlineLevel="0" collapsed="false">
      <c r="A84" s="19" t="s">
        <v>1137</v>
      </c>
      <c r="B84" s="10" t="s">
        <v>13048</v>
      </c>
      <c r="C84" s="10" t="s">
        <v>13049</v>
      </c>
      <c r="D84" s="10" t="s">
        <v>13050</v>
      </c>
      <c r="E84" s="10" t="s">
        <v>13051</v>
      </c>
      <c r="F84" s="10" t="s">
        <v>13052</v>
      </c>
      <c r="G84" s="10" t="s">
        <v>13053</v>
      </c>
      <c r="H84" s="10" t="s">
        <v>13054</v>
      </c>
    </row>
    <row r="85" customFormat="false" ht="15" hidden="false" customHeight="false" outlineLevel="0" collapsed="false">
      <c r="A85" s="16" t="s">
        <v>1153</v>
      </c>
      <c r="B85" s="8" t="s">
        <v>13055</v>
      </c>
      <c r="C85" s="8" t="s">
        <v>13056</v>
      </c>
      <c r="D85" s="8" t="s">
        <v>13057</v>
      </c>
      <c r="E85" s="8" t="s">
        <v>13058</v>
      </c>
      <c r="F85" s="8" t="s">
        <v>13059</v>
      </c>
      <c r="G85" s="8" t="s">
        <v>13060</v>
      </c>
      <c r="H85" s="8" t="s">
        <v>13061</v>
      </c>
    </row>
    <row r="86" customFormat="false" ht="15" hidden="false" customHeight="false" outlineLevel="0" collapsed="false">
      <c r="A86" s="19" t="s">
        <v>1169</v>
      </c>
      <c r="B86" s="10" t="s">
        <v>13055</v>
      </c>
      <c r="C86" s="10" t="s">
        <v>13056</v>
      </c>
      <c r="D86" s="10" t="s">
        <v>13057</v>
      </c>
      <c r="E86" s="10" t="s">
        <v>13058</v>
      </c>
      <c r="F86" s="10" t="s">
        <v>13059</v>
      </c>
      <c r="G86" s="10" t="s">
        <v>13060</v>
      </c>
      <c r="H86" s="10" t="s">
        <v>13061</v>
      </c>
    </row>
    <row r="87" customFormat="false" ht="15" hidden="false" customHeight="false" outlineLevel="0" collapsed="false">
      <c r="A87" s="16" t="s">
        <v>1185</v>
      </c>
      <c r="B87" s="8" t="s">
        <v>13062</v>
      </c>
      <c r="C87" s="8" t="s">
        <v>13063</v>
      </c>
      <c r="D87" s="8" t="s">
        <v>13064</v>
      </c>
      <c r="E87" s="28"/>
      <c r="F87" s="28"/>
      <c r="G87" s="28"/>
      <c r="H87" s="28"/>
    </row>
    <row r="88" customFormat="false" ht="15" hidden="false" customHeight="false" outlineLevel="0" collapsed="false">
      <c r="A88" s="19" t="s">
        <v>1194</v>
      </c>
      <c r="C88" s="10" t="s">
        <v>13065</v>
      </c>
      <c r="D88" s="10" t="s">
        <v>13064</v>
      </c>
    </row>
    <row r="89" customFormat="false" ht="15" hidden="false" customHeight="false" outlineLevel="0" collapsed="false">
      <c r="A89" s="19" t="s">
        <v>1196</v>
      </c>
      <c r="B89" s="10" t="s">
        <v>13062</v>
      </c>
      <c r="C89" s="10" t="s">
        <v>13066</v>
      </c>
    </row>
    <row r="90" customFormat="false" ht="15" hidden="false" customHeight="false" outlineLevel="0" collapsed="false">
      <c r="A90" s="16" t="s">
        <v>1206</v>
      </c>
      <c r="B90" s="8" t="s">
        <v>13067</v>
      </c>
      <c r="C90" s="8" t="s">
        <v>13068</v>
      </c>
      <c r="D90" s="8" t="s">
        <v>13069</v>
      </c>
      <c r="E90" s="8" t="s">
        <v>13070</v>
      </c>
      <c r="F90" s="8" t="s">
        <v>13071</v>
      </c>
      <c r="G90" s="8" t="s">
        <v>13072</v>
      </c>
      <c r="H90" s="8" t="s">
        <v>13073</v>
      </c>
    </row>
    <row r="91" customFormat="false" ht="15" hidden="false" customHeight="false" outlineLevel="0" collapsed="false">
      <c r="A91" s="19" t="s">
        <v>1214</v>
      </c>
      <c r="B91" s="10" t="s">
        <v>13067</v>
      </c>
      <c r="C91" s="10" t="s">
        <v>13068</v>
      </c>
      <c r="D91" s="10" t="s">
        <v>13069</v>
      </c>
      <c r="E91" s="10" t="s">
        <v>13070</v>
      </c>
      <c r="F91" s="10" t="s">
        <v>13071</v>
      </c>
      <c r="G91" s="10" t="s">
        <v>13072</v>
      </c>
      <c r="H91" s="10" t="s">
        <v>13073</v>
      </c>
    </row>
    <row r="92" customFormat="false" ht="15" hidden="false" customHeight="false" outlineLevel="0" collapsed="false">
      <c r="A92" s="16" t="s">
        <v>1215</v>
      </c>
      <c r="B92" s="8" t="s">
        <v>13074</v>
      </c>
      <c r="C92" s="8" t="s">
        <v>13075</v>
      </c>
      <c r="D92" s="8" t="s">
        <v>13076</v>
      </c>
      <c r="E92" s="8" t="s">
        <v>13077</v>
      </c>
      <c r="F92" s="8" t="s">
        <v>13078</v>
      </c>
      <c r="G92" s="8" t="s">
        <v>13079</v>
      </c>
      <c r="H92" s="8" t="s">
        <v>13080</v>
      </c>
    </row>
    <row r="93" customFormat="false" ht="15" hidden="false" customHeight="false" outlineLevel="0" collapsed="false">
      <c r="A93" s="19" t="s">
        <v>1223</v>
      </c>
      <c r="B93" s="10" t="s">
        <v>13074</v>
      </c>
      <c r="C93" s="10" t="s">
        <v>13075</v>
      </c>
      <c r="D93" s="10" t="s">
        <v>13076</v>
      </c>
      <c r="E93" s="10" t="s">
        <v>13077</v>
      </c>
      <c r="F93" s="10" t="s">
        <v>13078</v>
      </c>
      <c r="G93" s="10" t="s">
        <v>13079</v>
      </c>
      <c r="H93" s="10" t="s">
        <v>13080</v>
      </c>
    </row>
    <row r="94" customFormat="false" ht="15" hidden="false" customHeight="false" outlineLevel="0" collapsed="false">
      <c r="A94" s="16" t="s">
        <v>1224</v>
      </c>
      <c r="B94" s="8" t="s">
        <v>13081</v>
      </c>
      <c r="C94" s="8" t="s">
        <v>13082</v>
      </c>
      <c r="D94" s="8" t="s">
        <v>13083</v>
      </c>
      <c r="E94" s="8" t="s">
        <v>13084</v>
      </c>
      <c r="F94" s="8" t="s">
        <v>13085</v>
      </c>
      <c r="G94" s="8" t="s">
        <v>13086</v>
      </c>
      <c r="H94" s="8" t="s">
        <v>13087</v>
      </c>
    </row>
    <row r="95" customFormat="false" ht="15" hidden="false" customHeight="false" outlineLevel="0" collapsed="false">
      <c r="A95" s="19" t="s">
        <v>1248</v>
      </c>
      <c r="B95" s="10" t="s">
        <v>13088</v>
      </c>
      <c r="D95" s="10" t="s">
        <v>12810</v>
      </c>
    </row>
    <row r="96" customFormat="false" ht="15" hidden="false" customHeight="false" outlineLevel="0" collapsed="false">
      <c r="A96" s="19" t="s">
        <v>1251</v>
      </c>
      <c r="B96" s="10" t="s">
        <v>13089</v>
      </c>
      <c r="C96" s="10" t="s">
        <v>13082</v>
      </c>
      <c r="D96" s="10" t="s">
        <v>13090</v>
      </c>
      <c r="E96" s="10" t="s">
        <v>13084</v>
      </c>
      <c r="F96" s="10" t="s">
        <v>13085</v>
      </c>
      <c r="G96" s="10" t="s">
        <v>13086</v>
      </c>
      <c r="H96" s="10" t="s">
        <v>13087</v>
      </c>
    </row>
    <row r="97" customFormat="false" ht="15" hidden="false" customHeight="false" outlineLevel="0" collapsed="false">
      <c r="A97" s="16" t="s">
        <v>1259</v>
      </c>
      <c r="B97" s="8" t="s">
        <v>13091</v>
      </c>
      <c r="C97" s="8" t="s">
        <v>13092</v>
      </c>
      <c r="D97" s="8" t="s">
        <v>13093</v>
      </c>
      <c r="E97" s="8" t="s">
        <v>13094</v>
      </c>
      <c r="F97" s="8" t="s">
        <v>13095</v>
      </c>
      <c r="G97" s="8" t="s">
        <v>13096</v>
      </c>
      <c r="H97" s="8" t="s">
        <v>13097</v>
      </c>
    </row>
    <row r="98" customFormat="false" ht="15" hidden="false" customHeight="false" outlineLevel="0" collapsed="false">
      <c r="A98" s="19" t="s">
        <v>1267</v>
      </c>
      <c r="B98" s="10" t="s">
        <v>13091</v>
      </c>
      <c r="C98" s="10" t="s">
        <v>13092</v>
      </c>
      <c r="D98" s="10" t="s">
        <v>13093</v>
      </c>
      <c r="E98" s="10" t="s">
        <v>13094</v>
      </c>
      <c r="F98" s="10" t="s">
        <v>13095</v>
      </c>
      <c r="G98" s="10" t="s">
        <v>13096</v>
      </c>
      <c r="H98" s="10" t="s">
        <v>13097</v>
      </c>
    </row>
    <row r="99" customFormat="false" ht="15" hidden="false" customHeight="false" outlineLevel="0" collapsed="false">
      <c r="A99" s="16" t="s">
        <v>1268</v>
      </c>
      <c r="B99" s="8" t="s">
        <v>13098</v>
      </c>
      <c r="C99" s="8" t="s">
        <v>13099</v>
      </c>
      <c r="D99" s="8" t="s">
        <v>13100</v>
      </c>
      <c r="E99" s="8" t="s">
        <v>13101</v>
      </c>
      <c r="F99" s="8" t="s">
        <v>13102</v>
      </c>
      <c r="G99" s="8" t="s">
        <v>13103</v>
      </c>
      <c r="H99" s="8" t="s">
        <v>13104</v>
      </c>
    </row>
    <row r="100" customFormat="false" ht="15" hidden="false" customHeight="false" outlineLevel="0" collapsed="false">
      <c r="A100" s="19" t="s">
        <v>1300</v>
      </c>
      <c r="B100" s="10" t="s">
        <v>13098</v>
      </c>
      <c r="C100" s="10" t="s">
        <v>13099</v>
      </c>
      <c r="D100" s="10" t="s">
        <v>13100</v>
      </c>
      <c r="E100" s="10" t="s">
        <v>13101</v>
      </c>
      <c r="F100" s="10" t="s">
        <v>13102</v>
      </c>
      <c r="G100" s="10" t="s">
        <v>13103</v>
      </c>
      <c r="H100" s="10" t="s">
        <v>13104</v>
      </c>
    </row>
    <row r="101" customFormat="false" ht="15" hidden="false" customHeight="false" outlineLevel="0" collapsed="false">
      <c r="A101" s="16" t="s">
        <v>1308</v>
      </c>
      <c r="B101" s="8" t="s">
        <v>13105</v>
      </c>
      <c r="C101" s="8" t="s">
        <v>13106</v>
      </c>
      <c r="D101" s="8" t="s">
        <v>13107</v>
      </c>
      <c r="E101" s="8" t="s">
        <v>13108</v>
      </c>
      <c r="F101" s="8" t="s">
        <v>13109</v>
      </c>
      <c r="G101" s="8" t="s">
        <v>13110</v>
      </c>
      <c r="H101" s="8" t="s">
        <v>13111</v>
      </c>
    </row>
    <row r="102" customFormat="false" ht="15" hidden="false" customHeight="false" outlineLevel="0" collapsed="false">
      <c r="A102" s="19" t="s">
        <v>1340</v>
      </c>
      <c r="B102" s="10" t="s">
        <v>13105</v>
      </c>
      <c r="C102" s="10" t="s">
        <v>13106</v>
      </c>
      <c r="D102" s="10" t="s">
        <v>13107</v>
      </c>
      <c r="E102" s="10" t="s">
        <v>13108</v>
      </c>
      <c r="F102" s="10" t="s">
        <v>13109</v>
      </c>
      <c r="G102" s="10" t="s">
        <v>13110</v>
      </c>
      <c r="H102" s="10" t="s">
        <v>13111</v>
      </c>
    </row>
    <row r="103" customFormat="false" ht="15" hidden="false" customHeight="false" outlineLevel="0" collapsed="false">
      <c r="A103" s="16" t="s">
        <v>1348</v>
      </c>
      <c r="B103" s="8" t="s">
        <v>13112</v>
      </c>
      <c r="C103" s="8" t="s">
        <v>13113</v>
      </c>
      <c r="D103" s="8" t="s">
        <v>13114</v>
      </c>
      <c r="E103" s="8" t="s">
        <v>13115</v>
      </c>
      <c r="F103" s="8" t="s">
        <v>13116</v>
      </c>
      <c r="G103" s="8" t="s">
        <v>13117</v>
      </c>
      <c r="H103" s="8" t="s">
        <v>13118</v>
      </c>
    </row>
    <row r="104" customFormat="false" ht="15" hidden="false" customHeight="false" outlineLevel="0" collapsed="false">
      <c r="A104" s="19" t="s">
        <v>1356</v>
      </c>
      <c r="B104" s="10" t="s">
        <v>13119</v>
      </c>
      <c r="C104" s="10" t="s">
        <v>13120</v>
      </c>
      <c r="D104" s="10" t="s">
        <v>13121</v>
      </c>
      <c r="E104" s="10" t="s">
        <v>13122</v>
      </c>
      <c r="F104" s="10" t="s">
        <v>13123</v>
      </c>
      <c r="G104" s="10" t="s">
        <v>13124</v>
      </c>
      <c r="H104" s="10" t="s">
        <v>13125</v>
      </c>
    </row>
    <row r="105" customFormat="false" ht="15" hidden="false" customHeight="false" outlineLevel="0" collapsed="false">
      <c r="A105" s="19" t="s">
        <v>1364</v>
      </c>
      <c r="B105" s="10" t="s">
        <v>13126</v>
      </c>
      <c r="C105" s="10" t="s">
        <v>13127</v>
      </c>
      <c r="D105" s="10" t="s">
        <v>13128</v>
      </c>
      <c r="E105" s="10" t="s">
        <v>13129</v>
      </c>
      <c r="F105" s="10" t="s">
        <v>13130</v>
      </c>
      <c r="G105" s="10" t="s">
        <v>13131</v>
      </c>
      <c r="H105" s="10" t="s">
        <v>13132</v>
      </c>
    </row>
    <row r="106" customFormat="false" ht="15" hidden="false" customHeight="false" outlineLevel="0" collapsed="false">
      <c r="A106" s="19" t="s">
        <v>1372</v>
      </c>
      <c r="B106" s="10" t="s">
        <v>13133</v>
      </c>
      <c r="C106" s="10" t="s">
        <v>13134</v>
      </c>
      <c r="D106" s="10" t="s">
        <v>13135</v>
      </c>
      <c r="E106" s="10" t="s">
        <v>13136</v>
      </c>
      <c r="F106" s="10" t="s">
        <v>13137</v>
      </c>
      <c r="G106" s="10" t="s">
        <v>13138</v>
      </c>
      <c r="H106" s="10" t="s">
        <v>13139</v>
      </c>
    </row>
    <row r="107" customFormat="false" ht="15" hidden="false" customHeight="false" outlineLevel="0" collapsed="false">
      <c r="A107" s="16" t="s">
        <v>1412</v>
      </c>
      <c r="B107" s="8" t="s">
        <v>13140</v>
      </c>
      <c r="C107" s="8" t="s">
        <v>13141</v>
      </c>
      <c r="D107" s="8" t="s">
        <v>13142</v>
      </c>
      <c r="E107" s="8" t="s">
        <v>13143</v>
      </c>
      <c r="F107" s="8" t="s">
        <v>13144</v>
      </c>
      <c r="G107" s="8" t="s">
        <v>13145</v>
      </c>
      <c r="H107" s="8" t="s">
        <v>13146</v>
      </c>
    </row>
    <row r="108" customFormat="false" ht="15" hidden="false" customHeight="false" outlineLevel="0" collapsed="false">
      <c r="A108" s="19" t="s">
        <v>1428</v>
      </c>
      <c r="B108" s="10" t="s">
        <v>13140</v>
      </c>
      <c r="C108" s="10" t="s">
        <v>13141</v>
      </c>
      <c r="D108" s="10" t="s">
        <v>13142</v>
      </c>
      <c r="E108" s="10" t="s">
        <v>13143</v>
      </c>
      <c r="F108" s="10" t="s">
        <v>13144</v>
      </c>
      <c r="G108" s="10" t="s">
        <v>13145</v>
      </c>
      <c r="H108" s="10" t="s">
        <v>13146</v>
      </c>
    </row>
    <row r="109" customFormat="false" ht="15" hidden="false" customHeight="false" outlineLevel="0" collapsed="false">
      <c r="A109" s="16" t="s">
        <v>1444</v>
      </c>
      <c r="B109" s="8" t="s">
        <v>13147</v>
      </c>
      <c r="C109" s="8" t="s">
        <v>13148</v>
      </c>
      <c r="D109" s="8" t="s">
        <v>13149</v>
      </c>
      <c r="E109" s="8" t="s">
        <v>13150</v>
      </c>
      <c r="F109" s="8" t="s">
        <v>13151</v>
      </c>
      <c r="G109" s="8" t="s">
        <v>13152</v>
      </c>
      <c r="H109" s="8" t="s">
        <v>13153</v>
      </c>
    </row>
    <row r="110" customFormat="false" ht="15" hidden="false" customHeight="false" outlineLevel="0" collapsed="false">
      <c r="A110" s="19" t="s">
        <v>1452</v>
      </c>
      <c r="B110" s="10" t="s">
        <v>13147</v>
      </c>
      <c r="C110" s="10" t="s">
        <v>13148</v>
      </c>
      <c r="D110" s="10" t="s">
        <v>13149</v>
      </c>
      <c r="E110" s="10" t="s">
        <v>13150</v>
      </c>
      <c r="F110" s="10" t="s">
        <v>13151</v>
      </c>
      <c r="G110" s="10" t="s">
        <v>13152</v>
      </c>
      <c r="H110" s="10" t="s">
        <v>13153</v>
      </c>
    </row>
    <row r="111" customFormat="false" ht="15" hidden="false" customHeight="false" outlineLevel="0" collapsed="false">
      <c r="A111" s="16" t="s">
        <v>1485</v>
      </c>
      <c r="B111" s="8" t="s">
        <v>13154</v>
      </c>
      <c r="C111" s="8" t="s">
        <v>13155</v>
      </c>
      <c r="D111" s="8" t="s">
        <v>13156</v>
      </c>
      <c r="E111" s="8" t="s">
        <v>13157</v>
      </c>
      <c r="F111" s="8" t="s">
        <v>13158</v>
      </c>
      <c r="G111" s="8" t="s">
        <v>13159</v>
      </c>
      <c r="H111" s="8" t="s">
        <v>13160</v>
      </c>
    </row>
    <row r="112" customFormat="false" ht="15" hidden="false" customHeight="false" outlineLevel="0" collapsed="false">
      <c r="A112" s="19" t="s">
        <v>1517</v>
      </c>
      <c r="B112" s="10" t="s">
        <v>13154</v>
      </c>
      <c r="C112" s="10" t="s">
        <v>13155</v>
      </c>
      <c r="D112" s="10" t="s">
        <v>13156</v>
      </c>
      <c r="E112" s="10" t="s">
        <v>13157</v>
      </c>
      <c r="F112" s="10" t="s">
        <v>13158</v>
      </c>
      <c r="G112" s="10" t="s">
        <v>13159</v>
      </c>
      <c r="H112" s="10" t="s">
        <v>13160</v>
      </c>
    </row>
    <row r="113" customFormat="false" ht="15" hidden="false" customHeight="false" outlineLevel="0" collapsed="false">
      <c r="A113" s="16" t="s">
        <v>1525</v>
      </c>
      <c r="B113" s="8" t="s">
        <v>13161</v>
      </c>
      <c r="C113" s="8" t="s">
        <v>13162</v>
      </c>
      <c r="D113" s="8" t="s">
        <v>13163</v>
      </c>
      <c r="E113" s="8" t="s">
        <v>13164</v>
      </c>
      <c r="F113" s="8" t="s">
        <v>13165</v>
      </c>
      <c r="G113" s="8" t="s">
        <v>13166</v>
      </c>
      <c r="H113" s="8" t="s">
        <v>13167</v>
      </c>
    </row>
    <row r="114" customFormat="false" ht="15" hidden="false" customHeight="false" outlineLevel="0" collapsed="false">
      <c r="A114" s="19" t="s">
        <v>1549</v>
      </c>
      <c r="B114" s="10" t="s">
        <v>13161</v>
      </c>
      <c r="C114" s="10" t="s">
        <v>13162</v>
      </c>
      <c r="D114" s="10" t="s">
        <v>13163</v>
      </c>
      <c r="E114" s="10" t="s">
        <v>13164</v>
      </c>
      <c r="F114" s="10" t="s">
        <v>13165</v>
      </c>
      <c r="G114" s="10" t="s">
        <v>13166</v>
      </c>
      <c r="H114" s="10" t="s">
        <v>13167</v>
      </c>
    </row>
    <row r="115" customFormat="false" ht="15" hidden="false" customHeight="false" outlineLevel="0" collapsed="false">
      <c r="A115" s="16" t="s">
        <v>1585</v>
      </c>
      <c r="B115" s="8" t="s">
        <v>13168</v>
      </c>
      <c r="C115" s="8" t="s">
        <v>13169</v>
      </c>
      <c r="D115" s="8" t="s">
        <v>13170</v>
      </c>
      <c r="E115" s="8" t="s">
        <v>13171</v>
      </c>
      <c r="F115" s="8" t="s">
        <v>13172</v>
      </c>
      <c r="G115" s="8" t="s">
        <v>13173</v>
      </c>
      <c r="H115" s="8" t="s">
        <v>13174</v>
      </c>
    </row>
    <row r="116" customFormat="false" ht="15" hidden="false" customHeight="false" outlineLevel="0" collapsed="false">
      <c r="A116" s="19" t="s">
        <v>1593</v>
      </c>
      <c r="B116" s="10" t="s">
        <v>13168</v>
      </c>
      <c r="C116" s="10" t="s">
        <v>13169</v>
      </c>
      <c r="D116" s="10" t="s">
        <v>13170</v>
      </c>
      <c r="E116" s="10" t="s">
        <v>13171</v>
      </c>
      <c r="F116" s="10" t="s">
        <v>13172</v>
      </c>
      <c r="G116" s="10" t="s">
        <v>13173</v>
      </c>
      <c r="H116" s="10" t="s">
        <v>13174</v>
      </c>
    </row>
    <row r="117" customFormat="false" ht="15" hidden="false" customHeight="false" outlineLevel="0" collapsed="false">
      <c r="A117" s="16" t="s">
        <v>1594</v>
      </c>
      <c r="B117" s="28"/>
      <c r="C117" s="8" t="s">
        <v>13175</v>
      </c>
      <c r="D117" s="8" t="s">
        <v>13176</v>
      </c>
      <c r="E117" s="28"/>
      <c r="F117" s="28"/>
      <c r="G117" s="28"/>
      <c r="H117" s="28"/>
    </row>
    <row r="118" customFormat="false" ht="15" hidden="false" customHeight="false" outlineLevel="0" collapsed="false">
      <c r="A118" s="19" t="s">
        <v>1602</v>
      </c>
      <c r="C118" s="10" t="s">
        <v>13175</v>
      </c>
      <c r="D118" s="10" t="s">
        <v>13176</v>
      </c>
    </row>
    <row r="119" customFormat="false" ht="15" hidden="false" customHeight="false" outlineLevel="0" collapsed="false">
      <c r="A119" s="16" t="s">
        <v>1603</v>
      </c>
      <c r="B119" s="8" t="s">
        <v>13177</v>
      </c>
      <c r="C119" s="8" t="s">
        <v>13178</v>
      </c>
      <c r="D119" s="8" t="s">
        <v>13179</v>
      </c>
      <c r="E119" s="8" t="s">
        <v>13180</v>
      </c>
      <c r="F119" s="8" t="s">
        <v>13181</v>
      </c>
      <c r="G119" s="8" t="s">
        <v>13182</v>
      </c>
      <c r="H119" s="8" t="s">
        <v>13183</v>
      </c>
    </row>
    <row r="120" customFormat="false" ht="15" hidden="false" customHeight="false" outlineLevel="0" collapsed="false">
      <c r="A120" s="19" t="s">
        <v>1611</v>
      </c>
      <c r="B120" s="10" t="s">
        <v>13177</v>
      </c>
      <c r="C120" s="10" t="s">
        <v>13178</v>
      </c>
      <c r="D120" s="10" t="s">
        <v>13179</v>
      </c>
      <c r="E120" s="10" t="s">
        <v>13180</v>
      </c>
      <c r="F120" s="10" t="s">
        <v>13181</v>
      </c>
      <c r="G120" s="10" t="s">
        <v>13182</v>
      </c>
      <c r="H120" s="10" t="s">
        <v>13183</v>
      </c>
    </row>
    <row r="121" customFormat="false" ht="15" hidden="false" customHeight="false" outlineLevel="0" collapsed="false">
      <c r="A121" s="16" t="s">
        <v>1612</v>
      </c>
      <c r="B121" s="8" t="s">
        <v>13184</v>
      </c>
      <c r="C121" s="8" t="s">
        <v>13185</v>
      </c>
      <c r="D121" s="8" t="s">
        <v>13186</v>
      </c>
      <c r="E121" s="8" t="s">
        <v>13187</v>
      </c>
      <c r="F121" s="8" t="s">
        <v>13188</v>
      </c>
      <c r="G121" s="8" t="s">
        <v>13189</v>
      </c>
      <c r="H121" s="8" t="s">
        <v>13190</v>
      </c>
    </row>
    <row r="122" customFormat="false" ht="15" hidden="false" customHeight="false" outlineLevel="0" collapsed="false">
      <c r="A122" s="19" t="s">
        <v>1620</v>
      </c>
      <c r="B122" s="10" t="s">
        <v>13184</v>
      </c>
      <c r="C122" s="10" t="s">
        <v>13185</v>
      </c>
      <c r="D122" s="10" t="s">
        <v>13186</v>
      </c>
      <c r="E122" s="10" t="s">
        <v>13187</v>
      </c>
      <c r="F122" s="10" t="s">
        <v>13188</v>
      </c>
      <c r="G122" s="10" t="s">
        <v>13189</v>
      </c>
      <c r="H122" s="10" t="s">
        <v>13190</v>
      </c>
    </row>
    <row r="123" customFormat="false" ht="15" hidden="false" customHeight="false" outlineLevel="0" collapsed="false">
      <c r="A123" s="16" t="s">
        <v>1663</v>
      </c>
      <c r="B123" s="8" t="s">
        <v>13191</v>
      </c>
      <c r="C123" s="8" t="s">
        <v>13192</v>
      </c>
      <c r="D123" s="8" t="s">
        <v>13193</v>
      </c>
      <c r="E123" s="8" t="s">
        <v>13194</v>
      </c>
      <c r="F123" s="8" t="s">
        <v>13195</v>
      </c>
      <c r="G123" s="8" t="s">
        <v>13196</v>
      </c>
      <c r="H123" s="8" t="s">
        <v>13197</v>
      </c>
    </row>
    <row r="124" customFormat="false" ht="15" hidden="false" customHeight="false" outlineLevel="0" collapsed="false">
      <c r="A124" s="19" t="s">
        <v>1671</v>
      </c>
      <c r="B124" s="10" t="s">
        <v>13191</v>
      </c>
      <c r="C124" s="10" t="s">
        <v>13192</v>
      </c>
      <c r="D124" s="10" t="s">
        <v>13193</v>
      </c>
      <c r="E124" s="10" t="s">
        <v>13194</v>
      </c>
      <c r="F124" s="10" t="s">
        <v>13195</v>
      </c>
      <c r="G124" s="10" t="s">
        <v>13196</v>
      </c>
      <c r="H124" s="10" t="s">
        <v>13197</v>
      </c>
    </row>
    <row r="125" customFormat="false" ht="15" hidden="false" customHeight="false" outlineLevel="0" collapsed="false">
      <c r="A125" s="16" t="s">
        <v>1689</v>
      </c>
      <c r="B125" s="8" t="s">
        <v>13198</v>
      </c>
      <c r="C125" s="28"/>
      <c r="D125" s="28"/>
      <c r="E125" s="28"/>
      <c r="F125" s="28"/>
      <c r="G125" s="28"/>
      <c r="H125" s="28"/>
    </row>
    <row r="126" customFormat="false" ht="15" hidden="false" customHeight="false" outlineLevel="0" collapsed="false">
      <c r="A126" s="19" t="s">
        <v>1697</v>
      </c>
      <c r="B126" s="10" t="s">
        <v>13198</v>
      </c>
    </row>
    <row r="127" customFormat="false" ht="30" hidden="false" customHeight="false" outlineLevel="0" collapsed="false">
      <c r="A127" s="4" t="s">
        <v>1698</v>
      </c>
      <c r="B127" s="5" t="s">
        <v>164</v>
      </c>
      <c r="C127" s="5" t="s">
        <v>165</v>
      </c>
      <c r="D127" s="5" t="s">
        <v>166</v>
      </c>
      <c r="E127" s="5" t="s">
        <v>167</v>
      </c>
      <c r="F127" s="5" t="s">
        <v>168</v>
      </c>
      <c r="G127" s="5" t="s">
        <v>169</v>
      </c>
      <c r="H127" s="5" t="s">
        <v>170</v>
      </c>
    </row>
    <row r="128" customFormat="false" ht="15" hidden="false" customHeight="false" outlineLevel="0" collapsed="false">
      <c r="A128" s="18" t="s">
        <v>171</v>
      </c>
      <c r="B128" s="6" t="s">
        <v>300</v>
      </c>
      <c r="C128" s="6" t="s">
        <v>301</v>
      </c>
      <c r="D128" s="6" t="s">
        <v>302</v>
      </c>
      <c r="E128" s="6" t="s">
        <v>303</v>
      </c>
      <c r="F128" s="6" t="s">
        <v>304</v>
      </c>
      <c r="G128" s="6" t="s">
        <v>305</v>
      </c>
      <c r="H128" s="6" t="s">
        <v>306</v>
      </c>
    </row>
    <row r="129" customFormat="false" ht="15" hidden="false" customHeight="false" outlineLevel="0" collapsed="false">
      <c r="A129" s="19" t="s">
        <v>1699</v>
      </c>
      <c r="B129" s="10" t="s">
        <v>300</v>
      </c>
      <c r="C129" s="10" t="s">
        <v>301</v>
      </c>
      <c r="D129" s="10" t="s">
        <v>302</v>
      </c>
      <c r="E129" s="10" t="s">
        <v>303</v>
      </c>
      <c r="F129" s="10" t="s">
        <v>304</v>
      </c>
      <c r="G129" s="10" t="s">
        <v>305</v>
      </c>
      <c r="H129" s="10" t="s">
        <v>306</v>
      </c>
    </row>
    <row r="131" customFormat="false" ht="30" hidden="false" customHeight="false" outlineLevel="0" collapsed="false">
      <c r="A131" s="4" t="s">
        <v>1700</v>
      </c>
      <c r="B131" s="5" t="s">
        <v>164</v>
      </c>
      <c r="C131" s="5" t="s">
        <v>165</v>
      </c>
      <c r="D131" s="5" t="s">
        <v>166</v>
      </c>
      <c r="E131" s="5" t="s">
        <v>167</v>
      </c>
      <c r="F131" s="5" t="s">
        <v>168</v>
      </c>
      <c r="G131" s="5" t="s">
        <v>169</v>
      </c>
      <c r="H131" s="5" t="s">
        <v>170</v>
      </c>
    </row>
    <row r="132" customFormat="false" ht="15" hidden="false" customHeight="false" outlineLevel="0" collapsed="false">
      <c r="A132" s="18" t="s">
        <v>171</v>
      </c>
      <c r="B132" s="6" t="s">
        <v>300</v>
      </c>
      <c r="C132" s="6" t="s">
        <v>301</v>
      </c>
      <c r="D132" s="6" t="s">
        <v>302</v>
      </c>
      <c r="E132" s="6" t="s">
        <v>303</v>
      </c>
      <c r="F132" s="6" t="s">
        <v>304</v>
      </c>
      <c r="G132" s="6" t="s">
        <v>305</v>
      </c>
      <c r="H132" s="6" t="s">
        <v>306</v>
      </c>
    </row>
    <row r="133" customFormat="false" ht="15" hidden="false" customHeight="false" outlineLevel="0" collapsed="false">
      <c r="A133" s="19" t="s">
        <v>1701</v>
      </c>
      <c r="B133" s="10" t="s">
        <v>13199</v>
      </c>
      <c r="E133" s="10" t="s">
        <v>13200</v>
      </c>
      <c r="F133" s="10" t="s">
        <v>13201</v>
      </c>
      <c r="G133" s="10" t="s">
        <v>13202</v>
      </c>
      <c r="H133" s="10" t="s">
        <v>13203</v>
      </c>
    </row>
    <row r="134" customFormat="false" ht="15" hidden="false" customHeight="false" outlineLevel="0" collapsed="false">
      <c r="A134" s="19" t="s">
        <v>1707</v>
      </c>
      <c r="B134" s="10" t="s">
        <v>13204</v>
      </c>
      <c r="C134" s="10" t="s">
        <v>301</v>
      </c>
      <c r="D134" s="10" t="s">
        <v>302</v>
      </c>
      <c r="E134" s="10" t="s">
        <v>13205</v>
      </c>
      <c r="F134" s="10" t="s">
        <v>13206</v>
      </c>
      <c r="G134" s="10" t="s">
        <v>13207</v>
      </c>
      <c r="H134" s="10" t="s">
        <v>13208</v>
      </c>
    </row>
    <row r="135" customFormat="false" ht="15" hidden="false" customHeight="false" outlineLevel="0" collapsed="false">
      <c r="A135" s="19" t="s">
        <v>1713</v>
      </c>
      <c r="B135" s="10" t="s">
        <v>13209</v>
      </c>
      <c r="E135" s="10" t="s">
        <v>13210</v>
      </c>
      <c r="F135" s="10" t="s">
        <v>13211</v>
      </c>
      <c r="G135" s="10" t="s">
        <v>13212</v>
      </c>
      <c r="H135" s="10" t="s">
        <v>13213</v>
      </c>
    </row>
    <row r="137" customFormat="false" ht="15" hidden="false" customHeight="false" outlineLevel="0" collapsed="false">
      <c r="A137" s="4" t="s">
        <v>1719</v>
      </c>
      <c r="B137" s="5" t="s">
        <v>164</v>
      </c>
      <c r="C137" s="5" t="s">
        <v>165</v>
      </c>
      <c r="D137" s="5" t="s">
        <v>166</v>
      </c>
      <c r="E137" s="5" t="s">
        <v>167</v>
      </c>
      <c r="F137" s="5" t="s">
        <v>168</v>
      </c>
      <c r="G137" s="5" t="s">
        <v>169</v>
      </c>
      <c r="H137" s="5" t="s">
        <v>170</v>
      </c>
    </row>
    <row r="138" customFormat="false" ht="15" hidden="false" customHeight="false" outlineLevel="0" collapsed="false">
      <c r="A138" s="18" t="s">
        <v>171</v>
      </c>
      <c r="B138" s="6" t="s">
        <v>300</v>
      </c>
      <c r="C138" s="6" t="s">
        <v>301</v>
      </c>
      <c r="D138" s="6" t="s">
        <v>302</v>
      </c>
      <c r="E138" s="6" t="s">
        <v>303</v>
      </c>
      <c r="F138" s="6" t="s">
        <v>304</v>
      </c>
      <c r="G138" s="6" t="s">
        <v>305</v>
      </c>
      <c r="H138" s="6" t="s">
        <v>306</v>
      </c>
    </row>
    <row r="139" customFormat="false" ht="15" hidden="false" customHeight="false" outlineLevel="0" collapsed="false">
      <c r="A139" s="19" t="s">
        <v>1725</v>
      </c>
      <c r="B139" s="10" t="s">
        <v>300</v>
      </c>
      <c r="C139" s="10" t="s">
        <v>301</v>
      </c>
      <c r="D139" s="10" t="s">
        <v>302</v>
      </c>
      <c r="E139" s="10" t="s">
        <v>303</v>
      </c>
      <c r="F139" s="10" t="s">
        <v>304</v>
      </c>
      <c r="G139" s="10" t="s">
        <v>305</v>
      </c>
      <c r="H139" s="10" t="s">
        <v>306</v>
      </c>
    </row>
    <row r="141" customFormat="false" ht="30" hidden="false" customHeight="false" outlineLevel="0" collapsed="false">
      <c r="A141" s="4" t="s">
        <v>1730</v>
      </c>
      <c r="B141" s="5" t="s">
        <v>164</v>
      </c>
      <c r="C141" s="5" t="s">
        <v>165</v>
      </c>
      <c r="D141" s="5" t="s">
        <v>166</v>
      </c>
      <c r="E141" s="5" t="s">
        <v>167</v>
      </c>
      <c r="F141" s="5" t="s">
        <v>168</v>
      </c>
      <c r="G141" s="5" t="s">
        <v>169</v>
      </c>
      <c r="H141" s="5" t="s">
        <v>170</v>
      </c>
    </row>
    <row r="142" customFormat="false" ht="15" hidden="false" customHeight="false" outlineLevel="0" collapsed="false">
      <c r="A142" s="18" t="s">
        <v>171</v>
      </c>
      <c r="B142" s="6" t="s">
        <v>300</v>
      </c>
      <c r="C142" s="6" t="s">
        <v>301</v>
      </c>
      <c r="D142" s="6" t="s">
        <v>302</v>
      </c>
      <c r="E142" s="6" t="s">
        <v>303</v>
      </c>
      <c r="F142" s="6" t="s">
        <v>304</v>
      </c>
      <c r="G142" s="6" t="s">
        <v>305</v>
      </c>
      <c r="H142" s="6" t="s">
        <v>306</v>
      </c>
    </row>
    <row r="143" customFormat="false" ht="15" hidden="false" customHeight="false" outlineLevel="0" collapsed="false">
      <c r="A143" s="19" t="s">
        <v>1741</v>
      </c>
      <c r="B143" s="10" t="s">
        <v>12843</v>
      </c>
      <c r="C143" s="10" t="s">
        <v>12844</v>
      </c>
      <c r="D143" s="10" t="s">
        <v>12845</v>
      </c>
      <c r="E143" s="10" t="s">
        <v>12846</v>
      </c>
      <c r="F143" s="10" t="s">
        <v>12847</v>
      </c>
      <c r="G143" s="10" t="s">
        <v>12848</v>
      </c>
      <c r="H143" s="10" t="s">
        <v>12849</v>
      </c>
    </row>
    <row r="144" customFormat="false" ht="15" hidden="false" customHeight="false" outlineLevel="0" collapsed="false">
      <c r="A144" s="19" t="s">
        <v>1747</v>
      </c>
      <c r="B144" s="10" t="s">
        <v>13214</v>
      </c>
      <c r="C144" s="10" t="s">
        <v>12851</v>
      </c>
      <c r="D144" s="10" t="s">
        <v>12852</v>
      </c>
      <c r="E144" s="10" t="s">
        <v>12853</v>
      </c>
      <c r="F144" s="10" t="s">
        <v>12854</v>
      </c>
      <c r="G144" s="10" t="s">
        <v>12855</v>
      </c>
      <c r="H144" s="10" t="s">
        <v>12856</v>
      </c>
    </row>
    <row r="145" customFormat="false" ht="15" hidden="false" customHeight="false" outlineLevel="0" collapsed="false">
      <c r="A145" s="19" t="s">
        <v>1752</v>
      </c>
      <c r="B145" s="10" t="s">
        <v>13215</v>
      </c>
      <c r="C145" s="10" t="s">
        <v>12858</v>
      </c>
      <c r="D145" s="10" t="s">
        <v>12859</v>
      </c>
      <c r="E145" s="10" t="s">
        <v>12860</v>
      </c>
      <c r="F145" s="10" t="s">
        <v>12861</v>
      </c>
      <c r="G145" s="10" t="s">
        <v>12862</v>
      </c>
      <c r="H145" s="10" t="s">
        <v>12863</v>
      </c>
    </row>
    <row r="146" customFormat="false" ht="15" hidden="false" customHeight="false" outlineLevel="0" collapsed="false">
      <c r="A146" s="19" t="s">
        <v>1765</v>
      </c>
      <c r="B146" s="10" t="s">
        <v>13216</v>
      </c>
      <c r="C146" s="10" t="s">
        <v>12865</v>
      </c>
      <c r="D146" s="10" t="s">
        <v>12866</v>
      </c>
      <c r="E146" s="10" t="s">
        <v>12867</v>
      </c>
      <c r="F146" s="10" t="s">
        <v>12868</v>
      </c>
      <c r="G146" s="10" t="s">
        <v>12869</v>
      </c>
      <c r="H146" s="10" t="s">
        <v>12870</v>
      </c>
    </row>
    <row r="147" customFormat="false" ht="15" hidden="false" customHeight="false" outlineLevel="0" collapsed="false">
      <c r="A147" s="19" t="s">
        <v>1772</v>
      </c>
      <c r="B147" s="10" t="s">
        <v>13217</v>
      </c>
      <c r="C147" s="10" t="s">
        <v>12900</v>
      </c>
      <c r="D147" s="10" t="s">
        <v>12901</v>
      </c>
      <c r="E147" s="10" t="s">
        <v>12902</v>
      </c>
      <c r="F147" s="10" t="s">
        <v>12903</v>
      </c>
      <c r="G147" s="10" t="s">
        <v>12904</v>
      </c>
      <c r="H147" s="10" t="s">
        <v>12905</v>
      </c>
    </row>
    <row r="148" customFormat="false" ht="15" hidden="false" customHeight="false" outlineLevel="0" collapsed="false">
      <c r="A148" s="19" t="s">
        <v>1775</v>
      </c>
      <c r="B148" s="10" t="s">
        <v>13218</v>
      </c>
      <c r="C148" s="10" t="s">
        <v>12924</v>
      </c>
      <c r="D148" s="10" t="s">
        <v>12925</v>
      </c>
      <c r="E148" s="10" t="s">
        <v>12926</v>
      </c>
      <c r="F148" s="10" t="s">
        <v>12927</v>
      </c>
      <c r="G148" s="10" t="s">
        <v>12928</v>
      </c>
      <c r="H148" s="10" t="s">
        <v>12929</v>
      </c>
    </row>
    <row r="149" customFormat="false" ht="15" hidden="false" customHeight="false" outlineLevel="0" collapsed="false">
      <c r="A149" s="19" t="s">
        <v>1786</v>
      </c>
      <c r="B149" s="10" t="s">
        <v>12960</v>
      </c>
      <c r="C149" s="10" t="s">
        <v>12961</v>
      </c>
      <c r="D149" s="10" t="s">
        <v>12962</v>
      </c>
      <c r="E149" s="10" t="s">
        <v>12963</v>
      </c>
      <c r="F149" s="10" t="s">
        <v>12964</v>
      </c>
      <c r="G149" s="10" t="s">
        <v>12965</v>
      </c>
      <c r="H149" s="10" t="s">
        <v>12966</v>
      </c>
    </row>
    <row r="150" customFormat="false" ht="15" hidden="false" customHeight="false" outlineLevel="0" collapsed="false">
      <c r="A150" s="19" t="s">
        <v>1789</v>
      </c>
      <c r="B150" s="10" t="s">
        <v>12967</v>
      </c>
      <c r="C150" s="10" t="s">
        <v>12968</v>
      </c>
      <c r="D150" s="10" t="s">
        <v>12969</v>
      </c>
      <c r="E150" s="10" t="s">
        <v>12970</v>
      </c>
      <c r="F150" s="10" t="s">
        <v>12971</v>
      </c>
      <c r="G150" s="10" t="s">
        <v>12972</v>
      </c>
      <c r="H150" s="10" t="s">
        <v>12973</v>
      </c>
    </row>
    <row r="151" customFormat="false" ht="15" hidden="false" customHeight="false" outlineLevel="0" collapsed="false">
      <c r="A151" s="19" t="s">
        <v>1792</v>
      </c>
      <c r="E151" s="10" t="s">
        <v>12811</v>
      </c>
      <c r="F151" s="10" t="s">
        <v>12812</v>
      </c>
      <c r="G151" s="10" t="s">
        <v>12813</v>
      </c>
      <c r="H151" s="10" t="s">
        <v>12814</v>
      </c>
    </row>
    <row r="152" customFormat="false" ht="15" hidden="false" customHeight="false" outlineLevel="0" collapsed="false">
      <c r="A152" s="19" t="s">
        <v>1793</v>
      </c>
      <c r="B152" s="10" t="s">
        <v>13219</v>
      </c>
      <c r="C152" s="10" t="s">
        <v>12975</v>
      </c>
      <c r="D152" s="10" t="s">
        <v>12976</v>
      </c>
      <c r="E152" s="10" t="s">
        <v>12977</v>
      </c>
      <c r="F152" s="10" t="s">
        <v>12978</v>
      </c>
      <c r="G152" s="10" t="s">
        <v>12979</v>
      </c>
      <c r="H152" s="10" t="s">
        <v>12980</v>
      </c>
    </row>
    <row r="153" customFormat="false" ht="15" hidden="false" customHeight="false" outlineLevel="0" collapsed="false">
      <c r="A153" s="19" t="s">
        <v>1797</v>
      </c>
      <c r="B153" s="10" t="s">
        <v>13220</v>
      </c>
      <c r="C153" s="10" t="s">
        <v>12982</v>
      </c>
      <c r="D153" s="10" t="s">
        <v>12983</v>
      </c>
      <c r="E153" s="10" t="s">
        <v>12984</v>
      </c>
      <c r="F153" s="10" t="s">
        <v>12985</v>
      </c>
      <c r="G153" s="10" t="s">
        <v>12986</v>
      </c>
      <c r="H153" s="10" t="s">
        <v>12987</v>
      </c>
    </row>
    <row r="154" customFormat="false" ht="15" hidden="false" customHeight="false" outlineLevel="0" collapsed="false">
      <c r="A154" s="19" t="s">
        <v>1800</v>
      </c>
      <c r="B154" s="10" t="s">
        <v>13221</v>
      </c>
      <c r="C154" s="10" t="s">
        <v>12989</v>
      </c>
      <c r="D154" s="10" t="s">
        <v>12990</v>
      </c>
      <c r="E154" s="10" t="s">
        <v>12991</v>
      </c>
      <c r="F154" s="10" t="s">
        <v>12992</v>
      </c>
      <c r="G154" s="10" t="s">
        <v>12993</v>
      </c>
      <c r="H154" s="10" t="s">
        <v>12994</v>
      </c>
    </row>
    <row r="155" customFormat="false" ht="15" hidden="false" customHeight="false" outlineLevel="0" collapsed="false">
      <c r="A155" s="19" t="s">
        <v>1803</v>
      </c>
      <c r="B155" s="10" t="s">
        <v>12995</v>
      </c>
      <c r="C155" s="10" t="s">
        <v>12996</v>
      </c>
      <c r="D155" s="10" t="s">
        <v>12997</v>
      </c>
      <c r="E155" s="10" t="s">
        <v>12998</v>
      </c>
      <c r="F155" s="10" t="s">
        <v>12999</v>
      </c>
      <c r="G155" s="10" t="s">
        <v>13000</v>
      </c>
      <c r="H155" s="10" t="s">
        <v>13001</v>
      </c>
    </row>
    <row r="156" customFormat="false" ht="15" hidden="false" customHeight="false" outlineLevel="0" collapsed="false">
      <c r="A156" s="19" t="s">
        <v>1807</v>
      </c>
      <c r="B156" s="10" t="s">
        <v>13002</v>
      </c>
      <c r="C156" s="10" t="s">
        <v>13003</v>
      </c>
      <c r="D156" s="10" t="s">
        <v>13004</v>
      </c>
      <c r="E156" s="10" t="s">
        <v>13005</v>
      </c>
      <c r="F156" s="10" t="s">
        <v>13006</v>
      </c>
      <c r="G156" s="10" t="s">
        <v>13007</v>
      </c>
      <c r="H156" s="10" t="s">
        <v>13008</v>
      </c>
    </row>
    <row r="157" customFormat="false" ht="15" hidden="false" customHeight="false" outlineLevel="0" collapsed="false">
      <c r="A157" s="19" t="s">
        <v>1810</v>
      </c>
      <c r="B157" s="10" t="s">
        <v>13222</v>
      </c>
      <c r="C157" s="10" t="s">
        <v>13010</v>
      </c>
      <c r="D157" s="10" t="s">
        <v>13011</v>
      </c>
      <c r="E157" s="10" t="s">
        <v>13012</v>
      </c>
      <c r="F157" s="10" t="s">
        <v>13013</v>
      </c>
      <c r="G157" s="10" t="s">
        <v>13014</v>
      </c>
      <c r="H157" s="10" t="s">
        <v>13015</v>
      </c>
    </row>
    <row r="158" customFormat="false" ht="15" hidden="false" customHeight="false" outlineLevel="0" collapsed="false">
      <c r="A158" s="19" t="s">
        <v>1813</v>
      </c>
      <c r="E158" s="10" t="s">
        <v>13044</v>
      </c>
      <c r="F158" s="10" t="s">
        <v>13045</v>
      </c>
      <c r="G158" s="10" t="s">
        <v>13046</v>
      </c>
      <c r="H158" s="10" t="s">
        <v>13047</v>
      </c>
    </row>
    <row r="159" customFormat="false" ht="15" hidden="false" customHeight="false" outlineLevel="0" collapsed="false">
      <c r="A159" s="19" t="s">
        <v>1814</v>
      </c>
      <c r="B159" s="10" t="s">
        <v>13048</v>
      </c>
      <c r="C159" s="10" t="s">
        <v>13049</v>
      </c>
      <c r="D159" s="10" t="s">
        <v>13050</v>
      </c>
      <c r="E159" s="10" t="s">
        <v>13051</v>
      </c>
      <c r="F159" s="10" t="s">
        <v>13052</v>
      </c>
      <c r="G159" s="10" t="s">
        <v>13053</v>
      </c>
      <c r="H159" s="10" t="s">
        <v>13054</v>
      </c>
    </row>
    <row r="160" customFormat="false" ht="15" hidden="false" customHeight="false" outlineLevel="0" collapsed="false">
      <c r="A160" s="19" t="s">
        <v>1817</v>
      </c>
      <c r="B160" s="10" t="s">
        <v>13223</v>
      </c>
      <c r="C160" s="10" t="s">
        <v>13056</v>
      </c>
      <c r="D160" s="10" t="s">
        <v>13057</v>
      </c>
      <c r="E160" s="10" t="s">
        <v>13058</v>
      </c>
      <c r="F160" s="10" t="s">
        <v>13059</v>
      </c>
      <c r="G160" s="10" t="s">
        <v>13060</v>
      </c>
      <c r="H160" s="10" t="s">
        <v>13061</v>
      </c>
    </row>
    <row r="161" customFormat="false" ht="15" hidden="false" customHeight="false" outlineLevel="0" collapsed="false">
      <c r="A161" s="19" t="s">
        <v>1825</v>
      </c>
      <c r="B161" s="10" t="s">
        <v>13224</v>
      </c>
      <c r="C161" s="10" t="s">
        <v>13063</v>
      </c>
      <c r="D161" s="10" t="s">
        <v>13064</v>
      </c>
    </row>
    <row r="162" customFormat="false" ht="15" hidden="false" customHeight="false" outlineLevel="0" collapsed="false">
      <c r="A162" s="19" t="s">
        <v>1831</v>
      </c>
      <c r="B162" s="10" t="s">
        <v>13067</v>
      </c>
      <c r="C162" s="10" t="s">
        <v>13068</v>
      </c>
      <c r="D162" s="10" t="s">
        <v>13069</v>
      </c>
      <c r="E162" s="10" t="s">
        <v>13070</v>
      </c>
      <c r="F162" s="10" t="s">
        <v>13071</v>
      </c>
      <c r="G162" s="10" t="s">
        <v>13072</v>
      </c>
      <c r="H162" s="10" t="s">
        <v>13073</v>
      </c>
    </row>
    <row r="163" customFormat="false" ht="15" hidden="false" customHeight="false" outlineLevel="0" collapsed="false">
      <c r="A163" s="19" t="s">
        <v>1834</v>
      </c>
      <c r="B163" s="10" t="s">
        <v>13225</v>
      </c>
      <c r="C163" s="10" t="s">
        <v>13075</v>
      </c>
      <c r="D163" s="10" t="s">
        <v>13076</v>
      </c>
      <c r="E163" s="10" t="s">
        <v>13077</v>
      </c>
      <c r="F163" s="10" t="s">
        <v>13078</v>
      </c>
      <c r="G163" s="10" t="s">
        <v>13079</v>
      </c>
      <c r="H163" s="10" t="s">
        <v>13080</v>
      </c>
    </row>
    <row r="164" customFormat="false" ht="15" hidden="false" customHeight="false" outlineLevel="0" collapsed="false">
      <c r="A164" s="19" t="s">
        <v>1842</v>
      </c>
      <c r="B164" s="10" t="s">
        <v>13226</v>
      </c>
      <c r="C164" s="10" t="s">
        <v>13082</v>
      </c>
      <c r="D164" s="10" t="s">
        <v>13083</v>
      </c>
      <c r="E164" s="10" t="s">
        <v>13084</v>
      </c>
      <c r="F164" s="10" t="s">
        <v>13085</v>
      </c>
      <c r="G164" s="10" t="s">
        <v>13086</v>
      </c>
      <c r="H164" s="10" t="s">
        <v>13087</v>
      </c>
    </row>
    <row r="165" customFormat="false" ht="15" hidden="false" customHeight="false" outlineLevel="0" collapsed="false">
      <c r="A165" s="19" t="s">
        <v>1845</v>
      </c>
      <c r="B165" s="10" t="s">
        <v>13091</v>
      </c>
      <c r="C165" s="10" t="s">
        <v>13092</v>
      </c>
      <c r="D165" s="10" t="s">
        <v>13093</v>
      </c>
      <c r="E165" s="10" t="s">
        <v>13094</v>
      </c>
      <c r="F165" s="10" t="s">
        <v>13095</v>
      </c>
      <c r="G165" s="10" t="s">
        <v>13096</v>
      </c>
      <c r="H165" s="10" t="s">
        <v>13097</v>
      </c>
    </row>
    <row r="166" customFormat="false" ht="15" hidden="false" customHeight="false" outlineLevel="0" collapsed="false">
      <c r="A166" s="19" t="s">
        <v>1848</v>
      </c>
      <c r="B166" s="10" t="s">
        <v>13098</v>
      </c>
      <c r="C166" s="10" t="s">
        <v>13099</v>
      </c>
      <c r="D166" s="10" t="s">
        <v>13100</v>
      </c>
      <c r="E166" s="10" t="s">
        <v>13101</v>
      </c>
      <c r="F166" s="10" t="s">
        <v>13102</v>
      </c>
      <c r="G166" s="10" t="s">
        <v>13103</v>
      </c>
      <c r="H166" s="10" t="s">
        <v>13104</v>
      </c>
    </row>
    <row r="167" customFormat="false" ht="15" hidden="false" customHeight="false" outlineLevel="0" collapsed="false">
      <c r="A167" s="19" t="s">
        <v>1851</v>
      </c>
      <c r="B167" s="10" t="s">
        <v>13227</v>
      </c>
      <c r="C167" s="10" t="s">
        <v>13106</v>
      </c>
      <c r="D167" s="10" t="s">
        <v>13107</v>
      </c>
      <c r="E167" s="10" t="s">
        <v>13108</v>
      </c>
      <c r="F167" s="10" t="s">
        <v>13109</v>
      </c>
      <c r="G167" s="10" t="s">
        <v>13110</v>
      </c>
      <c r="H167" s="10" t="s">
        <v>13111</v>
      </c>
    </row>
    <row r="168" customFormat="false" ht="15" hidden="false" customHeight="false" outlineLevel="0" collapsed="false">
      <c r="A168" s="19" t="s">
        <v>1854</v>
      </c>
      <c r="B168" s="10" t="s">
        <v>13228</v>
      </c>
      <c r="C168" s="10" t="s">
        <v>13113</v>
      </c>
      <c r="D168" s="10" t="s">
        <v>13114</v>
      </c>
      <c r="E168" s="10" t="s">
        <v>13115</v>
      </c>
      <c r="F168" s="10" t="s">
        <v>13116</v>
      </c>
      <c r="G168" s="10" t="s">
        <v>13117</v>
      </c>
      <c r="H168" s="10" t="s">
        <v>13118</v>
      </c>
    </row>
    <row r="169" customFormat="false" ht="15" hidden="false" customHeight="false" outlineLevel="0" collapsed="false">
      <c r="A169" s="19" t="s">
        <v>1860</v>
      </c>
      <c r="B169" s="10" t="s">
        <v>13229</v>
      </c>
      <c r="C169" s="10" t="s">
        <v>13141</v>
      </c>
      <c r="D169" s="10" t="s">
        <v>13142</v>
      </c>
      <c r="E169" s="10" t="s">
        <v>13143</v>
      </c>
      <c r="F169" s="10" t="s">
        <v>13144</v>
      </c>
      <c r="G169" s="10" t="s">
        <v>13145</v>
      </c>
      <c r="H169" s="10" t="s">
        <v>13146</v>
      </c>
    </row>
    <row r="170" customFormat="false" ht="15" hidden="false" customHeight="false" outlineLevel="0" collapsed="false">
      <c r="A170" s="19" t="s">
        <v>1863</v>
      </c>
      <c r="B170" s="10" t="s">
        <v>13230</v>
      </c>
      <c r="C170" s="10" t="s">
        <v>13148</v>
      </c>
      <c r="D170" s="10" t="s">
        <v>13149</v>
      </c>
      <c r="E170" s="10" t="s">
        <v>13150</v>
      </c>
      <c r="F170" s="10" t="s">
        <v>13151</v>
      </c>
      <c r="G170" s="10" t="s">
        <v>13152</v>
      </c>
      <c r="H170" s="10" t="s">
        <v>13153</v>
      </c>
    </row>
    <row r="171" customFormat="false" ht="15" hidden="false" customHeight="false" outlineLevel="0" collapsed="false">
      <c r="A171" s="19" t="s">
        <v>1869</v>
      </c>
      <c r="B171" s="10" t="s">
        <v>13231</v>
      </c>
      <c r="C171" s="10" t="s">
        <v>13155</v>
      </c>
      <c r="D171" s="10" t="s">
        <v>13156</v>
      </c>
      <c r="E171" s="10" t="s">
        <v>13157</v>
      </c>
      <c r="F171" s="10" t="s">
        <v>13158</v>
      </c>
      <c r="G171" s="10" t="s">
        <v>13159</v>
      </c>
      <c r="H171" s="10" t="s">
        <v>13160</v>
      </c>
    </row>
    <row r="172" customFormat="false" ht="15" hidden="false" customHeight="false" outlineLevel="0" collapsed="false">
      <c r="A172" s="19" t="s">
        <v>1872</v>
      </c>
      <c r="B172" s="10" t="s">
        <v>13161</v>
      </c>
      <c r="C172" s="10" t="s">
        <v>13162</v>
      </c>
      <c r="D172" s="10" t="s">
        <v>13163</v>
      </c>
      <c r="E172" s="10" t="s">
        <v>13164</v>
      </c>
      <c r="F172" s="10" t="s">
        <v>13165</v>
      </c>
      <c r="G172" s="10" t="s">
        <v>13166</v>
      </c>
      <c r="H172" s="10" t="s">
        <v>13167</v>
      </c>
    </row>
    <row r="173" customFormat="false" ht="15" hidden="false" customHeight="false" outlineLevel="0" collapsed="false">
      <c r="A173" s="19" t="s">
        <v>1883</v>
      </c>
      <c r="B173" s="10" t="s">
        <v>13168</v>
      </c>
      <c r="C173" s="10" t="s">
        <v>13169</v>
      </c>
      <c r="D173" s="10" t="s">
        <v>13170</v>
      </c>
      <c r="E173" s="10" t="s">
        <v>13171</v>
      </c>
      <c r="F173" s="10" t="s">
        <v>13172</v>
      </c>
      <c r="G173" s="10" t="s">
        <v>13173</v>
      </c>
      <c r="H173" s="10" t="s">
        <v>13174</v>
      </c>
    </row>
    <row r="174" customFormat="false" ht="15" hidden="false" customHeight="false" outlineLevel="0" collapsed="false">
      <c r="A174" s="19" t="s">
        <v>1886</v>
      </c>
      <c r="C174" s="10" t="s">
        <v>13175</v>
      </c>
      <c r="D174" s="10" t="s">
        <v>13176</v>
      </c>
    </row>
    <row r="175" customFormat="false" ht="15" hidden="false" customHeight="false" outlineLevel="0" collapsed="false">
      <c r="A175" s="19" t="s">
        <v>1889</v>
      </c>
      <c r="B175" s="10" t="s">
        <v>13177</v>
      </c>
      <c r="C175" s="10" t="s">
        <v>13178</v>
      </c>
      <c r="D175" s="10" t="s">
        <v>13179</v>
      </c>
      <c r="E175" s="10" t="s">
        <v>13180</v>
      </c>
      <c r="F175" s="10" t="s">
        <v>13181</v>
      </c>
      <c r="G175" s="10" t="s">
        <v>13182</v>
      </c>
      <c r="H175" s="10" t="s">
        <v>13183</v>
      </c>
    </row>
    <row r="176" customFormat="false" ht="15" hidden="false" customHeight="false" outlineLevel="0" collapsed="false">
      <c r="A176" s="19" t="s">
        <v>1892</v>
      </c>
      <c r="B176" s="10" t="s">
        <v>13184</v>
      </c>
      <c r="C176" s="10" t="s">
        <v>13185</v>
      </c>
      <c r="D176" s="10" t="s">
        <v>13186</v>
      </c>
      <c r="E176" s="10" t="s">
        <v>13187</v>
      </c>
      <c r="F176" s="10" t="s">
        <v>13188</v>
      </c>
      <c r="G176" s="10" t="s">
        <v>13189</v>
      </c>
      <c r="H176" s="10" t="s">
        <v>13190</v>
      </c>
    </row>
    <row r="177" customFormat="false" ht="15" hidden="false" customHeight="false" outlineLevel="0" collapsed="false">
      <c r="A177" s="19" t="s">
        <v>1915</v>
      </c>
      <c r="B177" s="10" t="s">
        <v>13191</v>
      </c>
      <c r="C177" s="10" t="s">
        <v>13192</v>
      </c>
      <c r="D177" s="10" t="s">
        <v>13193</v>
      </c>
      <c r="E177" s="10" t="s">
        <v>13194</v>
      </c>
      <c r="F177" s="10" t="s">
        <v>13195</v>
      </c>
      <c r="G177" s="10" t="s">
        <v>13196</v>
      </c>
      <c r="H177" s="10" t="s">
        <v>13197</v>
      </c>
    </row>
    <row r="179" customFormat="false" ht="15" hidden="false" customHeight="false" outlineLevel="0" collapsed="false">
      <c r="A179" s="4" t="s">
        <v>1924</v>
      </c>
      <c r="B179" s="5" t="s">
        <v>164</v>
      </c>
      <c r="C179" s="5" t="s">
        <v>165</v>
      </c>
      <c r="D179" s="5" t="s">
        <v>166</v>
      </c>
      <c r="E179" s="5" t="s">
        <v>167</v>
      </c>
      <c r="F179" s="5" t="s">
        <v>168</v>
      </c>
      <c r="G179" s="5" t="s">
        <v>169</v>
      </c>
      <c r="H179" s="5" t="s">
        <v>170</v>
      </c>
    </row>
    <row r="180" customFormat="false" ht="15" hidden="false" customHeight="false" outlineLevel="0" collapsed="false">
      <c r="A180" s="18" t="s">
        <v>171</v>
      </c>
      <c r="B180" s="6" t="s">
        <v>300</v>
      </c>
      <c r="C180" s="6" t="s">
        <v>301</v>
      </c>
      <c r="D180" s="6" t="s">
        <v>302</v>
      </c>
      <c r="E180" s="6" t="s">
        <v>303</v>
      </c>
      <c r="F180" s="6" t="s">
        <v>304</v>
      </c>
      <c r="G180" s="6" t="s">
        <v>305</v>
      </c>
      <c r="H180" s="6" t="s">
        <v>306</v>
      </c>
    </row>
    <row r="181" customFormat="false" ht="30" hidden="false" customHeight="false" outlineLevel="0" collapsed="false">
      <c r="A181" s="7" t="s">
        <v>1925</v>
      </c>
      <c r="B181" s="8" t="s">
        <v>13232</v>
      </c>
      <c r="C181" s="8" t="s">
        <v>13233</v>
      </c>
      <c r="D181" s="8" t="s">
        <v>13234</v>
      </c>
      <c r="E181" s="8" t="s">
        <v>13235</v>
      </c>
      <c r="F181" s="8" t="s">
        <v>13236</v>
      </c>
      <c r="G181" s="8" t="s">
        <v>13237</v>
      </c>
      <c r="H181" s="8" t="s">
        <v>13238</v>
      </c>
    </row>
    <row r="182" customFormat="false" ht="15" hidden="false" customHeight="false" outlineLevel="0" collapsed="false">
      <c r="A182" s="19" t="s">
        <v>1933</v>
      </c>
      <c r="B182" s="10" t="s">
        <v>13239</v>
      </c>
      <c r="C182" s="10" t="s">
        <v>13240</v>
      </c>
      <c r="D182" s="10" t="s">
        <v>13241</v>
      </c>
      <c r="E182" s="10" t="s">
        <v>13242</v>
      </c>
      <c r="F182" s="10" t="s">
        <v>13243</v>
      </c>
      <c r="G182" s="10" t="s">
        <v>13244</v>
      </c>
      <c r="H182" s="10" t="s">
        <v>13245</v>
      </c>
    </row>
    <row r="183" customFormat="false" ht="15" hidden="false" customHeight="false" outlineLevel="0" collapsed="false">
      <c r="A183" s="19" t="s">
        <v>1941</v>
      </c>
      <c r="B183" s="10" t="s">
        <v>13246</v>
      </c>
      <c r="C183" s="10" t="s">
        <v>13247</v>
      </c>
      <c r="D183" s="10" t="s">
        <v>13248</v>
      </c>
      <c r="E183" s="10" t="s">
        <v>13249</v>
      </c>
      <c r="F183" s="10" t="s">
        <v>13250</v>
      </c>
      <c r="G183" s="10" t="s">
        <v>13251</v>
      </c>
      <c r="H183" s="10" t="s">
        <v>13252</v>
      </c>
    </row>
    <row r="184" customFormat="false" ht="15" hidden="false" customHeight="false" outlineLevel="0" collapsed="false">
      <c r="A184" s="19" t="s">
        <v>1952</v>
      </c>
      <c r="B184" s="10" t="s">
        <v>13177</v>
      </c>
      <c r="C184" s="10" t="s">
        <v>13253</v>
      </c>
      <c r="D184" s="10" t="s">
        <v>13254</v>
      </c>
      <c r="E184" s="10" t="s">
        <v>13180</v>
      </c>
      <c r="F184" s="10" t="s">
        <v>13181</v>
      </c>
      <c r="G184" s="10" t="s">
        <v>13182</v>
      </c>
      <c r="H184" s="10" t="s">
        <v>13183</v>
      </c>
    </row>
    <row r="185" customFormat="false" ht="30" hidden="false" customHeight="false" outlineLevel="0" collapsed="false">
      <c r="A185" s="7" t="s">
        <v>1977</v>
      </c>
      <c r="B185" s="8" t="s">
        <v>13255</v>
      </c>
      <c r="C185" s="8" t="s">
        <v>13256</v>
      </c>
      <c r="D185" s="8" t="s">
        <v>13257</v>
      </c>
      <c r="E185" s="8" t="s">
        <v>13258</v>
      </c>
      <c r="F185" s="8" t="s">
        <v>13259</v>
      </c>
      <c r="G185" s="8" t="s">
        <v>13260</v>
      </c>
      <c r="H185" s="8" t="s">
        <v>13261</v>
      </c>
    </row>
    <row r="186" customFormat="false" ht="15" hidden="false" customHeight="false" outlineLevel="0" collapsed="false">
      <c r="A186" s="19" t="s">
        <v>1985</v>
      </c>
      <c r="B186" s="10" t="s">
        <v>13262</v>
      </c>
      <c r="C186" s="10" t="s">
        <v>13263</v>
      </c>
      <c r="D186" s="10" t="s">
        <v>13264</v>
      </c>
      <c r="E186" s="10" t="s">
        <v>13265</v>
      </c>
      <c r="F186" s="10" t="s">
        <v>13266</v>
      </c>
      <c r="G186" s="10" t="s">
        <v>13267</v>
      </c>
      <c r="H186" s="10" t="s">
        <v>13268</v>
      </c>
    </row>
    <row r="187" customFormat="false" ht="15" hidden="false" customHeight="false" outlineLevel="0" collapsed="false">
      <c r="A187" s="19" t="s">
        <v>1993</v>
      </c>
      <c r="B187" s="10" t="s">
        <v>13168</v>
      </c>
      <c r="C187" s="10" t="s">
        <v>13169</v>
      </c>
      <c r="D187" s="10" t="s">
        <v>13170</v>
      </c>
      <c r="E187" s="10" t="s">
        <v>13171</v>
      </c>
      <c r="F187" s="10" t="s">
        <v>13172</v>
      </c>
      <c r="G187" s="10" t="s">
        <v>13173</v>
      </c>
      <c r="H187" s="10" t="s">
        <v>13174</v>
      </c>
    </row>
    <row r="188" customFormat="false" ht="15" hidden="false" customHeight="false" outlineLevel="0" collapsed="false">
      <c r="A188" s="19" t="s">
        <v>1994</v>
      </c>
      <c r="B188" s="10" t="s">
        <v>13269</v>
      </c>
      <c r="C188" s="10" t="s">
        <v>13270</v>
      </c>
      <c r="D188" s="10" t="s">
        <v>13271</v>
      </c>
      <c r="E188" s="10" t="s">
        <v>13272</v>
      </c>
      <c r="F188" s="10" t="s">
        <v>13273</v>
      </c>
      <c r="G188" s="10" t="s">
        <v>13274</v>
      </c>
      <c r="H188" s="10" t="s">
        <v>13275</v>
      </c>
    </row>
    <row r="189" customFormat="false" ht="15" hidden="false" customHeight="false" outlineLevel="0" collapsed="false">
      <c r="A189" s="19" t="s">
        <v>2002</v>
      </c>
      <c r="B189" s="10" t="s">
        <v>12913</v>
      </c>
      <c r="C189" s="10" t="s">
        <v>13276</v>
      </c>
    </row>
    <row r="190" customFormat="false" ht="30" hidden="false" customHeight="false" outlineLevel="0" collapsed="false">
      <c r="A190" s="7" t="s">
        <v>2005</v>
      </c>
      <c r="B190" s="8" t="s">
        <v>13277</v>
      </c>
      <c r="C190" s="8" t="s">
        <v>13278</v>
      </c>
      <c r="D190" s="8" t="s">
        <v>13279</v>
      </c>
      <c r="E190" s="8" t="s">
        <v>13280</v>
      </c>
      <c r="F190" s="8" t="s">
        <v>13281</v>
      </c>
      <c r="G190" s="8" t="s">
        <v>13282</v>
      </c>
      <c r="H190" s="8" t="s">
        <v>13283</v>
      </c>
    </row>
    <row r="191" customFormat="false" ht="15" hidden="false" customHeight="false" outlineLevel="0" collapsed="false">
      <c r="A191" s="19" t="s">
        <v>2013</v>
      </c>
      <c r="B191" s="10" t="s">
        <v>13284</v>
      </c>
      <c r="C191" s="10" t="s">
        <v>13285</v>
      </c>
      <c r="D191" s="10" t="s">
        <v>13286</v>
      </c>
      <c r="E191" s="10" t="s">
        <v>13287</v>
      </c>
      <c r="F191" s="10" t="s">
        <v>13288</v>
      </c>
      <c r="G191" s="10" t="s">
        <v>13289</v>
      </c>
      <c r="H191" s="10" t="s">
        <v>13290</v>
      </c>
    </row>
    <row r="192" customFormat="false" ht="15" hidden="false" customHeight="false" outlineLevel="0" collapsed="false">
      <c r="A192" s="19" t="s">
        <v>2021</v>
      </c>
      <c r="B192" s="10" t="s">
        <v>13291</v>
      </c>
      <c r="C192" s="10" t="s">
        <v>13292</v>
      </c>
      <c r="D192" s="10" t="s">
        <v>13293</v>
      </c>
      <c r="E192" s="10" t="s">
        <v>13294</v>
      </c>
      <c r="F192" s="10" t="s">
        <v>13295</v>
      </c>
      <c r="G192" s="10" t="s">
        <v>13296</v>
      </c>
      <c r="H192" s="10" t="s">
        <v>13297</v>
      </c>
    </row>
    <row r="193" customFormat="false" ht="15" hidden="false" customHeight="false" outlineLevel="0" collapsed="false">
      <c r="A193" s="19" t="s">
        <v>2037</v>
      </c>
      <c r="B193" s="10" t="s">
        <v>12967</v>
      </c>
      <c r="C193" s="10" t="s">
        <v>12968</v>
      </c>
      <c r="D193" s="10" t="s">
        <v>12969</v>
      </c>
      <c r="E193" s="10" t="s">
        <v>12970</v>
      </c>
      <c r="F193" s="10" t="s">
        <v>12971</v>
      </c>
      <c r="G193" s="10" t="s">
        <v>12972</v>
      </c>
      <c r="H193" s="10" t="s">
        <v>12973</v>
      </c>
    </row>
    <row r="194" customFormat="false" ht="15" hidden="false" customHeight="false" outlineLevel="0" collapsed="false">
      <c r="A194" s="19" t="s">
        <v>2045</v>
      </c>
      <c r="B194" s="10" t="s">
        <v>13298</v>
      </c>
      <c r="C194" s="10" t="s">
        <v>13299</v>
      </c>
      <c r="D194" s="10" t="s">
        <v>13300</v>
      </c>
      <c r="E194" s="10" t="s">
        <v>13301</v>
      </c>
      <c r="F194" s="10" t="s">
        <v>13302</v>
      </c>
      <c r="G194" s="10" t="s">
        <v>13303</v>
      </c>
      <c r="H194" s="10" t="s">
        <v>13304</v>
      </c>
    </row>
    <row r="195" customFormat="false" ht="15" hidden="false" customHeight="false" outlineLevel="0" collapsed="false">
      <c r="A195" s="19" t="s">
        <v>2053</v>
      </c>
      <c r="B195" s="10" t="s">
        <v>13219</v>
      </c>
      <c r="C195" s="10" t="s">
        <v>12975</v>
      </c>
      <c r="D195" s="10" t="s">
        <v>12976</v>
      </c>
      <c r="E195" s="10" t="s">
        <v>12977</v>
      </c>
      <c r="F195" s="10" t="s">
        <v>12978</v>
      </c>
      <c r="G195" s="10" t="s">
        <v>12979</v>
      </c>
      <c r="H195" s="10" t="s">
        <v>12980</v>
      </c>
    </row>
    <row r="196" customFormat="false" ht="15" hidden="false" customHeight="false" outlineLevel="0" collapsed="false">
      <c r="A196" s="19" t="s">
        <v>2055</v>
      </c>
      <c r="B196" s="10" t="s">
        <v>13062</v>
      </c>
      <c r="C196" s="10" t="s">
        <v>13063</v>
      </c>
      <c r="D196" s="10" t="s">
        <v>13064</v>
      </c>
    </row>
    <row r="197" customFormat="false" ht="30" hidden="false" customHeight="false" outlineLevel="0" collapsed="false">
      <c r="A197" s="7" t="s">
        <v>2070</v>
      </c>
      <c r="B197" s="8" t="s">
        <v>13230</v>
      </c>
      <c r="C197" s="8" t="s">
        <v>13148</v>
      </c>
      <c r="D197" s="8" t="s">
        <v>13149</v>
      </c>
      <c r="E197" s="8" t="s">
        <v>13150</v>
      </c>
      <c r="F197" s="8" t="s">
        <v>13151</v>
      </c>
      <c r="G197" s="8" t="s">
        <v>13152</v>
      </c>
      <c r="H197" s="8" t="s">
        <v>13153</v>
      </c>
    </row>
    <row r="198" customFormat="false" ht="15" hidden="false" customHeight="false" outlineLevel="0" collapsed="false">
      <c r="A198" s="19" t="s">
        <v>2080</v>
      </c>
      <c r="B198" s="10" t="s">
        <v>13230</v>
      </c>
      <c r="C198" s="10" t="s">
        <v>13148</v>
      </c>
      <c r="D198" s="10" t="s">
        <v>13149</v>
      </c>
      <c r="E198" s="10" t="s">
        <v>13150</v>
      </c>
      <c r="F198" s="10" t="s">
        <v>13151</v>
      </c>
      <c r="G198" s="10" t="s">
        <v>13152</v>
      </c>
      <c r="H198" s="10" t="s">
        <v>13153</v>
      </c>
    </row>
    <row r="199" customFormat="false" ht="30" hidden="false" customHeight="false" outlineLevel="0" collapsed="false">
      <c r="A199" s="7" t="s">
        <v>2096</v>
      </c>
      <c r="B199" s="8" t="s">
        <v>13098</v>
      </c>
      <c r="C199" s="8" t="s">
        <v>13099</v>
      </c>
      <c r="D199" s="8" t="s">
        <v>13100</v>
      </c>
      <c r="E199" s="8" t="s">
        <v>13101</v>
      </c>
      <c r="F199" s="8" t="s">
        <v>13102</v>
      </c>
      <c r="G199" s="8" t="s">
        <v>13103</v>
      </c>
      <c r="H199" s="8" t="s">
        <v>13104</v>
      </c>
    </row>
    <row r="200" customFormat="false" ht="15" hidden="false" customHeight="false" outlineLevel="0" collapsed="false">
      <c r="A200" s="19" t="s">
        <v>2121</v>
      </c>
      <c r="B200" s="10" t="s">
        <v>13098</v>
      </c>
      <c r="C200" s="10" t="s">
        <v>13099</v>
      </c>
      <c r="D200" s="10" t="s">
        <v>13100</v>
      </c>
      <c r="E200" s="10" t="s">
        <v>13101</v>
      </c>
      <c r="F200" s="10" t="s">
        <v>13102</v>
      </c>
      <c r="G200" s="10" t="s">
        <v>13103</v>
      </c>
      <c r="H200" s="10" t="s">
        <v>13104</v>
      </c>
    </row>
    <row r="201" customFormat="false" ht="30" hidden="false" customHeight="false" outlineLevel="0" collapsed="false">
      <c r="A201" s="7" t="s">
        <v>2122</v>
      </c>
      <c r="B201" s="8" t="s">
        <v>13305</v>
      </c>
      <c r="C201" s="8" t="s">
        <v>13306</v>
      </c>
      <c r="D201" s="8" t="s">
        <v>13307</v>
      </c>
      <c r="E201" s="8" t="s">
        <v>13308</v>
      </c>
      <c r="F201" s="8" t="s">
        <v>13309</v>
      </c>
      <c r="G201" s="8" t="s">
        <v>13310</v>
      </c>
      <c r="H201" s="8" t="s">
        <v>13311</v>
      </c>
    </row>
    <row r="202" customFormat="false" ht="15" hidden="false" customHeight="false" outlineLevel="0" collapsed="false">
      <c r="A202" s="19" t="s">
        <v>2136</v>
      </c>
      <c r="B202" s="10" t="s">
        <v>13091</v>
      </c>
      <c r="C202" s="10" t="s">
        <v>13092</v>
      </c>
      <c r="D202" s="10" t="s">
        <v>13093</v>
      </c>
      <c r="E202" s="10" t="s">
        <v>13094</v>
      </c>
      <c r="F202" s="10" t="s">
        <v>13095</v>
      </c>
      <c r="G202" s="10" t="s">
        <v>13096</v>
      </c>
      <c r="H202" s="10" t="s">
        <v>13097</v>
      </c>
    </row>
    <row r="203" customFormat="false" ht="15" hidden="false" customHeight="false" outlineLevel="0" collapsed="false">
      <c r="A203" s="19" t="s">
        <v>2144</v>
      </c>
      <c r="B203" s="10" t="s">
        <v>12995</v>
      </c>
      <c r="C203" s="10" t="s">
        <v>12996</v>
      </c>
      <c r="D203" s="10" t="s">
        <v>12997</v>
      </c>
      <c r="E203" s="10" t="s">
        <v>12998</v>
      </c>
      <c r="F203" s="10" t="s">
        <v>12999</v>
      </c>
      <c r="G203" s="10" t="s">
        <v>13000</v>
      </c>
      <c r="H203" s="10" t="s">
        <v>13001</v>
      </c>
    </row>
    <row r="204" customFormat="false" ht="30" hidden="false" customHeight="false" outlineLevel="0" collapsed="false">
      <c r="A204" s="7" t="s">
        <v>2152</v>
      </c>
      <c r="B204" s="8" t="s">
        <v>13312</v>
      </c>
      <c r="C204" s="8" t="s">
        <v>13313</v>
      </c>
      <c r="D204" s="8" t="s">
        <v>13314</v>
      </c>
      <c r="E204" s="8" t="s">
        <v>13315</v>
      </c>
      <c r="F204" s="8" t="s">
        <v>13316</v>
      </c>
      <c r="G204" s="8" t="s">
        <v>13317</v>
      </c>
      <c r="H204" s="8" t="s">
        <v>13318</v>
      </c>
    </row>
    <row r="205" customFormat="false" ht="15" hidden="false" customHeight="false" outlineLevel="0" collapsed="false">
      <c r="A205" s="19" t="s">
        <v>2160</v>
      </c>
      <c r="B205" s="10" t="s">
        <v>13161</v>
      </c>
      <c r="C205" s="10" t="s">
        <v>13162</v>
      </c>
      <c r="D205" s="10" t="s">
        <v>13163</v>
      </c>
      <c r="E205" s="10" t="s">
        <v>13164</v>
      </c>
      <c r="F205" s="10" t="s">
        <v>13165</v>
      </c>
      <c r="G205" s="10" t="s">
        <v>13166</v>
      </c>
      <c r="H205" s="10" t="s">
        <v>13167</v>
      </c>
    </row>
    <row r="206" customFormat="false" ht="15" hidden="false" customHeight="false" outlineLevel="0" collapsed="false">
      <c r="A206" s="19" t="s">
        <v>2161</v>
      </c>
      <c r="B206" s="10" t="s">
        <v>13319</v>
      </c>
    </row>
    <row r="207" customFormat="false" ht="15" hidden="false" customHeight="false" outlineLevel="0" collapsed="false">
      <c r="A207" s="19" t="s">
        <v>2169</v>
      </c>
      <c r="B207" s="10" t="s">
        <v>13214</v>
      </c>
      <c r="C207" s="10" t="s">
        <v>12851</v>
      </c>
      <c r="D207" s="10" t="s">
        <v>12852</v>
      </c>
      <c r="E207" s="10" t="s">
        <v>12853</v>
      </c>
      <c r="F207" s="10" t="s">
        <v>12854</v>
      </c>
      <c r="G207" s="10" t="s">
        <v>12855</v>
      </c>
      <c r="H207" s="10" t="s">
        <v>12856</v>
      </c>
    </row>
    <row r="208" customFormat="false" ht="15" hidden="false" customHeight="false" outlineLevel="0" collapsed="false">
      <c r="A208" s="19" t="s">
        <v>2177</v>
      </c>
      <c r="B208" s="10" t="s">
        <v>13216</v>
      </c>
      <c r="C208" s="10" t="s">
        <v>12865</v>
      </c>
      <c r="D208" s="10" t="s">
        <v>12866</v>
      </c>
      <c r="E208" s="10" t="s">
        <v>12867</v>
      </c>
      <c r="F208" s="10" t="s">
        <v>12868</v>
      </c>
      <c r="G208" s="10" t="s">
        <v>12869</v>
      </c>
      <c r="H208" s="10" t="s">
        <v>12870</v>
      </c>
    </row>
    <row r="209" customFormat="false" ht="30" hidden="false" customHeight="false" outlineLevel="0" collapsed="false">
      <c r="A209" s="7" t="s">
        <v>2181</v>
      </c>
      <c r="B209" s="8" t="s">
        <v>13320</v>
      </c>
      <c r="C209" s="8" t="s">
        <v>13321</v>
      </c>
      <c r="D209" s="8" t="s">
        <v>13322</v>
      </c>
      <c r="E209" s="8" t="s">
        <v>13323</v>
      </c>
      <c r="F209" s="8" t="s">
        <v>13324</v>
      </c>
      <c r="G209" s="8" t="s">
        <v>13325</v>
      </c>
      <c r="H209" s="8" t="s">
        <v>13326</v>
      </c>
    </row>
    <row r="210" customFormat="false" ht="15" hidden="false" customHeight="false" outlineLevel="0" collapsed="false">
      <c r="A210" s="19" t="s">
        <v>2189</v>
      </c>
      <c r="B210" s="10" t="s">
        <v>13327</v>
      </c>
      <c r="C210" s="10" t="s">
        <v>13328</v>
      </c>
      <c r="D210" s="10" t="s">
        <v>13329</v>
      </c>
      <c r="E210" s="10" t="s">
        <v>13330</v>
      </c>
      <c r="F210" s="10" t="s">
        <v>13331</v>
      </c>
      <c r="G210" s="10" t="s">
        <v>13332</v>
      </c>
      <c r="H210" s="10" t="s">
        <v>13333</v>
      </c>
    </row>
    <row r="211" customFormat="false" ht="15" hidden="false" customHeight="false" outlineLevel="0" collapsed="false">
      <c r="A211" s="19" t="s">
        <v>2197</v>
      </c>
      <c r="B211" s="10" t="s">
        <v>13334</v>
      </c>
      <c r="C211" s="10" t="s">
        <v>13335</v>
      </c>
      <c r="E211" s="10" t="s">
        <v>13336</v>
      </c>
      <c r="F211" s="10" t="s">
        <v>13337</v>
      </c>
      <c r="G211" s="10" t="s">
        <v>13338</v>
      </c>
      <c r="H211" s="10" t="s">
        <v>13339</v>
      </c>
    </row>
    <row r="212" customFormat="false" ht="15" hidden="false" customHeight="false" outlineLevel="0" collapsed="false">
      <c r="A212" s="19" t="s">
        <v>2215</v>
      </c>
      <c r="B212" s="10" t="s">
        <v>13340</v>
      </c>
      <c r="C212" s="10" t="s">
        <v>13341</v>
      </c>
      <c r="D212" s="10" t="s">
        <v>13342</v>
      </c>
      <c r="E212" s="10" t="s">
        <v>13343</v>
      </c>
      <c r="F212" s="10" t="s">
        <v>13344</v>
      </c>
      <c r="G212" s="10" t="s">
        <v>13345</v>
      </c>
      <c r="H212" s="10" t="s">
        <v>13346</v>
      </c>
    </row>
    <row r="213" customFormat="false" ht="15" hidden="false" customHeight="false" outlineLevel="0" collapsed="false">
      <c r="A213" s="19" t="s">
        <v>2223</v>
      </c>
      <c r="B213" s="10" t="s">
        <v>13347</v>
      </c>
      <c r="C213" s="10" t="s">
        <v>13348</v>
      </c>
      <c r="E213" s="10" t="s">
        <v>13349</v>
      </c>
      <c r="F213" s="10" t="s">
        <v>13350</v>
      </c>
      <c r="G213" s="10" t="s">
        <v>13351</v>
      </c>
      <c r="H213" s="10" t="s">
        <v>13352</v>
      </c>
    </row>
    <row r="214" customFormat="false" ht="15" hidden="false" customHeight="false" outlineLevel="0" collapsed="false">
      <c r="A214" s="19" t="s">
        <v>2231</v>
      </c>
      <c r="B214" s="10" t="s">
        <v>13353</v>
      </c>
      <c r="C214" s="10" t="s">
        <v>13354</v>
      </c>
      <c r="E214" s="10" t="s">
        <v>13355</v>
      </c>
      <c r="F214" s="10" t="s">
        <v>13356</v>
      </c>
      <c r="G214" s="10" t="s">
        <v>13357</v>
      </c>
      <c r="H214" s="10" t="s">
        <v>13358</v>
      </c>
    </row>
    <row r="215" customFormat="false" ht="15" hidden="false" customHeight="false" outlineLevel="0" collapsed="false">
      <c r="A215" s="19" t="s">
        <v>2239</v>
      </c>
      <c r="B215" s="10" t="s">
        <v>13359</v>
      </c>
      <c r="C215" s="10" t="s">
        <v>13360</v>
      </c>
      <c r="D215" s="10" t="s">
        <v>13361</v>
      </c>
      <c r="E215" s="10" t="s">
        <v>13362</v>
      </c>
      <c r="F215" s="10" t="s">
        <v>13363</v>
      </c>
      <c r="G215" s="10" t="s">
        <v>13364</v>
      </c>
      <c r="H215" s="10" t="s">
        <v>13365</v>
      </c>
    </row>
    <row r="216" customFormat="false" ht="30" hidden="false" customHeight="false" outlineLevel="0" collapsed="false">
      <c r="A216" s="7" t="s">
        <v>2247</v>
      </c>
      <c r="B216" s="8" t="s">
        <v>13366</v>
      </c>
      <c r="C216" s="8" t="s">
        <v>13367</v>
      </c>
      <c r="D216" s="8" t="s">
        <v>13368</v>
      </c>
      <c r="E216" s="8" t="s">
        <v>13369</v>
      </c>
      <c r="F216" s="8" t="s">
        <v>13370</v>
      </c>
      <c r="G216" s="8" t="s">
        <v>13371</v>
      </c>
      <c r="H216" s="8" t="s">
        <v>13372</v>
      </c>
    </row>
    <row r="217" customFormat="false" ht="15" hidden="false" customHeight="false" outlineLevel="0" collapsed="false">
      <c r="A217" s="19" t="s">
        <v>2266</v>
      </c>
      <c r="B217" s="10" t="s">
        <v>13088</v>
      </c>
      <c r="D217" s="10" t="s">
        <v>13373</v>
      </c>
    </row>
    <row r="218" customFormat="false" ht="15" hidden="false" customHeight="false" outlineLevel="0" collapsed="false">
      <c r="A218" s="19" t="s">
        <v>2269</v>
      </c>
      <c r="E218" s="10" t="s">
        <v>12811</v>
      </c>
      <c r="F218" s="10" t="s">
        <v>12812</v>
      </c>
      <c r="G218" s="10" t="s">
        <v>12813</v>
      </c>
      <c r="H218" s="10" t="s">
        <v>12814</v>
      </c>
    </row>
    <row r="219" customFormat="false" ht="15" hidden="false" customHeight="false" outlineLevel="0" collapsed="false">
      <c r="A219" s="19" t="s">
        <v>2292</v>
      </c>
      <c r="B219" s="10" t="s">
        <v>13374</v>
      </c>
      <c r="C219" s="10" t="s">
        <v>13367</v>
      </c>
      <c r="D219" s="10" t="s">
        <v>13375</v>
      </c>
      <c r="E219" s="10" t="s">
        <v>13376</v>
      </c>
      <c r="F219" s="10" t="s">
        <v>13377</v>
      </c>
      <c r="G219" s="10" t="s">
        <v>13378</v>
      </c>
      <c r="H219" s="10" t="s">
        <v>13379</v>
      </c>
    </row>
    <row r="220" customFormat="false" ht="15" hidden="false" customHeight="false" outlineLevel="0" collapsed="false">
      <c r="A220" s="4" t="s">
        <v>2302</v>
      </c>
      <c r="B220" s="5" t="s">
        <v>164</v>
      </c>
      <c r="C220" s="5" t="s">
        <v>165</v>
      </c>
      <c r="D220" s="5" t="s">
        <v>166</v>
      </c>
      <c r="E220" s="5" t="s">
        <v>167</v>
      </c>
      <c r="F220" s="5" t="s">
        <v>168</v>
      </c>
      <c r="G220" s="5" t="s">
        <v>169</v>
      </c>
      <c r="H220" s="5" t="s">
        <v>170</v>
      </c>
    </row>
    <row r="221" customFormat="false" ht="15" hidden="false" customHeight="false" outlineLevel="0" collapsed="false">
      <c r="A221" s="18" t="s">
        <v>171</v>
      </c>
      <c r="B221" s="6" t="s">
        <v>300</v>
      </c>
      <c r="C221" s="6" t="s">
        <v>301</v>
      </c>
      <c r="D221" s="6" t="s">
        <v>302</v>
      </c>
      <c r="E221" s="6" t="s">
        <v>303</v>
      </c>
      <c r="F221" s="6" t="s">
        <v>304</v>
      </c>
      <c r="G221" s="6" t="s">
        <v>305</v>
      </c>
      <c r="H221" s="6" t="s">
        <v>306</v>
      </c>
    </row>
    <row r="222" customFormat="false" ht="15" hidden="false" customHeight="false" outlineLevel="0" collapsed="false">
      <c r="A222" s="19" t="s">
        <v>2303</v>
      </c>
      <c r="B222" s="10" t="s">
        <v>13380</v>
      </c>
      <c r="C222" s="10" t="s">
        <v>301</v>
      </c>
      <c r="D222" s="10" t="s">
        <v>302</v>
      </c>
      <c r="E222" s="10" t="s">
        <v>303</v>
      </c>
      <c r="F222" s="10" t="s">
        <v>304</v>
      </c>
      <c r="G222" s="10" t="s">
        <v>305</v>
      </c>
      <c r="H222" s="10" t="s">
        <v>306</v>
      </c>
    </row>
    <row r="223" customFormat="false" ht="15" hidden="false" customHeight="false" outlineLevel="0" collapsed="false">
      <c r="A223" s="19" t="s">
        <v>2360</v>
      </c>
      <c r="B223" s="10" t="s">
        <v>13198</v>
      </c>
    </row>
    <row r="225" customFormat="false" ht="15" hidden="false" customHeight="false" outlineLevel="0" collapsed="false">
      <c r="A225" s="4" t="s">
        <v>2363</v>
      </c>
      <c r="B225" s="5" t="s">
        <v>164</v>
      </c>
      <c r="C225" s="5" t="s">
        <v>165</v>
      </c>
      <c r="D225" s="5" t="s">
        <v>166</v>
      </c>
      <c r="E225" s="5" t="s">
        <v>167</v>
      </c>
      <c r="F225" s="5" t="s">
        <v>168</v>
      </c>
      <c r="G225" s="5" t="s">
        <v>169</v>
      </c>
      <c r="H225" s="5" t="s">
        <v>170</v>
      </c>
    </row>
    <row r="226" customFormat="false" ht="15" hidden="false" customHeight="false" outlineLevel="0" collapsed="false">
      <c r="A226" s="18" t="s">
        <v>171</v>
      </c>
      <c r="B226" s="6" t="s">
        <v>13381</v>
      </c>
      <c r="C226" s="6" t="s">
        <v>301</v>
      </c>
      <c r="D226" s="6" t="s">
        <v>13382</v>
      </c>
      <c r="E226" s="6" t="s">
        <v>13383</v>
      </c>
      <c r="F226" s="6" t="s">
        <v>13384</v>
      </c>
      <c r="G226" s="6" t="s">
        <v>13385</v>
      </c>
      <c r="H226" s="6" t="s">
        <v>13386</v>
      </c>
    </row>
    <row r="227" customFormat="false" ht="15" hidden="false" customHeight="false" outlineLevel="0" collapsed="false">
      <c r="A227" s="16" t="s">
        <v>2371</v>
      </c>
      <c r="B227" s="8" t="s">
        <v>12773</v>
      </c>
      <c r="C227" s="28"/>
      <c r="D227" s="8" t="s">
        <v>12774</v>
      </c>
      <c r="E227" s="8" t="s">
        <v>12775</v>
      </c>
      <c r="F227" s="8" t="s">
        <v>12776</v>
      </c>
      <c r="G227" s="8" t="s">
        <v>12777</v>
      </c>
      <c r="H227" s="8" t="s">
        <v>12778</v>
      </c>
    </row>
    <row r="228" customFormat="false" ht="15" hidden="false" customHeight="false" outlineLevel="0" collapsed="false">
      <c r="A228" s="19" t="s">
        <v>2375</v>
      </c>
      <c r="B228" s="10" t="s">
        <v>12779</v>
      </c>
      <c r="D228" s="10" t="s">
        <v>12780</v>
      </c>
    </row>
    <row r="229" customFormat="false" ht="15" hidden="false" customHeight="false" outlineLevel="0" collapsed="false">
      <c r="A229" s="19" t="s">
        <v>2383</v>
      </c>
    </row>
    <row r="230" customFormat="false" ht="15" hidden="false" customHeight="false" outlineLevel="0" collapsed="false">
      <c r="A230" s="19" t="s">
        <v>2391</v>
      </c>
      <c r="B230" s="10" t="s">
        <v>13387</v>
      </c>
      <c r="D230" s="10" t="s">
        <v>13388</v>
      </c>
      <c r="E230" s="10" t="s">
        <v>13389</v>
      </c>
      <c r="F230" s="10" t="s">
        <v>13390</v>
      </c>
      <c r="G230" s="10" t="s">
        <v>13391</v>
      </c>
      <c r="H230" s="10" t="s">
        <v>13392</v>
      </c>
    </row>
    <row r="231" customFormat="false" ht="15" hidden="false" customHeight="false" outlineLevel="0" collapsed="false">
      <c r="A231" s="19" t="s">
        <v>2399</v>
      </c>
      <c r="B231" s="10" t="s">
        <v>13393</v>
      </c>
      <c r="D231" s="10" t="s">
        <v>13394</v>
      </c>
      <c r="E231" s="10" t="s">
        <v>13395</v>
      </c>
      <c r="F231" s="10" t="s">
        <v>13396</v>
      </c>
      <c r="G231" s="10" t="s">
        <v>13397</v>
      </c>
      <c r="H231" s="10" t="s">
        <v>13398</v>
      </c>
    </row>
    <row r="232" customFormat="false" ht="15" hidden="false" customHeight="false" outlineLevel="0" collapsed="false">
      <c r="A232" s="19" t="s">
        <v>2407</v>
      </c>
    </row>
    <row r="233" customFormat="false" ht="15" hidden="false" customHeight="false" outlineLevel="0" collapsed="false">
      <c r="A233" s="19" t="s">
        <v>2411</v>
      </c>
      <c r="B233" s="10" t="s">
        <v>12781</v>
      </c>
      <c r="D233" s="10" t="s">
        <v>12782</v>
      </c>
    </row>
    <row r="234" customFormat="false" ht="15" hidden="false" customHeight="false" outlineLevel="0" collapsed="false">
      <c r="A234" s="19" t="s">
        <v>2412</v>
      </c>
    </row>
    <row r="235" customFormat="false" ht="15" hidden="false" customHeight="false" outlineLevel="0" collapsed="false">
      <c r="A235" s="19" t="s">
        <v>2413</v>
      </c>
      <c r="B235" s="10" t="s">
        <v>12783</v>
      </c>
      <c r="D235" s="10" t="s">
        <v>12784</v>
      </c>
    </row>
    <row r="236" customFormat="false" ht="15" hidden="false" customHeight="false" outlineLevel="0" collapsed="false">
      <c r="A236" s="16" t="s">
        <v>2414</v>
      </c>
      <c r="B236" s="8" t="s">
        <v>300</v>
      </c>
      <c r="C236" s="8" t="s">
        <v>301</v>
      </c>
      <c r="D236" s="8" t="s">
        <v>302</v>
      </c>
      <c r="E236" s="8" t="s">
        <v>303</v>
      </c>
      <c r="F236" s="8" t="s">
        <v>304</v>
      </c>
      <c r="G236" s="8" t="s">
        <v>305</v>
      </c>
      <c r="H236" s="8" t="s">
        <v>306</v>
      </c>
    </row>
    <row r="237" customFormat="false" ht="15" hidden="false" customHeight="false" outlineLevel="0" collapsed="false">
      <c r="A237" s="19" t="s">
        <v>2415</v>
      </c>
      <c r="B237" s="10" t="s">
        <v>12794</v>
      </c>
      <c r="C237" s="10" t="s">
        <v>12795</v>
      </c>
      <c r="D237" s="10" t="s">
        <v>12796</v>
      </c>
      <c r="E237" s="10" t="s">
        <v>12797</v>
      </c>
      <c r="F237" s="10" t="s">
        <v>12798</v>
      </c>
      <c r="G237" s="10" t="s">
        <v>12799</v>
      </c>
      <c r="H237" s="10" t="s">
        <v>12800</v>
      </c>
    </row>
    <row r="238" customFormat="false" ht="15" hidden="false" customHeight="false" outlineLevel="0" collapsed="false">
      <c r="A238" s="19" t="s">
        <v>2416</v>
      </c>
      <c r="B238" s="10" t="s">
        <v>13399</v>
      </c>
      <c r="C238" s="10" t="s">
        <v>13400</v>
      </c>
      <c r="D238" s="10" t="s">
        <v>13401</v>
      </c>
      <c r="E238" s="10" t="s">
        <v>13402</v>
      </c>
      <c r="F238" s="10" t="s">
        <v>13403</v>
      </c>
      <c r="G238" s="10" t="s">
        <v>13404</v>
      </c>
      <c r="H238" s="10" t="s">
        <v>13405</v>
      </c>
    </row>
    <row r="239" customFormat="false" ht="15" hidden="false" customHeight="false" outlineLevel="0" collapsed="false">
      <c r="A239" s="19" t="s">
        <v>2424</v>
      </c>
    </row>
    <row r="240" customFormat="false" ht="15" hidden="false" customHeight="false" outlineLevel="0" collapsed="false">
      <c r="A240" s="19" t="s">
        <v>2427</v>
      </c>
      <c r="B240" s="10" t="s">
        <v>12809</v>
      </c>
      <c r="D240" s="10" t="s">
        <v>13406</v>
      </c>
      <c r="E240" s="10" t="s">
        <v>12811</v>
      </c>
      <c r="F240" s="10" t="s">
        <v>12812</v>
      </c>
      <c r="G240" s="10" t="s">
        <v>12813</v>
      </c>
      <c r="H240" s="10" t="s">
        <v>12814</v>
      </c>
    </row>
    <row r="241" customFormat="false" ht="15" hidden="false" customHeight="false" outlineLevel="0" collapsed="false">
      <c r="A241" s="19" t="s">
        <v>2434</v>
      </c>
      <c r="B241" s="10" t="s">
        <v>12829</v>
      </c>
      <c r="C241" s="10" t="s">
        <v>12830</v>
      </c>
      <c r="D241" s="10" t="s">
        <v>12831</v>
      </c>
      <c r="E241" s="10" t="s">
        <v>12832</v>
      </c>
      <c r="F241" s="10" t="s">
        <v>12833</v>
      </c>
      <c r="G241" s="10" t="s">
        <v>12834</v>
      </c>
      <c r="H241" s="10" t="s">
        <v>12835</v>
      </c>
    </row>
    <row r="242" customFormat="false" ht="15" hidden="false" customHeight="false" outlineLevel="0" collapsed="false">
      <c r="A242" s="16" t="s">
        <v>2435</v>
      </c>
      <c r="B242" s="28"/>
      <c r="C242" s="28"/>
      <c r="D242" s="28"/>
      <c r="E242" s="28"/>
      <c r="F242" s="28"/>
      <c r="G242" s="28"/>
      <c r="H242" s="28"/>
    </row>
    <row r="243" customFormat="false" ht="15" hidden="false" customHeight="false" outlineLevel="0" collapsed="false">
      <c r="A243" s="19" t="s">
        <v>2436</v>
      </c>
    </row>
    <row r="244" customFormat="false" ht="15" hidden="false" customHeight="false" outlineLevel="0" collapsed="false">
      <c r="A244" s="19" t="s">
        <v>2437</v>
      </c>
    </row>
    <row r="245" customFormat="false" ht="15" hidden="false" customHeight="false" outlineLevel="0" collapsed="false">
      <c r="A245" s="19" t="s">
        <v>2438</v>
      </c>
    </row>
    <row r="246" customFormat="false" ht="15" hidden="false" customHeight="false" outlineLevel="0" collapsed="false">
      <c r="A246" s="19" t="s">
        <v>2439</v>
      </c>
    </row>
    <row r="247" customFormat="false" ht="15" hidden="false" customHeight="false" outlineLevel="0" collapsed="false">
      <c r="A247" s="16" t="s">
        <v>2440</v>
      </c>
      <c r="B247" s="28"/>
      <c r="C247" s="28"/>
      <c r="D247" s="28"/>
      <c r="E247" s="28"/>
      <c r="F247" s="28"/>
      <c r="G247" s="28"/>
      <c r="H247" s="28"/>
    </row>
    <row r="248" customFormat="false" ht="15" hidden="false" customHeight="false" outlineLevel="0" collapsed="false">
      <c r="A248" s="19" t="s">
        <v>2441</v>
      </c>
    </row>
    <row r="249" customFormat="false" ht="15" hidden="false" customHeight="false" outlineLevel="0" collapsed="false">
      <c r="A249" s="19" t="s">
        <v>2442</v>
      </c>
    </row>
    <row r="250" customFormat="false" ht="15" hidden="false" customHeight="false" outlineLevel="0" collapsed="false">
      <c r="A250" s="19" t="s">
        <v>2443</v>
      </c>
    </row>
    <row r="251" customFormat="false" ht="15" hidden="false" customHeight="false" outlineLevel="0" collapsed="false">
      <c r="A251" s="16" t="s">
        <v>2444</v>
      </c>
      <c r="B251" s="28"/>
      <c r="C251" s="28"/>
      <c r="D251" s="28"/>
      <c r="E251" s="28"/>
      <c r="F251" s="28"/>
      <c r="G251" s="28"/>
      <c r="H251" s="28"/>
    </row>
    <row r="252" customFormat="false" ht="15" hidden="false" customHeight="false" outlineLevel="0" collapsed="false">
      <c r="A252" s="19" t="s">
        <v>2445</v>
      </c>
    </row>
    <row r="253" customFormat="false" ht="15" hidden="false" customHeight="false" outlineLevel="0" collapsed="false">
      <c r="A253" s="16" t="s">
        <v>2446</v>
      </c>
      <c r="B253" s="28"/>
      <c r="C253" s="28"/>
      <c r="D253" s="28"/>
      <c r="E253" s="28"/>
      <c r="F253" s="28"/>
      <c r="G253" s="28"/>
      <c r="H253" s="28"/>
    </row>
    <row r="254" customFormat="false" ht="15" hidden="false" customHeight="false" outlineLevel="0" collapsed="false">
      <c r="A254" s="19" t="s">
        <v>2447</v>
      </c>
    </row>
    <row r="255" customFormat="false" ht="15" hidden="false" customHeight="false" outlineLevel="0" collapsed="false">
      <c r="A255" s="4" t="s">
        <v>2448</v>
      </c>
      <c r="B255" s="5" t="s">
        <v>164</v>
      </c>
      <c r="C255" s="5" t="s">
        <v>165</v>
      </c>
      <c r="D255" s="5" t="s">
        <v>166</v>
      </c>
      <c r="E255" s="5" t="s">
        <v>167</v>
      </c>
      <c r="F255" s="5" t="s">
        <v>168</v>
      </c>
      <c r="G255" s="5" t="s">
        <v>169</v>
      </c>
      <c r="H255" s="5" t="s">
        <v>170</v>
      </c>
    </row>
    <row r="256" customFormat="false" ht="15" hidden="false" customHeight="false" outlineLevel="0" collapsed="false">
      <c r="A256" s="18" t="s">
        <v>171</v>
      </c>
      <c r="B256" s="6" t="s">
        <v>12783</v>
      </c>
      <c r="C256" s="18"/>
      <c r="D256" s="6" t="s">
        <v>12784</v>
      </c>
      <c r="E256" s="18"/>
      <c r="F256" s="18"/>
      <c r="G256" s="18"/>
      <c r="H256" s="18"/>
    </row>
    <row r="257" customFormat="false" ht="15" hidden="false" customHeight="false" outlineLevel="0" collapsed="false">
      <c r="A257" s="19" t="s">
        <v>2449</v>
      </c>
      <c r="B257" s="10" t="s">
        <v>13199</v>
      </c>
      <c r="D257" s="10" t="s">
        <v>13407</v>
      </c>
    </row>
    <row r="258" customFormat="false" ht="15" hidden="false" customHeight="false" outlineLevel="0" collapsed="false">
      <c r="A258" s="19" t="s">
        <v>2456</v>
      </c>
      <c r="B258" s="10" t="s">
        <v>13209</v>
      </c>
      <c r="D258" s="10" t="s">
        <v>13408</v>
      </c>
    </row>
  </sheetData>
  <printOptions headings="false" gridLines="false" gridLinesSet="true" horizontalCentered="true" verticalCentered="false"/>
  <pageMargins left="0.75" right="0.75" top="0.75" bottom="0.75" header="0.511811023622047" footer="0.75"/>
  <pageSetup paperSize="1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0"/>
  <sheetViews>
    <sheetView showFormulas="false" showGridLines="true" showRowColHeaders="true" showZeros="true" rightToLeft="true" tabSelected="false" showOutlineSymbols="true" defaultGridColor="true" view="pageBreakPreview" topLeftCell="A1" colorId="64" zoomScale="130" zoomScaleNormal="100" zoomScalePageLayoutView="130" workbookViewId="0">
      <selection pane="topLeft" activeCell="A2" activeCellId="0" sqref="A2"/>
    </sheetView>
  </sheetViews>
  <sheetFormatPr defaultColWidth="17.70703125" defaultRowHeight="15" zeroHeight="false" outlineLevelRow="0" outlineLevelCol="0"/>
  <cols>
    <col collapsed="false" customWidth="true" hidden="false" outlineLevel="0" max="1" min="1" style="17" width="35.7"/>
    <col collapsed="false" customWidth="true" hidden="false" outlineLevel="0" max="2" min="2" style="17" width="11.42"/>
    <col collapsed="false" customWidth="true" hidden="false" outlineLevel="0" max="3" min="3" style="17" width="14.14"/>
    <col collapsed="false" customWidth="true" hidden="false" outlineLevel="0" max="4" min="4" style="17" width="15.7"/>
    <col collapsed="false" customWidth="true" hidden="false" outlineLevel="0" max="5" min="5" style="17" width="14.56"/>
    <col collapsed="false" customWidth="true" hidden="false" outlineLevel="0" max="8" min="6" style="17" width="12.28"/>
    <col collapsed="false" customWidth="false" hidden="false" outlineLevel="0" max="257" min="9" style="2" width="17.7"/>
  </cols>
  <sheetData>
    <row r="1" customFormat="false" ht="18.75" hidden="false" customHeight="true" outlineLevel="0" collapsed="false">
      <c r="A1" s="34" t="s">
        <v>13409</v>
      </c>
    </row>
    <row r="2" customFormat="false" ht="30" hidden="false" customHeight="fals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</row>
    <row r="3" customFormat="false" ht="15" hidden="false" customHeight="false" outlineLevel="0" collapsed="false">
      <c r="A3" s="15" t="s">
        <v>9</v>
      </c>
      <c r="B3" s="18"/>
      <c r="C3" s="18"/>
      <c r="D3" s="18"/>
      <c r="E3" s="18"/>
      <c r="F3" s="18"/>
      <c r="G3" s="18"/>
      <c r="H3" s="18"/>
    </row>
    <row r="4" customFormat="false" ht="15" hidden="false" customHeight="false" outlineLevel="0" collapsed="false">
      <c r="A4" s="16" t="s">
        <v>10</v>
      </c>
      <c r="B4" s="8" t="s">
        <v>13410</v>
      </c>
      <c r="C4" s="28"/>
      <c r="D4" s="8" t="s">
        <v>13411</v>
      </c>
      <c r="E4" s="8" t="s">
        <v>13412</v>
      </c>
      <c r="F4" s="8" t="s">
        <v>13413</v>
      </c>
      <c r="G4" s="8" t="s">
        <v>13414</v>
      </c>
      <c r="H4" s="8" t="s">
        <v>13415</v>
      </c>
    </row>
    <row r="5" customFormat="false" ht="15" hidden="false" customHeight="false" outlineLevel="0" collapsed="false">
      <c r="A5" s="17" t="s">
        <v>18</v>
      </c>
      <c r="B5" s="10" t="s">
        <v>13416</v>
      </c>
      <c r="D5" s="10" t="s">
        <v>13417</v>
      </c>
      <c r="E5" s="10" t="s">
        <v>13418</v>
      </c>
      <c r="F5" s="10" t="s">
        <v>13419</v>
      </c>
      <c r="G5" s="10" t="s">
        <v>13420</v>
      </c>
      <c r="H5" s="10" t="s">
        <v>13421</v>
      </c>
    </row>
    <row r="6" customFormat="false" ht="15" hidden="false" customHeight="false" outlineLevel="0" collapsed="false">
      <c r="A6" s="17" t="s">
        <v>26</v>
      </c>
      <c r="B6" s="10" t="s">
        <v>13422</v>
      </c>
      <c r="D6" s="10" t="s">
        <v>13423</v>
      </c>
      <c r="E6" s="10" t="s">
        <v>13424</v>
      </c>
      <c r="F6" s="10" t="s">
        <v>13425</v>
      </c>
      <c r="G6" s="10" t="s">
        <v>13426</v>
      </c>
      <c r="H6" s="10" t="s">
        <v>13427</v>
      </c>
    </row>
    <row r="7" customFormat="false" ht="15" hidden="false" customHeight="false" outlineLevel="0" collapsed="false">
      <c r="A7" s="17" t="s">
        <v>34</v>
      </c>
      <c r="B7" s="10" t="s">
        <v>13428</v>
      </c>
      <c r="D7" s="10" t="s">
        <v>13429</v>
      </c>
    </row>
    <row r="8" customFormat="false" ht="15" hidden="false" customHeight="false" outlineLevel="0" collapsed="false">
      <c r="A8" s="17" t="s">
        <v>42</v>
      </c>
      <c r="B8" s="10" t="s">
        <v>13430</v>
      </c>
      <c r="D8" s="10" t="s">
        <v>13431</v>
      </c>
      <c r="E8" s="10" t="s">
        <v>13432</v>
      </c>
      <c r="F8" s="10" t="s">
        <v>13433</v>
      </c>
      <c r="G8" s="10" t="s">
        <v>13434</v>
      </c>
      <c r="H8" s="10" t="s">
        <v>13435</v>
      </c>
    </row>
    <row r="9" customFormat="false" ht="15" hidden="false" customHeight="false" outlineLevel="0" collapsed="false">
      <c r="A9" s="16" t="s">
        <v>50</v>
      </c>
      <c r="B9" s="8" t="s">
        <v>13436</v>
      </c>
      <c r="C9" s="8" t="s">
        <v>13437</v>
      </c>
      <c r="D9" s="8" t="s">
        <v>13438</v>
      </c>
      <c r="E9" s="8" t="s">
        <v>13439</v>
      </c>
      <c r="F9" s="8" t="s">
        <v>13440</v>
      </c>
      <c r="G9" s="8" t="s">
        <v>13441</v>
      </c>
      <c r="H9" s="8" t="s">
        <v>13442</v>
      </c>
    </row>
    <row r="10" customFormat="false" ht="15" hidden="false" customHeight="false" outlineLevel="0" collapsed="false">
      <c r="A10" s="17" t="s">
        <v>58</v>
      </c>
      <c r="B10" s="10" t="s">
        <v>13443</v>
      </c>
      <c r="C10" s="10" t="s">
        <v>13444</v>
      </c>
      <c r="D10" s="10" t="s">
        <v>13445</v>
      </c>
      <c r="E10" s="10" t="s">
        <v>13446</v>
      </c>
      <c r="F10" s="10" t="s">
        <v>13447</v>
      </c>
      <c r="G10" s="10" t="s">
        <v>13448</v>
      </c>
      <c r="H10" s="10" t="s">
        <v>13449</v>
      </c>
    </row>
    <row r="11" customFormat="false" ht="15" hidden="false" customHeight="false" outlineLevel="0" collapsed="false">
      <c r="A11" s="17" t="s">
        <v>66</v>
      </c>
      <c r="B11" s="10" t="s">
        <v>13450</v>
      </c>
      <c r="C11" s="10" t="s">
        <v>13451</v>
      </c>
      <c r="D11" s="10" t="s">
        <v>13452</v>
      </c>
      <c r="E11" s="10" t="s">
        <v>13453</v>
      </c>
      <c r="F11" s="10" t="s">
        <v>13454</v>
      </c>
      <c r="G11" s="10" t="s">
        <v>13455</v>
      </c>
      <c r="H11" s="10" t="s">
        <v>13456</v>
      </c>
    </row>
    <row r="12" customFormat="false" ht="15" hidden="false" customHeight="false" outlineLevel="0" collapsed="false">
      <c r="A12" s="17" t="s">
        <v>74</v>
      </c>
    </row>
    <row r="13" customFormat="false" ht="15" hidden="false" customHeight="false" outlineLevel="0" collapsed="false">
      <c r="A13" s="17" t="s">
        <v>79</v>
      </c>
    </row>
    <row r="14" customFormat="false" ht="15" hidden="false" customHeight="false" outlineLevel="0" collapsed="false">
      <c r="A14" s="17" t="s">
        <v>85</v>
      </c>
      <c r="B14" s="10" t="s">
        <v>13457</v>
      </c>
    </row>
    <row r="15" customFormat="false" ht="15" hidden="false" customHeight="false" outlineLevel="0" collapsed="false">
      <c r="A15" s="17" t="s">
        <v>92</v>
      </c>
      <c r="B15" s="10" t="s">
        <v>13458</v>
      </c>
      <c r="C15" s="10" t="s">
        <v>13459</v>
      </c>
      <c r="D15" s="10" t="s">
        <v>13460</v>
      </c>
      <c r="E15" s="10" t="s">
        <v>13461</v>
      </c>
      <c r="F15" s="10" t="s">
        <v>13462</v>
      </c>
      <c r="G15" s="10" t="s">
        <v>13463</v>
      </c>
      <c r="H15" s="10" t="s">
        <v>13464</v>
      </c>
    </row>
    <row r="16" customFormat="false" ht="15" hidden="false" customHeight="false" outlineLevel="0" collapsed="false">
      <c r="A16" s="17" t="s">
        <v>100</v>
      </c>
      <c r="B16" s="10" t="s">
        <v>13465</v>
      </c>
      <c r="C16" s="10" t="s">
        <v>13466</v>
      </c>
      <c r="D16" s="10" t="s">
        <v>13467</v>
      </c>
      <c r="E16" s="10" t="s">
        <v>13468</v>
      </c>
      <c r="F16" s="10" t="s">
        <v>13469</v>
      </c>
      <c r="G16" s="10" t="s">
        <v>13470</v>
      </c>
      <c r="H16" s="10" t="s">
        <v>13471</v>
      </c>
    </row>
    <row r="17" customFormat="false" ht="15" hidden="false" customHeight="false" outlineLevel="0" collapsed="false">
      <c r="A17" s="17" t="s">
        <v>108</v>
      </c>
      <c r="B17" s="10" t="s">
        <v>13472</v>
      </c>
      <c r="C17" s="10" t="s">
        <v>13473</v>
      </c>
      <c r="D17" s="10" t="s">
        <v>13474</v>
      </c>
      <c r="E17" s="10" t="s">
        <v>13475</v>
      </c>
      <c r="F17" s="10" t="s">
        <v>13476</v>
      </c>
      <c r="G17" s="10" t="s">
        <v>13477</v>
      </c>
      <c r="H17" s="10" t="s">
        <v>13478</v>
      </c>
    </row>
    <row r="18" customFormat="false" ht="15" hidden="false" customHeight="false" outlineLevel="0" collapsed="false">
      <c r="A18" s="16" t="s">
        <v>116</v>
      </c>
      <c r="B18" s="8" t="s">
        <v>13479</v>
      </c>
      <c r="C18" s="8" t="s">
        <v>13480</v>
      </c>
      <c r="D18" s="8" t="s">
        <v>13481</v>
      </c>
      <c r="E18" s="8" t="s">
        <v>13482</v>
      </c>
      <c r="F18" s="8" t="s">
        <v>13483</v>
      </c>
      <c r="G18" s="8" t="s">
        <v>13484</v>
      </c>
      <c r="H18" s="8" t="s">
        <v>13485</v>
      </c>
    </row>
    <row r="19" customFormat="false" ht="15" hidden="false" customHeight="false" outlineLevel="0" collapsed="false">
      <c r="A19" s="17" t="s">
        <v>124</v>
      </c>
      <c r="B19" s="10" t="s">
        <v>13479</v>
      </c>
      <c r="C19" s="10" t="s">
        <v>13480</v>
      </c>
      <c r="D19" s="10" t="s">
        <v>13481</v>
      </c>
      <c r="E19" s="10" t="s">
        <v>13482</v>
      </c>
      <c r="F19" s="10" t="s">
        <v>13483</v>
      </c>
      <c r="G19" s="10" t="s">
        <v>13484</v>
      </c>
      <c r="H19" s="10" t="s">
        <v>13485</v>
      </c>
    </row>
    <row r="20" customFormat="false" ht="15" hidden="false" customHeight="false" outlineLevel="0" collapsed="false">
      <c r="A20" s="17" t="s">
        <v>128</v>
      </c>
    </row>
    <row r="21" customFormat="false" ht="15" hidden="false" customHeight="false" outlineLevel="0" collapsed="false">
      <c r="A21" s="17" t="s">
        <v>132</v>
      </c>
      <c r="B21" s="10" t="s">
        <v>13479</v>
      </c>
      <c r="C21" s="10" t="s">
        <v>13480</v>
      </c>
      <c r="D21" s="10" t="s">
        <v>13481</v>
      </c>
      <c r="E21" s="10" t="s">
        <v>13482</v>
      </c>
      <c r="F21" s="10" t="s">
        <v>13483</v>
      </c>
      <c r="G21" s="10" t="s">
        <v>13484</v>
      </c>
      <c r="H21" s="10" t="s">
        <v>13485</v>
      </c>
    </row>
    <row r="22" customFormat="false" ht="15" hidden="false" customHeight="false" outlineLevel="0" collapsed="false">
      <c r="A22" s="17" t="s">
        <v>136</v>
      </c>
      <c r="B22" s="10" t="s">
        <v>13486</v>
      </c>
      <c r="C22" s="10" t="s">
        <v>13487</v>
      </c>
      <c r="D22" s="10" t="s">
        <v>13488</v>
      </c>
      <c r="E22" s="10" t="s">
        <v>13489</v>
      </c>
      <c r="F22" s="10" t="s">
        <v>13490</v>
      </c>
      <c r="G22" s="10" t="s">
        <v>13491</v>
      </c>
      <c r="H22" s="10" t="s">
        <v>13492</v>
      </c>
    </row>
    <row r="23" customFormat="false" ht="15" hidden="false" customHeight="false" outlineLevel="0" collapsed="false">
      <c r="A23" s="15" t="s">
        <v>144</v>
      </c>
      <c r="B23" s="18"/>
      <c r="C23" s="18"/>
      <c r="D23" s="18"/>
      <c r="E23" s="18"/>
      <c r="F23" s="18"/>
      <c r="G23" s="18"/>
      <c r="H23" s="18"/>
    </row>
    <row r="24" customFormat="false" ht="15" hidden="false" customHeight="false" outlineLevel="0" collapsed="false">
      <c r="A24" s="16" t="s">
        <v>145</v>
      </c>
      <c r="B24" s="28"/>
      <c r="C24" s="28"/>
      <c r="D24" s="28"/>
      <c r="E24" s="28"/>
      <c r="F24" s="28"/>
      <c r="G24" s="28"/>
      <c r="H24" s="28"/>
    </row>
    <row r="25" customFormat="false" ht="15" hidden="false" customHeight="false" outlineLevel="0" collapsed="false">
      <c r="A25" s="17" t="s">
        <v>149</v>
      </c>
    </row>
    <row r="26" customFormat="false" ht="15" hidden="false" customHeight="false" outlineLevel="0" collapsed="false">
      <c r="A26" s="17" t="s">
        <v>150</v>
      </c>
    </row>
    <row r="27" customFormat="false" ht="15" hidden="false" customHeight="false" outlineLevel="0" collapsed="false">
      <c r="A27" s="16" t="s">
        <v>151</v>
      </c>
      <c r="B27" s="28"/>
      <c r="C27" s="28"/>
      <c r="D27" s="28"/>
      <c r="E27" s="28"/>
      <c r="F27" s="28"/>
      <c r="G27" s="28"/>
      <c r="H27" s="28"/>
    </row>
    <row r="28" customFormat="false" ht="15" hidden="false" customHeight="false" outlineLevel="0" collapsed="false">
      <c r="A28" s="17" t="s">
        <v>149</v>
      </c>
    </row>
    <row r="29" customFormat="false" ht="15" hidden="false" customHeight="false" outlineLevel="0" collapsed="false">
      <c r="A29" s="17" t="s">
        <v>150</v>
      </c>
    </row>
    <row r="30" customFormat="false" ht="15" hidden="false" customHeight="false" outlineLevel="0" collapsed="false">
      <c r="A30" s="17" t="s">
        <v>132</v>
      </c>
    </row>
    <row r="31" customFormat="false" ht="15" hidden="false" customHeight="false" outlineLevel="0" collapsed="false">
      <c r="A31" s="17" t="s">
        <v>158</v>
      </c>
      <c r="B31" s="10" t="s">
        <v>13486</v>
      </c>
      <c r="C31" s="10" t="s">
        <v>13487</v>
      </c>
      <c r="D31" s="10" t="s">
        <v>13488</v>
      </c>
      <c r="E31" s="10" t="s">
        <v>13489</v>
      </c>
      <c r="F31" s="10" t="s">
        <v>13490</v>
      </c>
      <c r="G31" s="10" t="s">
        <v>13491</v>
      </c>
      <c r="H31" s="10" t="s">
        <v>13492</v>
      </c>
    </row>
    <row r="32" customFormat="false" ht="15" hidden="false" customHeight="false" outlineLevel="0" collapsed="false">
      <c r="A32" s="4" t="s">
        <v>163</v>
      </c>
      <c r="B32" s="5" t="s">
        <v>164</v>
      </c>
      <c r="C32" s="5" t="s">
        <v>165</v>
      </c>
      <c r="D32" s="5" t="s">
        <v>166</v>
      </c>
      <c r="E32" s="5" t="s">
        <v>167</v>
      </c>
      <c r="F32" s="5" t="s">
        <v>168</v>
      </c>
      <c r="G32" s="5" t="s">
        <v>169</v>
      </c>
      <c r="H32" s="5" t="s">
        <v>170</v>
      </c>
    </row>
    <row r="33" customFormat="false" ht="15" hidden="false" customHeight="false" outlineLevel="0" collapsed="false">
      <c r="A33" s="18" t="s">
        <v>171</v>
      </c>
      <c r="B33" s="6" t="s">
        <v>308</v>
      </c>
      <c r="C33" s="6" t="s">
        <v>309</v>
      </c>
      <c r="D33" s="6" t="s">
        <v>310</v>
      </c>
      <c r="E33" s="6" t="s">
        <v>311</v>
      </c>
      <c r="F33" s="6" t="s">
        <v>312</v>
      </c>
      <c r="G33" s="6" t="s">
        <v>313</v>
      </c>
      <c r="H33" s="6" t="s">
        <v>314</v>
      </c>
    </row>
    <row r="34" customFormat="false" ht="15" hidden="false" customHeight="false" outlineLevel="0" collapsed="false">
      <c r="A34" s="19" t="s">
        <v>307</v>
      </c>
      <c r="B34" s="10" t="s">
        <v>308</v>
      </c>
      <c r="C34" s="10" t="s">
        <v>309</v>
      </c>
      <c r="D34" s="10" t="s">
        <v>310</v>
      </c>
      <c r="E34" s="10" t="s">
        <v>311</v>
      </c>
      <c r="F34" s="10" t="s">
        <v>312</v>
      </c>
      <c r="G34" s="10" t="s">
        <v>313</v>
      </c>
      <c r="H34" s="10" t="s">
        <v>314</v>
      </c>
    </row>
    <row r="36" customFormat="false" ht="15" hidden="false" customHeight="false" outlineLevel="0" collapsed="false">
      <c r="A36" s="4" t="s">
        <v>467</v>
      </c>
      <c r="B36" s="5" t="s">
        <v>164</v>
      </c>
      <c r="C36" s="5" t="s">
        <v>165</v>
      </c>
      <c r="D36" s="5" t="s">
        <v>166</v>
      </c>
      <c r="E36" s="5" t="s">
        <v>167</v>
      </c>
      <c r="F36" s="5" t="s">
        <v>168</v>
      </c>
      <c r="G36" s="5" t="s">
        <v>169</v>
      </c>
      <c r="H36" s="5" t="s">
        <v>170</v>
      </c>
    </row>
    <row r="37" customFormat="false" ht="15" hidden="false" customHeight="false" outlineLevel="0" collapsed="false">
      <c r="A37" s="18" t="s">
        <v>171</v>
      </c>
      <c r="B37" s="6" t="s">
        <v>308</v>
      </c>
      <c r="C37" s="6" t="s">
        <v>309</v>
      </c>
      <c r="D37" s="6" t="s">
        <v>310</v>
      </c>
      <c r="E37" s="6" t="s">
        <v>311</v>
      </c>
      <c r="F37" s="6" t="s">
        <v>312</v>
      </c>
      <c r="G37" s="6" t="s">
        <v>313</v>
      </c>
      <c r="H37" s="6" t="s">
        <v>314</v>
      </c>
    </row>
    <row r="38" customFormat="false" ht="15" hidden="false" customHeight="false" outlineLevel="0" collapsed="false">
      <c r="A38" s="16" t="s">
        <v>518</v>
      </c>
      <c r="B38" s="8" t="s">
        <v>13493</v>
      </c>
      <c r="C38" s="8" t="s">
        <v>13494</v>
      </c>
      <c r="D38" s="8" t="s">
        <v>13495</v>
      </c>
      <c r="E38" s="8" t="s">
        <v>13496</v>
      </c>
      <c r="F38" s="8" t="s">
        <v>13497</v>
      </c>
      <c r="G38" s="8" t="s">
        <v>13498</v>
      </c>
      <c r="H38" s="8" t="s">
        <v>13499</v>
      </c>
    </row>
    <row r="39" customFormat="false" ht="15" hidden="false" customHeight="false" outlineLevel="0" collapsed="false">
      <c r="A39" s="19" t="s">
        <v>526</v>
      </c>
      <c r="B39" s="10" t="s">
        <v>13493</v>
      </c>
      <c r="C39" s="10" t="s">
        <v>13494</v>
      </c>
      <c r="D39" s="10" t="s">
        <v>13495</v>
      </c>
      <c r="E39" s="10" t="s">
        <v>13496</v>
      </c>
      <c r="F39" s="10" t="s">
        <v>13497</v>
      </c>
      <c r="G39" s="10" t="s">
        <v>13498</v>
      </c>
      <c r="H39" s="10" t="s">
        <v>13499</v>
      </c>
    </row>
    <row r="40" customFormat="false" ht="15" hidden="false" customHeight="false" outlineLevel="0" collapsed="false">
      <c r="A40" s="16" t="s">
        <v>536</v>
      </c>
      <c r="B40" s="8" t="s">
        <v>13500</v>
      </c>
      <c r="C40" s="8" t="s">
        <v>13501</v>
      </c>
      <c r="D40" s="8" t="s">
        <v>13502</v>
      </c>
      <c r="E40" s="8" t="s">
        <v>13503</v>
      </c>
      <c r="F40" s="8" t="s">
        <v>13504</v>
      </c>
      <c r="G40" s="8" t="s">
        <v>13505</v>
      </c>
      <c r="H40" s="8" t="s">
        <v>13506</v>
      </c>
    </row>
    <row r="41" customFormat="false" ht="15" hidden="false" customHeight="false" outlineLevel="0" collapsed="false">
      <c r="A41" s="19" t="s">
        <v>544</v>
      </c>
      <c r="B41" s="10" t="s">
        <v>13500</v>
      </c>
      <c r="C41" s="10" t="s">
        <v>13501</v>
      </c>
      <c r="D41" s="10" t="s">
        <v>13502</v>
      </c>
      <c r="E41" s="10" t="s">
        <v>13503</v>
      </c>
      <c r="F41" s="10" t="s">
        <v>13504</v>
      </c>
      <c r="G41" s="10" t="s">
        <v>13505</v>
      </c>
      <c r="H41" s="10" t="s">
        <v>13506</v>
      </c>
    </row>
    <row r="42" customFormat="false" ht="15" hidden="false" customHeight="false" outlineLevel="0" collapsed="false">
      <c r="A42" s="16" t="s">
        <v>554</v>
      </c>
      <c r="B42" s="8" t="s">
        <v>13507</v>
      </c>
      <c r="C42" s="8" t="s">
        <v>13508</v>
      </c>
      <c r="D42" s="8" t="s">
        <v>13509</v>
      </c>
      <c r="E42" s="8" t="s">
        <v>13510</v>
      </c>
      <c r="F42" s="8" t="s">
        <v>13511</v>
      </c>
      <c r="G42" s="8" t="s">
        <v>13512</v>
      </c>
      <c r="H42" s="8" t="s">
        <v>13513</v>
      </c>
    </row>
    <row r="43" customFormat="false" ht="15" hidden="false" customHeight="false" outlineLevel="0" collapsed="false">
      <c r="A43" s="19" t="s">
        <v>570</v>
      </c>
      <c r="B43" s="10" t="s">
        <v>13514</v>
      </c>
      <c r="C43" s="10" t="s">
        <v>13515</v>
      </c>
      <c r="D43" s="10" t="s">
        <v>13516</v>
      </c>
      <c r="E43" s="10" t="s">
        <v>13517</v>
      </c>
      <c r="F43" s="10" t="s">
        <v>13518</v>
      </c>
      <c r="G43" s="10" t="s">
        <v>13519</v>
      </c>
      <c r="H43" s="10" t="s">
        <v>13520</v>
      </c>
    </row>
    <row r="44" customFormat="false" ht="15" hidden="false" customHeight="false" outlineLevel="0" collapsed="false">
      <c r="A44" s="19" t="s">
        <v>578</v>
      </c>
      <c r="B44" s="10" t="s">
        <v>13521</v>
      </c>
      <c r="C44" s="10" t="s">
        <v>13522</v>
      </c>
      <c r="D44" s="10" t="s">
        <v>13523</v>
      </c>
      <c r="E44" s="10" t="s">
        <v>13524</v>
      </c>
      <c r="F44" s="10" t="s">
        <v>13525</v>
      </c>
      <c r="G44" s="10" t="s">
        <v>13526</v>
      </c>
      <c r="H44" s="10" t="s">
        <v>13527</v>
      </c>
    </row>
    <row r="45" customFormat="false" ht="15" hidden="false" customHeight="false" outlineLevel="0" collapsed="false">
      <c r="A45" s="16" t="s">
        <v>625</v>
      </c>
      <c r="B45" s="8" t="s">
        <v>13528</v>
      </c>
      <c r="C45" s="8" t="s">
        <v>13529</v>
      </c>
      <c r="D45" s="8" t="s">
        <v>13530</v>
      </c>
      <c r="E45" s="8" t="s">
        <v>13531</v>
      </c>
      <c r="F45" s="8" t="s">
        <v>13532</v>
      </c>
      <c r="G45" s="8" t="s">
        <v>13533</v>
      </c>
      <c r="H45" s="8" t="s">
        <v>13534</v>
      </c>
    </row>
    <row r="46" customFormat="false" ht="15" hidden="false" customHeight="false" outlineLevel="0" collapsed="false">
      <c r="A46" s="19" t="s">
        <v>649</v>
      </c>
      <c r="B46" s="10" t="s">
        <v>13528</v>
      </c>
      <c r="C46" s="10" t="s">
        <v>13529</v>
      </c>
      <c r="D46" s="10" t="s">
        <v>13530</v>
      </c>
      <c r="E46" s="10" t="s">
        <v>13531</v>
      </c>
      <c r="F46" s="10" t="s">
        <v>13532</v>
      </c>
      <c r="G46" s="10" t="s">
        <v>13533</v>
      </c>
      <c r="H46" s="10" t="s">
        <v>13534</v>
      </c>
    </row>
    <row r="47" customFormat="false" ht="15" hidden="false" customHeight="false" outlineLevel="0" collapsed="false">
      <c r="A47" s="16" t="s">
        <v>657</v>
      </c>
      <c r="B47" s="8" t="s">
        <v>13535</v>
      </c>
      <c r="C47" s="8" t="s">
        <v>13536</v>
      </c>
      <c r="D47" s="8" t="s">
        <v>13537</v>
      </c>
      <c r="E47" s="8" t="s">
        <v>13538</v>
      </c>
      <c r="F47" s="8" t="s">
        <v>13539</v>
      </c>
      <c r="G47" s="8" t="s">
        <v>13540</v>
      </c>
      <c r="H47" s="8" t="s">
        <v>13541</v>
      </c>
    </row>
    <row r="48" customFormat="false" ht="15" hidden="false" customHeight="false" outlineLevel="0" collapsed="false">
      <c r="A48" s="19" t="s">
        <v>665</v>
      </c>
      <c r="B48" s="10" t="s">
        <v>13542</v>
      </c>
      <c r="C48" s="10" t="s">
        <v>13543</v>
      </c>
      <c r="D48" s="10" t="s">
        <v>13544</v>
      </c>
      <c r="E48" s="10" t="s">
        <v>13545</v>
      </c>
      <c r="F48" s="10" t="s">
        <v>13546</v>
      </c>
      <c r="G48" s="10" t="s">
        <v>13547</v>
      </c>
      <c r="H48" s="10" t="s">
        <v>13548</v>
      </c>
    </row>
    <row r="49" customFormat="false" ht="15" hidden="false" customHeight="false" outlineLevel="0" collapsed="false">
      <c r="A49" s="19" t="s">
        <v>673</v>
      </c>
      <c r="B49" s="10" t="s">
        <v>13549</v>
      </c>
      <c r="C49" s="10" t="s">
        <v>13550</v>
      </c>
      <c r="D49" s="10" t="s">
        <v>13551</v>
      </c>
      <c r="E49" s="10" t="s">
        <v>13552</v>
      </c>
      <c r="F49" s="10" t="s">
        <v>13553</v>
      </c>
      <c r="G49" s="10" t="s">
        <v>13554</v>
      </c>
      <c r="H49" s="10" t="s">
        <v>13555</v>
      </c>
    </row>
    <row r="50" customFormat="false" ht="15" hidden="false" customHeight="false" outlineLevel="0" collapsed="false">
      <c r="A50" s="19" t="s">
        <v>681</v>
      </c>
      <c r="B50" s="10" t="s">
        <v>13556</v>
      </c>
      <c r="C50" s="10" t="s">
        <v>13557</v>
      </c>
      <c r="D50" s="10" t="s">
        <v>13558</v>
      </c>
      <c r="E50" s="10" t="s">
        <v>13559</v>
      </c>
      <c r="F50" s="10" t="s">
        <v>13560</v>
      </c>
      <c r="G50" s="10" t="s">
        <v>12553</v>
      </c>
      <c r="H50" s="10" t="s">
        <v>13561</v>
      </c>
    </row>
    <row r="51" customFormat="false" ht="15" hidden="false" customHeight="false" outlineLevel="0" collapsed="false">
      <c r="A51" s="19" t="s">
        <v>689</v>
      </c>
      <c r="B51" s="10" t="s">
        <v>13562</v>
      </c>
      <c r="C51" s="10" t="s">
        <v>13563</v>
      </c>
      <c r="D51" s="10" t="s">
        <v>13564</v>
      </c>
      <c r="E51" s="10" t="s">
        <v>13565</v>
      </c>
      <c r="F51" s="10" t="s">
        <v>13566</v>
      </c>
      <c r="G51" s="10" t="s">
        <v>13567</v>
      </c>
      <c r="H51" s="10" t="s">
        <v>13568</v>
      </c>
    </row>
    <row r="52" customFormat="false" ht="15" hidden="false" customHeight="false" outlineLevel="0" collapsed="false">
      <c r="A52" s="16" t="s">
        <v>697</v>
      </c>
      <c r="B52" s="8" t="s">
        <v>13569</v>
      </c>
      <c r="C52" s="8" t="s">
        <v>13570</v>
      </c>
      <c r="D52" s="8" t="s">
        <v>13571</v>
      </c>
      <c r="E52" s="8" t="s">
        <v>13572</v>
      </c>
      <c r="F52" s="8" t="s">
        <v>13573</v>
      </c>
      <c r="G52" s="8" t="s">
        <v>13574</v>
      </c>
      <c r="H52" s="8" t="s">
        <v>13575</v>
      </c>
    </row>
    <row r="53" customFormat="false" ht="15" hidden="false" customHeight="false" outlineLevel="0" collapsed="false">
      <c r="A53" s="19" t="s">
        <v>713</v>
      </c>
      <c r="B53" s="10" t="s">
        <v>13569</v>
      </c>
      <c r="C53" s="10" t="s">
        <v>13570</v>
      </c>
      <c r="D53" s="10" t="s">
        <v>13571</v>
      </c>
      <c r="E53" s="10" t="s">
        <v>13572</v>
      </c>
      <c r="F53" s="10" t="s">
        <v>13573</v>
      </c>
      <c r="G53" s="10" t="s">
        <v>13574</v>
      </c>
      <c r="H53" s="10" t="s">
        <v>13575</v>
      </c>
    </row>
    <row r="54" customFormat="false" ht="15" hidden="false" customHeight="false" outlineLevel="0" collapsed="false">
      <c r="A54" s="16" t="s">
        <v>729</v>
      </c>
      <c r="B54" s="8" t="s">
        <v>13576</v>
      </c>
      <c r="C54" s="8" t="s">
        <v>13577</v>
      </c>
      <c r="D54" s="8" t="s">
        <v>13578</v>
      </c>
      <c r="E54" s="8" t="s">
        <v>13579</v>
      </c>
      <c r="F54" s="8" t="s">
        <v>13580</v>
      </c>
      <c r="G54" s="8" t="s">
        <v>13581</v>
      </c>
      <c r="H54" s="8" t="s">
        <v>13582</v>
      </c>
    </row>
    <row r="55" customFormat="false" ht="15" hidden="false" customHeight="false" outlineLevel="0" collapsed="false">
      <c r="A55" s="19" t="s">
        <v>737</v>
      </c>
      <c r="B55" s="10" t="s">
        <v>13583</v>
      </c>
      <c r="C55" s="10" t="s">
        <v>13584</v>
      </c>
      <c r="D55" s="10" t="s">
        <v>13585</v>
      </c>
      <c r="E55" s="10" t="s">
        <v>13586</v>
      </c>
      <c r="F55" s="10" t="s">
        <v>13587</v>
      </c>
      <c r="G55" s="10" t="s">
        <v>13588</v>
      </c>
      <c r="H55" s="10" t="s">
        <v>13589</v>
      </c>
    </row>
    <row r="56" customFormat="false" ht="15" hidden="false" customHeight="false" outlineLevel="0" collapsed="false">
      <c r="A56" s="19" t="s">
        <v>745</v>
      </c>
      <c r="B56" s="10" t="s">
        <v>13590</v>
      </c>
      <c r="C56" s="10" t="s">
        <v>13591</v>
      </c>
      <c r="D56" s="10" t="s">
        <v>13592</v>
      </c>
      <c r="E56" s="10" t="s">
        <v>13593</v>
      </c>
      <c r="F56" s="10" t="s">
        <v>13594</v>
      </c>
      <c r="G56" s="10" t="s">
        <v>13595</v>
      </c>
      <c r="H56" s="10" t="s">
        <v>13596</v>
      </c>
    </row>
    <row r="57" customFormat="false" ht="15" hidden="false" customHeight="false" outlineLevel="0" collapsed="false">
      <c r="A57" s="19" t="s">
        <v>761</v>
      </c>
      <c r="B57" s="10" t="s">
        <v>13597</v>
      </c>
      <c r="C57" s="10" t="s">
        <v>13598</v>
      </c>
      <c r="D57" s="10" t="s">
        <v>13599</v>
      </c>
      <c r="E57" s="10" t="s">
        <v>13600</v>
      </c>
      <c r="F57" s="10" t="s">
        <v>13601</v>
      </c>
      <c r="G57" s="10" t="s">
        <v>13602</v>
      </c>
      <c r="H57" s="10" t="s">
        <v>13603</v>
      </c>
    </row>
    <row r="58" customFormat="false" ht="15" hidden="false" customHeight="false" outlineLevel="0" collapsed="false">
      <c r="A58" s="16" t="s">
        <v>769</v>
      </c>
      <c r="B58" s="8" t="s">
        <v>13604</v>
      </c>
      <c r="C58" s="8" t="s">
        <v>13605</v>
      </c>
      <c r="D58" s="8" t="s">
        <v>13606</v>
      </c>
      <c r="E58" s="8" t="s">
        <v>13607</v>
      </c>
      <c r="F58" s="8" t="s">
        <v>13608</v>
      </c>
      <c r="G58" s="8" t="s">
        <v>13609</v>
      </c>
      <c r="H58" s="8" t="s">
        <v>13610</v>
      </c>
    </row>
    <row r="59" customFormat="false" ht="15" hidden="false" customHeight="false" outlineLevel="0" collapsed="false">
      <c r="A59" s="19" t="s">
        <v>777</v>
      </c>
      <c r="B59" s="10" t="s">
        <v>13611</v>
      </c>
      <c r="C59" s="10" t="s">
        <v>13612</v>
      </c>
      <c r="D59" s="10" t="s">
        <v>13613</v>
      </c>
      <c r="E59" s="10" t="s">
        <v>13614</v>
      </c>
      <c r="F59" s="10" t="s">
        <v>13615</v>
      </c>
      <c r="G59" s="10" t="s">
        <v>13616</v>
      </c>
      <c r="H59" s="10" t="s">
        <v>13617</v>
      </c>
    </row>
    <row r="60" customFormat="false" ht="15" hidden="false" customHeight="false" outlineLevel="0" collapsed="false">
      <c r="A60" s="19" t="s">
        <v>785</v>
      </c>
      <c r="B60" s="10" t="s">
        <v>13618</v>
      </c>
      <c r="C60" s="10" t="s">
        <v>13619</v>
      </c>
      <c r="D60" s="10" t="s">
        <v>13620</v>
      </c>
      <c r="E60" s="10" t="s">
        <v>13621</v>
      </c>
      <c r="F60" s="10" t="s">
        <v>13622</v>
      </c>
      <c r="G60" s="10" t="s">
        <v>13623</v>
      </c>
      <c r="H60" s="10" t="s">
        <v>13624</v>
      </c>
    </row>
    <row r="61" customFormat="false" ht="15" hidden="false" customHeight="false" outlineLevel="0" collapsed="false">
      <c r="A61" s="19" t="s">
        <v>793</v>
      </c>
      <c r="B61" s="10" t="s">
        <v>13625</v>
      </c>
      <c r="D61" s="10" t="s">
        <v>13626</v>
      </c>
    </row>
    <row r="62" customFormat="false" ht="15" hidden="false" customHeight="false" outlineLevel="0" collapsed="false">
      <c r="A62" s="19" t="s">
        <v>796</v>
      </c>
      <c r="B62" s="10" t="s">
        <v>13627</v>
      </c>
      <c r="C62" s="10" t="s">
        <v>13628</v>
      </c>
      <c r="D62" s="10" t="s">
        <v>13629</v>
      </c>
      <c r="E62" s="10" t="s">
        <v>13630</v>
      </c>
      <c r="F62" s="10" t="s">
        <v>13631</v>
      </c>
      <c r="G62" s="10" t="s">
        <v>13632</v>
      </c>
      <c r="H62" s="10" t="s">
        <v>13633</v>
      </c>
    </row>
    <row r="63" customFormat="false" ht="15" hidden="false" customHeight="false" outlineLevel="0" collapsed="false">
      <c r="A63" s="19" t="s">
        <v>804</v>
      </c>
      <c r="B63" s="10" t="s">
        <v>13634</v>
      </c>
      <c r="C63" s="10" t="s">
        <v>13635</v>
      </c>
      <c r="D63" s="10" t="s">
        <v>13636</v>
      </c>
      <c r="E63" s="10" t="s">
        <v>13637</v>
      </c>
      <c r="F63" s="10" t="s">
        <v>13638</v>
      </c>
      <c r="G63" s="10" t="s">
        <v>13639</v>
      </c>
      <c r="H63" s="10" t="s">
        <v>13640</v>
      </c>
    </row>
    <row r="64" customFormat="false" ht="15" hidden="false" customHeight="false" outlineLevel="0" collapsed="false">
      <c r="A64" s="16" t="s">
        <v>812</v>
      </c>
      <c r="B64" s="8" t="s">
        <v>13641</v>
      </c>
      <c r="C64" s="8" t="s">
        <v>13642</v>
      </c>
      <c r="D64" s="8" t="s">
        <v>13643</v>
      </c>
      <c r="E64" s="8" t="s">
        <v>13644</v>
      </c>
      <c r="F64" s="8" t="s">
        <v>13645</v>
      </c>
      <c r="G64" s="8" t="s">
        <v>13646</v>
      </c>
      <c r="H64" s="8" t="s">
        <v>13647</v>
      </c>
    </row>
    <row r="65" customFormat="false" ht="15" hidden="false" customHeight="false" outlineLevel="0" collapsed="false">
      <c r="A65" s="19" t="s">
        <v>828</v>
      </c>
      <c r="B65" s="10" t="s">
        <v>13641</v>
      </c>
      <c r="C65" s="10" t="s">
        <v>13648</v>
      </c>
      <c r="D65" s="10" t="s">
        <v>13649</v>
      </c>
      <c r="E65" s="10" t="s">
        <v>13644</v>
      </c>
      <c r="F65" s="10" t="s">
        <v>13645</v>
      </c>
      <c r="G65" s="10" t="s">
        <v>13646</v>
      </c>
      <c r="H65" s="10" t="s">
        <v>13647</v>
      </c>
    </row>
    <row r="66" customFormat="false" ht="15" hidden="false" customHeight="false" outlineLevel="0" collapsed="false">
      <c r="A66" s="19" t="s">
        <v>836</v>
      </c>
      <c r="C66" s="10" t="s">
        <v>13650</v>
      </c>
      <c r="D66" s="10" t="s">
        <v>13651</v>
      </c>
    </row>
    <row r="67" customFormat="false" ht="15" hidden="false" customHeight="false" outlineLevel="0" collapsed="false">
      <c r="A67" s="16" t="s">
        <v>839</v>
      </c>
      <c r="B67" s="8" t="s">
        <v>13652</v>
      </c>
      <c r="C67" s="8" t="s">
        <v>13653</v>
      </c>
      <c r="D67" s="8" t="s">
        <v>13654</v>
      </c>
      <c r="E67" s="8" t="s">
        <v>13655</v>
      </c>
      <c r="F67" s="8" t="s">
        <v>13656</v>
      </c>
      <c r="G67" s="8" t="s">
        <v>13657</v>
      </c>
      <c r="H67" s="8" t="s">
        <v>13658</v>
      </c>
    </row>
    <row r="68" customFormat="false" ht="15" hidden="false" customHeight="false" outlineLevel="0" collapsed="false">
      <c r="A68" s="19" t="s">
        <v>863</v>
      </c>
      <c r="B68" s="10" t="s">
        <v>13652</v>
      </c>
      <c r="C68" s="10" t="s">
        <v>13653</v>
      </c>
      <c r="D68" s="10" t="s">
        <v>13654</v>
      </c>
      <c r="E68" s="10" t="s">
        <v>13655</v>
      </c>
      <c r="F68" s="10" t="s">
        <v>13656</v>
      </c>
      <c r="G68" s="10" t="s">
        <v>13657</v>
      </c>
      <c r="H68" s="10" t="s">
        <v>13658</v>
      </c>
    </row>
    <row r="69" customFormat="false" ht="15" hidden="false" customHeight="false" outlineLevel="0" collapsed="false">
      <c r="A69" s="16" t="s">
        <v>877</v>
      </c>
      <c r="B69" s="8" t="s">
        <v>13659</v>
      </c>
      <c r="C69" s="8" t="s">
        <v>13660</v>
      </c>
      <c r="D69" s="8" t="s">
        <v>13661</v>
      </c>
      <c r="E69" s="8" t="s">
        <v>13662</v>
      </c>
      <c r="F69" s="8" t="s">
        <v>13663</v>
      </c>
      <c r="G69" s="8" t="s">
        <v>13664</v>
      </c>
      <c r="H69" s="8" t="s">
        <v>13665</v>
      </c>
    </row>
    <row r="70" customFormat="false" ht="15" hidden="false" customHeight="false" outlineLevel="0" collapsed="false">
      <c r="A70" s="19" t="s">
        <v>901</v>
      </c>
      <c r="B70" s="10" t="s">
        <v>13659</v>
      </c>
      <c r="C70" s="10" t="s">
        <v>13660</v>
      </c>
      <c r="D70" s="10" t="s">
        <v>13661</v>
      </c>
      <c r="E70" s="10" t="s">
        <v>13662</v>
      </c>
      <c r="F70" s="10" t="s">
        <v>13663</v>
      </c>
      <c r="G70" s="10" t="s">
        <v>13664</v>
      </c>
      <c r="H70" s="10" t="s">
        <v>13665</v>
      </c>
    </row>
    <row r="71" customFormat="false" ht="15" hidden="false" customHeight="false" outlineLevel="0" collapsed="false">
      <c r="A71" s="16" t="s">
        <v>917</v>
      </c>
      <c r="B71" s="28"/>
      <c r="C71" s="28"/>
      <c r="D71" s="28"/>
      <c r="E71" s="8" t="s">
        <v>13666</v>
      </c>
      <c r="F71" s="8" t="s">
        <v>13667</v>
      </c>
      <c r="G71" s="8" t="s">
        <v>13668</v>
      </c>
      <c r="H71" s="8" t="s">
        <v>13669</v>
      </c>
    </row>
    <row r="72" customFormat="false" ht="15" hidden="false" customHeight="false" outlineLevel="0" collapsed="false">
      <c r="A72" s="19" t="s">
        <v>922</v>
      </c>
      <c r="E72" s="10" t="s">
        <v>13666</v>
      </c>
      <c r="F72" s="10" t="s">
        <v>13667</v>
      </c>
      <c r="G72" s="10" t="s">
        <v>13668</v>
      </c>
      <c r="H72" s="10" t="s">
        <v>13669</v>
      </c>
    </row>
    <row r="73" customFormat="false" ht="15" hidden="false" customHeight="false" outlineLevel="0" collapsed="false">
      <c r="A73" s="16" t="s">
        <v>923</v>
      </c>
      <c r="B73" s="8" t="s">
        <v>13670</v>
      </c>
      <c r="C73" s="8" t="s">
        <v>13671</v>
      </c>
      <c r="D73" s="8" t="s">
        <v>13672</v>
      </c>
      <c r="E73" s="8" t="s">
        <v>13673</v>
      </c>
      <c r="F73" s="8" t="s">
        <v>13674</v>
      </c>
      <c r="G73" s="8" t="s">
        <v>13675</v>
      </c>
      <c r="H73" s="8" t="s">
        <v>13676</v>
      </c>
    </row>
    <row r="74" customFormat="false" ht="15" hidden="false" customHeight="false" outlineLevel="0" collapsed="false">
      <c r="A74" s="19" t="s">
        <v>947</v>
      </c>
      <c r="B74" s="10" t="s">
        <v>13670</v>
      </c>
      <c r="C74" s="10" t="s">
        <v>13671</v>
      </c>
      <c r="D74" s="10" t="s">
        <v>13672</v>
      </c>
      <c r="E74" s="10" t="s">
        <v>13673</v>
      </c>
      <c r="F74" s="10" t="s">
        <v>13674</v>
      </c>
      <c r="G74" s="10" t="s">
        <v>13675</v>
      </c>
      <c r="H74" s="10" t="s">
        <v>13676</v>
      </c>
    </row>
    <row r="75" customFormat="false" ht="15" hidden="false" customHeight="false" outlineLevel="0" collapsed="false">
      <c r="A75" s="16" t="s">
        <v>955</v>
      </c>
      <c r="B75" s="8" t="s">
        <v>13677</v>
      </c>
      <c r="C75" s="8" t="s">
        <v>13678</v>
      </c>
      <c r="D75" s="8" t="s">
        <v>13679</v>
      </c>
      <c r="E75" s="8" t="s">
        <v>13680</v>
      </c>
      <c r="F75" s="8" t="s">
        <v>13681</v>
      </c>
      <c r="G75" s="8" t="s">
        <v>13682</v>
      </c>
      <c r="H75" s="8" t="s">
        <v>13683</v>
      </c>
    </row>
    <row r="76" customFormat="false" ht="15" hidden="false" customHeight="false" outlineLevel="0" collapsed="false">
      <c r="A76" s="19" t="s">
        <v>963</v>
      </c>
      <c r="B76" s="10" t="s">
        <v>13677</v>
      </c>
      <c r="C76" s="10" t="s">
        <v>13678</v>
      </c>
      <c r="D76" s="10" t="s">
        <v>13679</v>
      </c>
      <c r="E76" s="10" t="s">
        <v>13680</v>
      </c>
      <c r="F76" s="10" t="s">
        <v>13681</v>
      </c>
      <c r="G76" s="10" t="s">
        <v>13682</v>
      </c>
      <c r="H76" s="10" t="s">
        <v>13683</v>
      </c>
    </row>
    <row r="77" customFormat="false" ht="15" hidden="false" customHeight="false" outlineLevel="0" collapsed="false">
      <c r="A77" s="16" t="s">
        <v>979</v>
      </c>
      <c r="B77" s="8" t="s">
        <v>13684</v>
      </c>
      <c r="C77" s="8" t="s">
        <v>13685</v>
      </c>
      <c r="D77" s="8" t="s">
        <v>13686</v>
      </c>
      <c r="E77" s="8" t="s">
        <v>13687</v>
      </c>
      <c r="F77" s="8" t="s">
        <v>13688</v>
      </c>
      <c r="G77" s="8" t="s">
        <v>13689</v>
      </c>
      <c r="H77" s="8" t="s">
        <v>13690</v>
      </c>
    </row>
    <row r="78" customFormat="false" ht="15" hidden="false" customHeight="false" outlineLevel="0" collapsed="false">
      <c r="A78" s="19" t="s">
        <v>1003</v>
      </c>
      <c r="B78" s="10" t="s">
        <v>13684</v>
      </c>
      <c r="C78" s="10" t="s">
        <v>13685</v>
      </c>
      <c r="D78" s="10" t="s">
        <v>13686</v>
      </c>
      <c r="E78" s="10" t="s">
        <v>13687</v>
      </c>
      <c r="F78" s="10" t="s">
        <v>13688</v>
      </c>
      <c r="G78" s="10" t="s">
        <v>13689</v>
      </c>
      <c r="H78" s="10" t="s">
        <v>13690</v>
      </c>
    </row>
    <row r="79" customFormat="false" ht="15" hidden="false" customHeight="false" outlineLevel="0" collapsed="false">
      <c r="A79" s="16" t="s">
        <v>1011</v>
      </c>
      <c r="B79" s="8" t="s">
        <v>13691</v>
      </c>
      <c r="C79" s="8" t="s">
        <v>13692</v>
      </c>
      <c r="D79" s="8" t="s">
        <v>13693</v>
      </c>
      <c r="E79" s="8" t="s">
        <v>13694</v>
      </c>
      <c r="F79" s="8" t="s">
        <v>13695</v>
      </c>
      <c r="G79" s="8" t="s">
        <v>13696</v>
      </c>
      <c r="H79" s="8" t="s">
        <v>13697</v>
      </c>
    </row>
    <row r="80" customFormat="false" ht="15" hidden="false" customHeight="false" outlineLevel="0" collapsed="false">
      <c r="A80" s="19" t="s">
        <v>1035</v>
      </c>
      <c r="B80" s="10" t="s">
        <v>13691</v>
      </c>
      <c r="C80" s="10" t="s">
        <v>13692</v>
      </c>
      <c r="D80" s="10" t="s">
        <v>13693</v>
      </c>
      <c r="E80" s="10" t="s">
        <v>13694</v>
      </c>
      <c r="F80" s="10" t="s">
        <v>13695</v>
      </c>
      <c r="G80" s="10" t="s">
        <v>13696</v>
      </c>
      <c r="H80" s="10" t="s">
        <v>13697</v>
      </c>
    </row>
    <row r="81" customFormat="false" ht="15" hidden="false" customHeight="false" outlineLevel="0" collapsed="false">
      <c r="A81" s="16" t="s">
        <v>1043</v>
      </c>
      <c r="B81" s="8" t="s">
        <v>13698</v>
      </c>
      <c r="C81" s="8" t="s">
        <v>13699</v>
      </c>
      <c r="D81" s="8" t="s">
        <v>13700</v>
      </c>
      <c r="E81" s="8" t="s">
        <v>13701</v>
      </c>
      <c r="F81" s="8" t="s">
        <v>13702</v>
      </c>
      <c r="G81" s="8" t="s">
        <v>13703</v>
      </c>
      <c r="H81" s="8" t="s">
        <v>13704</v>
      </c>
    </row>
    <row r="82" customFormat="false" ht="15" hidden="false" customHeight="false" outlineLevel="0" collapsed="false">
      <c r="A82" s="19" t="s">
        <v>1067</v>
      </c>
      <c r="B82" s="10" t="s">
        <v>13698</v>
      </c>
      <c r="C82" s="10" t="s">
        <v>13699</v>
      </c>
      <c r="D82" s="10" t="s">
        <v>13700</v>
      </c>
      <c r="E82" s="10" t="s">
        <v>13701</v>
      </c>
      <c r="F82" s="10" t="s">
        <v>13702</v>
      </c>
      <c r="G82" s="10" t="s">
        <v>13703</v>
      </c>
      <c r="H82" s="10" t="s">
        <v>13704</v>
      </c>
    </row>
    <row r="83" customFormat="false" ht="15" hidden="false" customHeight="false" outlineLevel="0" collapsed="false">
      <c r="A83" s="16" t="s">
        <v>1075</v>
      </c>
      <c r="B83" s="8" t="s">
        <v>13705</v>
      </c>
      <c r="C83" s="8" t="s">
        <v>13706</v>
      </c>
      <c r="D83" s="8" t="s">
        <v>13707</v>
      </c>
      <c r="E83" s="8" t="s">
        <v>13708</v>
      </c>
      <c r="F83" s="8" t="s">
        <v>13709</v>
      </c>
      <c r="G83" s="8" t="s">
        <v>13710</v>
      </c>
      <c r="H83" s="8" t="s">
        <v>13711</v>
      </c>
    </row>
    <row r="84" customFormat="false" ht="15" hidden="false" customHeight="false" outlineLevel="0" collapsed="false">
      <c r="A84" s="19" t="s">
        <v>1083</v>
      </c>
      <c r="B84" s="10" t="s">
        <v>13712</v>
      </c>
      <c r="C84" s="10" t="s">
        <v>13713</v>
      </c>
      <c r="D84" s="10" t="s">
        <v>13714</v>
      </c>
      <c r="E84" s="10" t="s">
        <v>13715</v>
      </c>
      <c r="F84" s="10" t="s">
        <v>13716</v>
      </c>
      <c r="G84" s="10" t="s">
        <v>13717</v>
      </c>
      <c r="H84" s="10" t="s">
        <v>13718</v>
      </c>
    </row>
    <row r="85" customFormat="false" ht="15" hidden="false" customHeight="false" outlineLevel="0" collapsed="false">
      <c r="A85" s="19" t="s">
        <v>1091</v>
      </c>
      <c r="B85" s="10" t="s">
        <v>13719</v>
      </c>
      <c r="C85" s="10" t="s">
        <v>13720</v>
      </c>
      <c r="D85" s="10" t="s">
        <v>13721</v>
      </c>
      <c r="E85" s="10" t="s">
        <v>13722</v>
      </c>
      <c r="F85" s="10" t="s">
        <v>13723</v>
      </c>
      <c r="G85" s="10" t="s">
        <v>13724</v>
      </c>
      <c r="H85" s="10" t="s">
        <v>13725</v>
      </c>
    </row>
    <row r="86" customFormat="false" ht="15" hidden="false" customHeight="false" outlineLevel="0" collapsed="false">
      <c r="A86" s="19" t="s">
        <v>1099</v>
      </c>
      <c r="B86" s="10" t="s">
        <v>13726</v>
      </c>
      <c r="C86" s="10" t="s">
        <v>13727</v>
      </c>
      <c r="D86" s="10" t="s">
        <v>13728</v>
      </c>
      <c r="E86" s="10" t="s">
        <v>13729</v>
      </c>
      <c r="F86" s="10" t="s">
        <v>13730</v>
      </c>
      <c r="G86" s="10" t="s">
        <v>13731</v>
      </c>
      <c r="H86" s="10" t="s">
        <v>13732</v>
      </c>
    </row>
    <row r="87" customFormat="false" ht="15" hidden="false" customHeight="false" outlineLevel="0" collapsed="false">
      <c r="A87" s="19" t="s">
        <v>1107</v>
      </c>
      <c r="B87" s="10" t="s">
        <v>13733</v>
      </c>
      <c r="C87" s="10" t="s">
        <v>13734</v>
      </c>
      <c r="D87" s="10" t="s">
        <v>13735</v>
      </c>
      <c r="E87" s="10" t="s">
        <v>13736</v>
      </c>
      <c r="F87" s="10" t="s">
        <v>13737</v>
      </c>
      <c r="G87" s="10" t="s">
        <v>13738</v>
      </c>
      <c r="H87" s="10" t="s">
        <v>13739</v>
      </c>
    </row>
    <row r="88" customFormat="false" ht="15" hidden="false" customHeight="false" outlineLevel="0" collapsed="false">
      <c r="A88" s="16" t="s">
        <v>1115</v>
      </c>
      <c r="B88" s="28"/>
      <c r="C88" s="28"/>
      <c r="D88" s="28"/>
      <c r="E88" s="8" t="s">
        <v>13740</v>
      </c>
      <c r="F88" s="8" t="s">
        <v>13741</v>
      </c>
      <c r="G88" s="8" t="s">
        <v>13742</v>
      </c>
      <c r="H88" s="8" t="s">
        <v>13743</v>
      </c>
    </row>
    <row r="89" customFormat="false" ht="15" hidden="false" customHeight="false" outlineLevel="0" collapsed="false">
      <c r="A89" s="19" t="s">
        <v>1120</v>
      </c>
      <c r="E89" s="10" t="s">
        <v>13740</v>
      </c>
      <c r="F89" s="10" t="s">
        <v>13741</v>
      </c>
      <c r="G89" s="10" t="s">
        <v>13742</v>
      </c>
      <c r="H89" s="10" t="s">
        <v>13743</v>
      </c>
    </row>
    <row r="90" customFormat="false" ht="15" hidden="false" customHeight="false" outlineLevel="0" collapsed="false">
      <c r="A90" s="16" t="s">
        <v>1121</v>
      </c>
      <c r="B90" s="8" t="s">
        <v>13744</v>
      </c>
      <c r="C90" s="8" t="s">
        <v>13745</v>
      </c>
      <c r="D90" s="8" t="s">
        <v>13746</v>
      </c>
      <c r="E90" s="8" t="s">
        <v>13747</v>
      </c>
      <c r="F90" s="8" t="s">
        <v>13748</v>
      </c>
      <c r="G90" s="8" t="s">
        <v>13749</v>
      </c>
      <c r="H90" s="8" t="s">
        <v>13750</v>
      </c>
    </row>
    <row r="91" customFormat="false" ht="15" hidden="false" customHeight="false" outlineLevel="0" collapsed="false">
      <c r="A91" s="19" t="s">
        <v>1137</v>
      </c>
      <c r="B91" s="10" t="s">
        <v>13744</v>
      </c>
      <c r="C91" s="10" t="s">
        <v>13745</v>
      </c>
      <c r="D91" s="10" t="s">
        <v>13746</v>
      </c>
      <c r="E91" s="10" t="s">
        <v>13747</v>
      </c>
      <c r="F91" s="10" t="s">
        <v>13748</v>
      </c>
      <c r="G91" s="10" t="s">
        <v>13749</v>
      </c>
      <c r="H91" s="10" t="s">
        <v>13750</v>
      </c>
    </row>
    <row r="92" customFormat="false" ht="15" hidden="false" customHeight="false" outlineLevel="0" collapsed="false">
      <c r="A92" s="16" t="s">
        <v>1153</v>
      </c>
      <c r="B92" s="8" t="s">
        <v>13751</v>
      </c>
      <c r="C92" s="8" t="s">
        <v>13752</v>
      </c>
      <c r="D92" s="8" t="s">
        <v>13753</v>
      </c>
      <c r="E92" s="8" t="s">
        <v>13754</v>
      </c>
      <c r="F92" s="8" t="s">
        <v>13755</v>
      </c>
      <c r="G92" s="8" t="s">
        <v>13756</v>
      </c>
      <c r="H92" s="8" t="s">
        <v>13757</v>
      </c>
    </row>
    <row r="93" customFormat="false" ht="15" hidden="false" customHeight="false" outlineLevel="0" collapsed="false">
      <c r="A93" s="19" t="s">
        <v>1169</v>
      </c>
      <c r="B93" s="10" t="s">
        <v>13751</v>
      </c>
      <c r="C93" s="10" t="s">
        <v>13752</v>
      </c>
      <c r="D93" s="10" t="s">
        <v>13753</v>
      </c>
      <c r="E93" s="10" t="s">
        <v>13754</v>
      </c>
      <c r="F93" s="10" t="s">
        <v>13755</v>
      </c>
      <c r="G93" s="10" t="s">
        <v>13756</v>
      </c>
      <c r="H93" s="10" t="s">
        <v>13757</v>
      </c>
    </row>
    <row r="94" customFormat="false" ht="15" hidden="false" customHeight="false" outlineLevel="0" collapsed="false">
      <c r="A94" s="16" t="s">
        <v>1185</v>
      </c>
      <c r="B94" s="8" t="s">
        <v>13758</v>
      </c>
      <c r="C94" s="8" t="s">
        <v>13759</v>
      </c>
      <c r="D94" s="8" t="s">
        <v>13760</v>
      </c>
      <c r="E94" s="28"/>
      <c r="F94" s="28"/>
      <c r="G94" s="28"/>
      <c r="H94" s="28"/>
    </row>
    <row r="95" customFormat="false" ht="15" hidden="false" customHeight="false" outlineLevel="0" collapsed="false">
      <c r="A95" s="19" t="s">
        <v>1194</v>
      </c>
      <c r="C95" s="10" t="s">
        <v>13761</v>
      </c>
      <c r="D95" s="10" t="s">
        <v>13760</v>
      </c>
    </row>
    <row r="96" customFormat="false" ht="15" hidden="false" customHeight="false" outlineLevel="0" collapsed="false">
      <c r="A96" s="19" t="s">
        <v>1196</v>
      </c>
      <c r="B96" s="10" t="s">
        <v>13758</v>
      </c>
      <c r="C96" s="10" t="s">
        <v>13762</v>
      </c>
    </row>
    <row r="97" customFormat="false" ht="15" hidden="false" customHeight="false" outlineLevel="0" collapsed="false">
      <c r="A97" s="16" t="s">
        <v>1198</v>
      </c>
      <c r="B97" s="8" t="s">
        <v>13763</v>
      </c>
      <c r="C97" s="8" t="s">
        <v>13764</v>
      </c>
      <c r="D97" s="8" t="s">
        <v>13765</v>
      </c>
      <c r="E97" s="8" t="s">
        <v>13766</v>
      </c>
      <c r="F97" s="8" t="s">
        <v>13767</v>
      </c>
      <c r="G97" s="8" t="s">
        <v>13768</v>
      </c>
      <c r="H97" s="8" t="s">
        <v>13769</v>
      </c>
    </row>
    <row r="98" customFormat="false" ht="15" hidden="false" customHeight="false" outlineLevel="0" collapsed="false">
      <c r="A98" s="19" t="s">
        <v>1205</v>
      </c>
      <c r="B98" s="10" t="s">
        <v>13763</v>
      </c>
      <c r="C98" s="10" t="s">
        <v>13764</v>
      </c>
      <c r="D98" s="10" t="s">
        <v>13765</v>
      </c>
      <c r="E98" s="10" t="s">
        <v>13766</v>
      </c>
      <c r="F98" s="10" t="s">
        <v>13767</v>
      </c>
      <c r="G98" s="10" t="s">
        <v>13768</v>
      </c>
      <c r="H98" s="10" t="s">
        <v>13769</v>
      </c>
    </row>
    <row r="99" customFormat="false" ht="15" hidden="false" customHeight="false" outlineLevel="0" collapsed="false">
      <c r="A99" s="16" t="s">
        <v>1206</v>
      </c>
      <c r="B99" s="8" t="s">
        <v>13770</v>
      </c>
      <c r="C99" s="8" t="s">
        <v>13771</v>
      </c>
      <c r="D99" s="8" t="s">
        <v>13772</v>
      </c>
      <c r="E99" s="8" t="s">
        <v>13773</v>
      </c>
      <c r="F99" s="8" t="s">
        <v>13774</v>
      </c>
      <c r="G99" s="8" t="s">
        <v>13775</v>
      </c>
      <c r="H99" s="8" t="s">
        <v>13776</v>
      </c>
    </row>
    <row r="100" customFormat="false" ht="15" hidden="false" customHeight="false" outlineLevel="0" collapsed="false">
      <c r="A100" s="19" t="s">
        <v>1214</v>
      </c>
      <c r="B100" s="10" t="s">
        <v>13770</v>
      </c>
      <c r="C100" s="10" t="s">
        <v>13771</v>
      </c>
      <c r="D100" s="10" t="s">
        <v>13772</v>
      </c>
      <c r="E100" s="10" t="s">
        <v>13773</v>
      </c>
      <c r="F100" s="10" t="s">
        <v>13774</v>
      </c>
      <c r="G100" s="10" t="s">
        <v>13775</v>
      </c>
      <c r="H100" s="10" t="s">
        <v>13776</v>
      </c>
    </row>
    <row r="101" customFormat="false" ht="15" hidden="false" customHeight="false" outlineLevel="0" collapsed="false">
      <c r="A101" s="16" t="s">
        <v>1215</v>
      </c>
      <c r="B101" s="8" t="s">
        <v>13777</v>
      </c>
      <c r="C101" s="8" t="s">
        <v>13778</v>
      </c>
      <c r="D101" s="8" t="s">
        <v>13779</v>
      </c>
      <c r="E101" s="8" t="s">
        <v>13780</v>
      </c>
      <c r="F101" s="8" t="s">
        <v>13781</v>
      </c>
      <c r="G101" s="8" t="s">
        <v>13782</v>
      </c>
      <c r="H101" s="8" t="s">
        <v>13783</v>
      </c>
    </row>
    <row r="102" customFormat="false" ht="15" hidden="false" customHeight="false" outlineLevel="0" collapsed="false">
      <c r="A102" s="19" t="s">
        <v>1223</v>
      </c>
      <c r="B102" s="10" t="s">
        <v>13777</v>
      </c>
      <c r="C102" s="10" t="s">
        <v>13778</v>
      </c>
      <c r="D102" s="10" t="s">
        <v>13779</v>
      </c>
      <c r="E102" s="10" t="s">
        <v>13780</v>
      </c>
      <c r="F102" s="10" t="s">
        <v>13781</v>
      </c>
      <c r="G102" s="10" t="s">
        <v>13782</v>
      </c>
      <c r="H102" s="10" t="s">
        <v>13783</v>
      </c>
    </row>
    <row r="103" customFormat="false" ht="15" hidden="false" customHeight="false" outlineLevel="0" collapsed="false">
      <c r="A103" s="16" t="s">
        <v>1224</v>
      </c>
      <c r="B103" s="8" t="s">
        <v>13784</v>
      </c>
      <c r="C103" s="8" t="s">
        <v>13785</v>
      </c>
      <c r="D103" s="8" t="s">
        <v>13786</v>
      </c>
      <c r="E103" s="8" t="s">
        <v>13787</v>
      </c>
      <c r="F103" s="8" t="s">
        <v>13788</v>
      </c>
      <c r="G103" s="8" t="s">
        <v>13789</v>
      </c>
      <c r="H103" s="8" t="s">
        <v>13790</v>
      </c>
    </row>
    <row r="104" customFormat="false" ht="15" hidden="false" customHeight="false" outlineLevel="0" collapsed="false">
      <c r="A104" s="19" t="s">
        <v>1232</v>
      </c>
      <c r="B104" s="10" t="s">
        <v>13791</v>
      </c>
      <c r="C104" s="10" t="s">
        <v>13459</v>
      </c>
      <c r="D104" s="10" t="s">
        <v>13792</v>
      </c>
      <c r="E104" s="10" t="s">
        <v>13793</v>
      </c>
      <c r="F104" s="10" t="s">
        <v>13794</v>
      </c>
      <c r="G104" s="10" t="s">
        <v>13795</v>
      </c>
      <c r="H104" s="10" t="s">
        <v>13796</v>
      </c>
    </row>
    <row r="105" customFormat="false" ht="15" hidden="false" customHeight="false" outlineLevel="0" collapsed="false">
      <c r="A105" s="19" t="s">
        <v>1248</v>
      </c>
      <c r="B105" s="10" t="s">
        <v>13797</v>
      </c>
      <c r="D105" s="10" t="s">
        <v>13798</v>
      </c>
    </row>
    <row r="106" customFormat="false" ht="15" hidden="false" customHeight="false" outlineLevel="0" collapsed="false">
      <c r="A106" s="19" t="s">
        <v>1251</v>
      </c>
      <c r="B106" s="10" t="s">
        <v>13799</v>
      </c>
      <c r="C106" s="10" t="s">
        <v>13800</v>
      </c>
      <c r="D106" s="10" t="s">
        <v>13801</v>
      </c>
      <c r="E106" s="10" t="s">
        <v>13802</v>
      </c>
      <c r="F106" s="10" t="s">
        <v>13803</v>
      </c>
      <c r="G106" s="10" t="s">
        <v>13804</v>
      </c>
      <c r="H106" s="10" t="s">
        <v>13805</v>
      </c>
    </row>
    <row r="107" customFormat="false" ht="15" hidden="false" customHeight="false" outlineLevel="0" collapsed="false">
      <c r="A107" s="16" t="s">
        <v>1259</v>
      </c>
      <c r="B107" s="8" t="s">
        <v>13806</v>
      </c>
      <c r="C107" s="8" t="s">
        <v>13807</v>
      </c>
      <c r="D107" s="8" t="s">
        <v>13808</v>
      </c>
      <c r="E107" s="8" t="s">
        <v>13809</v>
      </c>
      <c r="F107" s="8" t="s">
        <v>13810</v>
      </c>
      <c r="G107" s="8" t="s">
        <v>13811</v>
      </c>
      <c r="H107" s="8" t="s">
        <v>13812</v>
      </c>
    </row>
    <row r="108" customFormat="false" ht="15" hidden="false" customHeight="false" outlineLevel="0" collapsed="false">
      <c r="A108" s="19" t="s">
        <v>1267</v>
      </c>
      <c r="B108" s="10" t="s">
        <v>13806</v>
      </c>
      <c r="C108" s="10" t="s">
        <v>13807</v>
      </c>
      <c r="D108" s="10" t="s">
        <v>13808</v>
      </c>
      <c r="E108" s="10" t="s">
        <v>13809</v>
      </c>
      <c r="F108" s="10" t="s">
        <v>13810</v>
      </c>
      <c r="G108" s="10" t="s">
        <v>13811</v>
      </c>
      <c r="H108" s="10" t="s">
        <v>13812</v>
      </c>
    </row>
    <row r="109" customFormat="false" ht="15" hidden="false" customHeight="false" outlineLevel="0" collapsed="false">
      <c r="A109" s="16" t="s">
        <v>1268</v>
      </c>
      <c r="B109" s="8" t="s">
        <v>13813</v>
      </c>
      <c r="C109" s="8" t="s">
        <v>13814</v>
      </c>
      <c r="D109" s="8" t="s">
        <v>13815</v>
      </c>
      <c r="E109" s="8" t="s">
        <v>13816</v>
      </c>
      <c r="F109" s="8" t="s">
        <v>13817</v>
      </c>
      <c r="G109" s="8" t="s">
        <v>13818</v>
      </c>
      <c r="H109" s="8" t="s">
        <v>13819</v>
      </c>
    </row>
    <row r="110" customFormat="false" ht="15" hidden="false" customHeight="false" outlineLevel="0" collapsed="false">
      <c r="A110" s="19" t="s">
        <v>1300</v>
      </c>
      <c r="B110" s="10" t="s">
        <v>13813</v>
      </c>
      <c r="C110" s="10" t="s">
        <v>13814</v>
      </c>
      <c r="D110" s="10" t="s">
        <v>13815</v>
      </c>
      <c r="E110" s="10" t="s">
        <v>13816</v>
      </c>
      <c r="F110" s="10" t="s">
        <v>13817</v>
      </c>
      <c r="G110" s="10" t="s">
        <v>13818</v>
      </c>
      <c r="H110" s="10" t="s">
        <v>13819</v>
      </c>
    </row>
    <row r="111" customFormat="false" ht="15" hidden="false" customHeight="false" outlineLevel="0" collapsed="false">
      <c r="A111" s="16" t="s">
        <v>1308</v>
      </c>
      <c r="B111" s="8" t="s">
        <v>13820</v>
      </c>
      <c r="C111" s="8" t="s">
        <v>13821</v>
      </c>
      <c r="D111" s="8" t="s">
        <v>13822</v>
      </c>
      <c r="E111" s="8" t="s">
        <v>13823</v>
      </c>
      <c r="F111" s="8" t="s">
        <v>13824</v>
      </c>
      <c r="G111" s="8" t="s">
        <v>13825</v>
      </c>
      <c r="H111" s="8" t="s">
        <v>13826</v>
      </c>
    </row>
    <row r="112" customFormat="false" ht="15" hidden="false" customHeight="false" outlineLevel="0" collapsed="false">
      <c r="A112" s="19" t="s">
        <v>1340</v>
      </c>
      <c r="B112" s="10" t="s">
        <v>13820</v>
      </c>
      <c r="C112" s="10" t="s">
        <v>13821</v>
      </c>
      <c r="D112" s="10" t="s">
        <v>13822</v>
      </c>
      <c r="E112" s="10" t="s">
        <v>13823</v>
      </c>
      <c r="F112" s="10" t="s">
        <v>13824</v>
      </c>
      <c r="G112" s="10" t="s">
        <v>13825</v>
      </c>
      <c r="H112" s="10" t="s">
        <v>13826</v>
      </c>
    </row>
    <row r="113" customFormat="false" ht="15" hidden="false" customHeight="false" outlineLevel="0" collapsed="false">
      <c r="A113" s="16" t="s">
        <v>1348</v>
      </c>
      <c r="B113" s="8" t="s">
        <v>13827</v>
      </c>
      <c r="C113" s="8" t="s">
        <v>13828</v>
      </c>
      <c r="D113" s="8" t="s">
        <v>13829</v>
      </c>
      <c r="E113" s="8" t="s">
        <v>13830</v>
      </c>
      <c r="F113" s="8" t="s">
        <v>13831</v>
      </c>
      <c r="G113" s="8" t="s">
        <v>13832</v>
      </c>
      <c r="H113" s="8" t="s">
        <v>13833</v>
      </c>
    </row>
    <row r="114" customFormat="false" ht="15" hidden="false" customHeight="false" outlineLevel="0" collapsed="false">
      <c r="A114" s="19" t="s">
        <v>1356</v>
      </c>
      <c r="B114" s="10" t="s">
        <v>13834</v>
      </c>
      <c r="C114" s="10" t="s">
        <v>13835</v>
      </c>
      <c r="D114" s="10" t="s">
        <v>13836</v>
      </c>
      <c r="E114" s="10" t="s">
        <v>13837</v>
      </c>
      <c r="F114" s="10" t="s">
        <v>13838</v>
      </c>
      <c r="G114" s="10" t="s">
        <v>13839</v>
      </c>
      <c r="H114" s="10" t="s">
        <v>13840</v>
      </c>
    </row>
    <row r="115" customFormat="false" ht="15" hidden="false" customHeight="false" outlineLevel="0" collapsed="false">
      <c r="A115" s="19" t="s">
        <v>1364</v>
      </c>
      <c r="B115" s="10" t="s">
        <v>13841</v>
      </c>
      <c r="C115" s="10" t="s">
        <v>13842</v>
      </c>
      <c r="D115" s="10" t="s">
        <v>13843</v>
      </c>
      <c r="E115" s="10" t="s">
        <v>13844</v>
      </c>
      <c r="F115" s="10" t="s">
        <v>13845</v>
      </c>
      <c r="G115" s="10" t="s">
        <v>13846</v>
      </c>
      <c r="H115" s="10" t="s">
        <v>13847</v>
      </c>
    </row>
    <row r="116" customFormat="false" ht="15" hidden="false" customHeight="false" outlineLevel="0" collapsed="false">
      <c r="A116" s="19" t="s">
        <v>1372</v>
      </c>
      <c r="B116" s="10" t="s">
        <v>13848</v>
      </c>
      <c r="C116" s="10" t="s">
        <v>13849</v>
      </c>
      <c r="D116" s="10" t="s">
        <v>13850</v>
      </c>
      <c r="E116" s="10" t="s">
        <v>13851</v>
      </c>
      <c r="F116" s="10" t="s">
        <v>13852</v>
      </c>
      <c r="G116" s="10" t="s">
        <v>13853</v>
      </c>
      <c r="H116" s="10" t="s">
        <v>13854</v>
      </c>
    </row>
    <row r="117" customFormat="false" ht="15" hidden="false" customHeight="false" outlineLevel="0" collapsed="false">
      <c r="A117" s="16" t="s">
        <v>1412</v>
      </c>
      <c r="B117" s="8" t="s">
        <v>13855</v>
      </c>
      <c r="C117" s="8" t="s">
        <v>13856</v>
      </c>
      <c r="D117" s="8" t="s">
        <v>13857</v>
      </c>
      <c r="E117" s="8" t="s">
        <v>13858</v>
      </c>
      <c r="F117" s="8" t="s">
        <v>13859</v>
      </c>
      <c r="G117" s="8" t="s">
        <v>13860</v>
      </c>
      <c r="H117" s="8" t="s">
        <v>13861</v>
      </c>
    </row>
    <row r="118" customFormat="false" ht="15" hidden="false" customHeight="false" outlineLevel="0" collapsed="false">
      <c r="A118" s="19" t="s">
        <v>1428</v>
      </c>
      <c r="B118" s="10" t="s">
        <v>13855</v>
      </c>
      <c r="C118" s="10" t="s">
        <v>13856</v>
      </c>
      <c r="D118" s="10" t="s">
        <v>13857</v>
      </c>
      <c r="E118" s="10" t="s">
        <v>13858</v>
      </c>
      <c r="F118" s="10" t="s">
        <v>13859</v>
      </c>
      <c r="G118" s="10" t="s">
        <v>13860</v>
      </c>
      <c r="H118" s="10" t="s">
        <v>13861</v>
      </c>
    </row>
    <row r="119" customFormat="false" ht="15" hidden="false" customHeight="false" outlineLevel="0" collapsed="false">
      <c r="A119" s="16" t="s">
        <v>1444</v>
      </c>
      <c r="B119" s="8" t="s">
        <v>13862</v>
      </c>
      <c r="C119" s="8" t="s">
        <v>13863</v>
      </c>
      <c r="D119" s="8" t="s">
        <v>13864</v>
      </c>
      <c r="E119" s="8" t="s">
        <v>13865</v>
      </c>
      <c r="F119" s="8" t="s">
        <v>13866</v>
      </c>
      <c r="G119" s="8" t="s">
        <v>13867</v>
      </c>
      <c r="H119" s="8" t="s">
        <v>13868</v>
      </c>
    </row>
    <row r="120" customFormat="false" ht="15" hidden="false" customHeight="false" outlineLevel="0" collapsed="false">
      <c r="A120" s="19" t="s">
        <v>1452</v>
      </c>
      <c r="B120" s="10" t="s">
        <v>13862</v>
      </c>
      <c r="C120" s="10" t="s">
        <v>13863</v>
      </c>
      <c r="D120" s="10" t="s">
        <v>13864</v>
      </c>
      <c r="E120" s="10" t="s">
        <v>13865</v>
      </c>
      <c r="F120" s="10" t="s">
        <v>13866</v>
      </c>
      <c r="G120" s="10" t="s">
        <v>13867</v>
      </c>
      <c r="H120" s="10" t="s">
        <v>13868</v>
      </c>
    </row>
    <row r="121" customFormat="false" ht="15" hidden="false" customHeight="false" outlineLevel="0" collapsed="false">
      <c r="A121" s="16" t="s">
        <v>1485</v>
      </c>
      <c r="B121" s="8" t="s">
        <v>13869</v>
      </c>
      <c r="C121" s="8" t="s">
        <v>13870</v>
      </c>
      <c r="D121" s="8" t="s">
        <v>13871</v>
      </c>
      <c r="E121" s="8" t="s">
        <v>13872</v>
      </c>
      <c r="F121" s="8" t="s">
        <v>13873</v>
      </c>
      <c r="G121" s="8" t="s">
        <v>13874</v>
      </c>
      <c r="H121" s="8" t="s">
        <v>13875</v>
      </c>
    </row>
    <row r="122" customFormat="false" ht="15" hidden="false" customHeight="false" outlineLevel="0" collapsed="false">
      <c r="A122" s="19" t="s">
        <v>1517</v>
      </c>
      <c r="B122" s="10" t="s">
        <v>13869</v>
      </c>
      <c r="C122" s="10" t="s">
        <v>13870</v>
      </c>
      <c r="D122" s="10" t="s">
        <v>13871</v>
      </c>
      <c r="E122" s="10" t="s">
        <v>13872</v>
      </c>
      <c r="F122" s="10" t="s">
        <v>13873</v>
      </c>
      <c r="G122" s="10" t="s">
        <v>13874</v>
      </c>
      <c r="H122" s="10" t="s">
        <v>13875</v>
      </c>
    </row>
    <row r="123" customFormat="false" ht="15" hidden="false" customHeight="false" outlineLevel="0" collapsed="false">
      <c r="A123" s="16" t="s">
        <v>1525</v>
      </c>
      <c r="B123" s="8" t="s">
        <v>13876</v>
      </c>
      <c r="C123" s="8" t="s">
        <v>13877</v>
      </c>
      <c r="D123" s="8" t="s">
        <v>13878</v>
      </c>
      <c r="E123" s="8" t="s">
        <v>13879</v>
      </c>
      <c r="F123" s="8" t="s">
        <v>13880</v>
      </c>
      <c r="G123" s="8" t="s">
        <v>13881</v>
      </c>
      <c r="H123" s="8" t="s">
        <v>13882</v>
      </c>
    </row>
    <row r="124" customFormat="false" ht="15" hidden="false" customHeight="false" outlineLevel="0" collapsed="false">
      <c r="A124" s="19" t="s">
        <v>1549</v>
      </c>
      <c r="B124" s="10" t="s">
        <v>13876</v>
      </c>
      <c r="C124" s="10" t="s">
        <v>13877</v>
      </c>
      <c r="D124" s="10" t="s">
        <v>13878</v>
      </c>
      <c r="E124" s="10" t="s">
        <v>13879</v>
      </c>
      <c r="F124" s="10" t="s">
        <v>13880</v>
      </c>
      <c r="G124" s="10" t="s">
        <v>13881</v>
      </c>
      <c r="H124" s="10" t="s">
        <v>13882</v>
      </c>
    </row>
    <row r="125" customFormat="false" ht="15" hidden="false" customHeight="false" outlineLevel="0" collapsed="false">
      <c r="A125" s="16" t="s">
        <v>1585</v>
      </c>
      <c r="B125" s="8" t="s">
        <v>13883</v>
      </c>
      <c r="C125" s="8" t="s">
        <v>13884</v>
      </c>
      <c r="D125" s="8" t="s">
        <v>13885</v>
      </c>
      <c r="E125" s="8" t="s">
        <v>13886</v>
      </c>
      <c r="F125" s="8" t="s">
        <v>13887</v>
      </c>
      <c r="G125" s="8" t="s">
        <v>13888</v>
      </c>
      <c r="H125" s="8" t="s">
        <v>13889</v>
      </c>
    </row>
    <row r="126" customFormat="false" ht="15" hidden="false" customHeight="false" outlineLevel="0" collapsed="false">
      <c r="A126" s="19" t="s">
        <v>1593</v>
      </c>
      <c r="B126" s="10" t="s">
        <v>13883</v>
      </c>
      <c r="C126" s="10" t="s">
        <v>13884</v>
      </c>
      <c r="D126" s="10" t="s">
        <v>13885</v>
      </c>
      <c r="E126" s="10" t="s">
        <v>13886</v>
      </c>
      <c r="F126" s="10" t="s">
        <v>13887</v>
      </c>
      <c r="G126" s="10" t="s">
        <v>13888</v>
      </c>
      <c r="H126" s="10" t="s">
        <v>13889</v>
      </c>
    </row>
    <row r="127" customFormat="false" ht="15" hidden="false" customHeight="false" outlineLevel="0" collapsed="false">
      <c r="A127" s="16" t="s">
        <v>1594</v>
      </c>
      <c r="B127" s="28"/>
      <c r="C127" s="8" t="s">
        <v>13890</v>
      </c>
      <c r="D127" s="8" t="s">
        <v>13891</v>
      </c>
      <c r="E127" s="28"/>
      <c r="F127" s="28"/>
      <c r="G127" s="28"/>
      <c r="H127" s="28"/>
    </row>
    <row r="128" customFormat="false" ht="15" hidden="false" customHeight="false" outlineLevel="0" collapsed="false">
      <c r="A128" s="19" t="s">
        <v>1602</v>
      </c>
      <c r="C128" s="10" t="s">
        <v>13890</v>
      </c>
      <c r="D128" s="10" t="s">
        <v>13891</v>
      </c>
    </row>
    <row r="129" customFormat="false" ht="15" hidden="false" customHeight="false" outlineLevel="0" collapsed="false">
      <c r="A129" s="16" t="s">
        <v>1603</v>
      </c>
      <c r="B129" s="8" t="s">
        <v>13892</v>
      </c>
      <c r="C129" s="8" t="s">
        <v>13893</v>
      </c>
      <c r="D129" s="8" t="s">
        <v>13894</v>
      </c>
      <c r="E129" s="8" t="s">
        <v>13895</v>
      </c>
      <c r="F129" s="8" t="s">
        <v>13896</v>
      </c>
      <c r="G129" s="8" t="s">
        <v>13897</v>
      </c>
      <c r="H129" s="8" t="s">
        <v>13898</v>
      </c>
    </row>
    <row r="130" customFormat="false" ht="15" hidden="false" customHeight="false" outlineLevel="0" collapsed="false">
      <c r="A130" s="19" t="s">
        <v>1611</v>
      </c>
      <c r="B130" s="10" t="s">
        <v>13892</v>
      </c>
      <c r="C130" s="10" t="s">
        <v>13893</v>
      </c>
      <c r="D130" s="10" t="s">
        <v>13894</v>
      </c>
      <c r="E130" s="10" t="s">
        <v>13895</v>
      </c>
      <c r="F130" s="10" t="s">
        <v>13896</v>
      </c>
      <c r="G130" s="10" t="s">
        <v>13897</v>
      </c>
      <c r="H130" s="10" t="s">
        <v>13898</v>
      </c>
    </row>
    <row r="131" customFormat="false" ht="15" hidden="false" customHeight="false" outlineLevel="0" collapsed="false">
      <c r="A131" s="16" t="s">
        <v>1612</v>
      </c>
      <c r="B131" s="8" t="s">
        <v>13899</v>
      </c>
      <c r="C131" s="8" t="s">
        <v>13900</v>
      </c>
      <c r="D131" s="8" t="s">
        <v>13901</v>
      </c>
      <c r="E131" s="8" t="s">
        <v>13902</v>
      </c>
      <c r="F131" s="8" t="s">
        <v>13903</v>
      </c>
      <c r="G131" s="8" t="s">
        <v>13904</v>
      </c>
      <c r="H131" s="8" t="s">
        <v>13905</v>
      </c>
    </row>
    <row r="132" customFormat="false" ht="15" hidden="false" customHeight="false" outlineLevel="0" collapsed="false">
      <c r="A132" s="19" t="s">
        <v>1620</v>
      </c>
      <c r="B132" s="10" t="s">
        <v>13899</v>
      </c>
      <c r="C132" s="10" t="s">
        <v>13900</v>
      </c>
      <c r="D132" s="10" t="s">
        <v>13901</v>
      </c>
      <c r="E132" s="10" t="s">
        <v>13902</v>
      </c>
      <c r="F132" s="10" t="s">
        <v>13903</v>
      </c>
      <c r="G132" s="10" t="s">
        <v>13904</v>
      </c>
      <c r="H132" s="10" t="s">
        <v>13905</v>
      </c>
    </row>
    <row r="133" customFormat="false" ht="15" hidden="false" customHeight="false" outlineLevel="0" collapsed="false">
      <c r="A133" s="16" t="s">
        <v>1630</v>
      </c>
      <c r="B133" s="8" t="s">
        <v>13906</v>
      </c>
      <c r="C133" s="8" t="s">
        <v>13907</v>
      </c>
      <c r="D133" s="8" t="s">
        <v>13908</v>
      </c>
      <c r="E133" s="8" t="s">
        <v>13909</v>
      </c>
      <c r="F133" s="8" t="s">
        <v>13910</v>
      </c>
      <c r="G133" s="8" t="s">
        <v>13911</v>
      </c>
      <c r="H133" s="8" t="s">
        <v>13912</v>
      </c>
    </row>
    <row r="134" customFormat="false" ht="15" hidden="false" customHeight="false" outlineLevel="0" collapsed="false">
      <c r="A134" s="19" t="s">
        <v>1638</v>
      </c>
      <c r="B134" s="10" t="s">
        <v>13906</v>
      </c>
      <c r="C134" s="10" t="s">
        <v>13907</v>
      </c>
      <c r="D134" s="10" t="s">
        <v>13908</v>
      </c>
      <c r="E134" s="10" t="s">
        <v>13909</v>
      </c>
      <c r="F134" s="10" t="s">
        <v>13910</v>
      </c>
      <c r="G134" s="10" t="s">
        <v>13911</v>
      </c>
      <c r="H134" s="10" t="s">
        <v>13912</v>
      </c>
    </row>
    <row r="135" customFormat="false" ht="15" hidden="false" customHeight="false" outlineLevel="0" collapsed="false">
      <c r="A135" s="16" t="s">
        <v>1654</v>
      </c>
      <c r="B135" s="8" t="s">
        <v>13913</v>
      </c>
      <c r="C135" s="8" t="s">
        <v>13914</v>
      </c>
      <c r="D135" s="8" t="s">
        <v>13915</v>
      </c>
      <c r="E135" s="8" t="s">
        <v>13916</v>
      </c>
      <c r="F135" s="8" t="s">
        <v>13917</v>
      </c>
      <c r="G135" s="8" t="s">
        <v>13918</v>
      </c>
      <c r="H135" s="8" t="s">
        <v>13919</v>
      </c>
    </row>
    <row r="136" customFormat="false" ht="15" hidden="false" customHeight="false" outlineLevel="0" collapsed="false">
      <c r="A136" s="19" t="s">
        <v>1662</v>
      </c>
      <c r="B136" s="10" t="s">
        <v>13913</v>
      </c>
      <c r="C136" s="10" t="s">
        <v>13914</v>
      </c>
      <c r="D136" s="10" t="s">
        <v>13915</v>
      </c>
      <c r="E136" s="10" t="s">
        <v>13916</v>
      </c>
      <c r="F136" s="10" t="s">
        <v>13917</v>
      </c>
      <c r="G136" s="10" t="s">
        <v>13918</v>
      </c>
      <c r="H136" s="10" t="s">
        <v>13919</v>
      </c>
    </row>
    <row r="137" customFormat="false" ht="15" hidden="false" customHeight="false" outlineLevel="0" collapsed="false">
      <c r="A137" s="16" t="s">
        <v>1663</v>
      </c>
      <c r="B137" s="8" t="s">
        <v>13920</v>
      </c>
      <c r="C137" s="8" t="s">
        <v>13921</v>
      </c>
      <c r="D137" s="8" t="s">
        <v>13922</v>
      </c>
      <c r="E137" s="8" t="s">
        <v>13923</v>
      </c>
      <c r="F137" s="8" t="s">
        <v>13924</v>
      </c>
      <c r="G137" s="8" t="s">
        <v>13925</v>
      </c>
      <c r="H137" s="8" t="s">
        <v>13926</v>
      </c>
    </row>
    <row r="138" customFormat="false" ht="15" hidden="false" customHeight="false" outlineLevel="0" collapsed="false">
      <c r="A138" s="19" t="s">
        <v>1671</v>
      </c>
      <c r="B138" s="10" t="s">
        <v>13920</v>
      </c>
      <c r="C138" s="10" t="s">
        <v>13921</v>
      </c>
      <c r="D138" s="10" t="s">
        <v>13922</v>
      </c>
      <c r="E138" s="10" t="s">
        <v>13923</v>
      </c>
      <c r="F138" s="10" t="s">
        <v>13924</v>
      </c>
      <c r="G138" s="10" t="s">
        <v>13925</v>
      </c>
      <c r="H138" s="10" t="s">
        <v>13926</v>
      </c>
    </row>
    <row r="139" customFormat="false" ht="15" hidden="false" customHeight="false" outlineLevel="0" collapsed="false">
      <c r="A139" s="16" t="s">
        <v>1689</v>
      </c>
      <c r="B139" s="8" t="s">
        <v>13927</v>
      </c>
      <c r="C139" s="28"/>
      <c r="D139" s="28"/>
      <c r="E139" s="28"/>
      <c r="F139" s="28"/>
      <c r="G139" s="28"/>
      <c r="H139" s="28"/>
    </row>
    <row r="140" customFormat="false" ht="15" hidden="false" customHeight="false" outlineLevel="0" collapsed="false">
      <c r="A140" s="19" t="s">
        <v>1697</v>
      </c>
      <c r="B140" s="10" t="s">
        <v>13927</v>
      </c>
    </row>
    <row r="141" customFormat="false" ht="30" hidden="false" customHeight="false" outlineLevel="0" collapsed="false">
      <c r="A141" s="4" t="s">
        <v>1698</v>
      </c>
      <c r="B141" s="5" t="s">
        <v>164</v>
      </c>
      <c r="C141" s="5" t="s">
        <v>165</v>
      </c>
      <c r="D141" s="5" t="s">
        <v>166</v>
      </c>
      <c r="E141" s="5" t="s">
        <v>167</v>
      </c>
      <c r="F141" s="5" t="s">
        <v>168</v>
      </c>
      <c r="G141" s="5" t="s">
        <v>169</v>
      </c>
      <c r="H141" s="5" t="s">
        <v>170</v>
      </c>
    </row>
    <row r="142" customFormat="false" ht="15" hidden="false" customHeight="false" outlineLevel="0" collapsed="false">
      <c r="A142" s="18" t="s">
        <v>171</v>
      </c>
      <c r="B142" s="6" t="s">
        <v>308</v>
      </c>
      <c r="C142" s="6" t="s">
        <v>309</v>
      </c>
      <c r="D142" s="6" t="s">
        <v>310</v>
      </c>
      <c r="E142" s="6" t="s">
        <v>311</v>
      </c>
      <c r="F142" s="6" t="s">
        <v>312</v>
      </c>
      <c r="G142" s="6" t="s">
        <v>313</v>
      </c>
      <c r="H142" s="6" t="s">
        <v>314</v>
      </c>
    </row>
    <row r="143" customFormat="false" ht="15" hidden="false" customHeight="false" outlineLevel="0" collapsed="false">
      <c r="A143" s="19" t="s">
        <v>1699</v>
      </c>
      <c r="B143" s="10" t="s">
        <v>308</v>
      </c>
      <c r="C143" s="10" t="s">
        <v>309</v>
      </c>
      <c r="D143" s="10" t="s">
        <v>310</v>
      </c>
      <c r="E143" s="10" t="s">
        <v>311</v>
      </c>
      <c r="F143" s="10" t="s">
        <v>312</v>
      </c>
      <c r="G143" s="10" t="s">
        <v>313</v>
      </c>
      <c r="H143" s="10" t="s">
        <v>314</v>
      </c>
    </row>
    <row r="145" customFormat="false" ht="30" hidden="false" customHeight="false" outlineLevel="0" collapsed="false">
      <c r="A145" s="4" t="s">
        <v>1700</v>
      </c>
      <c r="B145" s="5" t="s">
        <v>164</v>
      </c>
      <c r="C145" s="5" t="s">
        <v>165</v>
      </c>
      <c r="D145" s="5" t="s">
        <v>166</v>
      </c>
      <c r="E145" s="5" t="s">
        <v>167</v>
      </c>
      <c r="F145" s="5" t="s">
        <v>168</v>
      </c>
      <c r="G145" s="5" t="s">
        <v>169</v>
      </c>
      <c r="H145" s="5" t="s">
        <v>170</v>
      </c>
    </row>
    <row r="146" customFormat="false" ht="15" hidden="false" customHeight="false" outlineLevel="0" collapsed="false">
      <c r="A146" s="18" t="s">
        <v>171</v>
      </c>
      <c r="B146" s="6" t="s">
        <v>308</v>
      </c>
      <c r="C146" s="6" t="s">
        <v>309</v>
      </c>
      <c r="D146" s="6" t="s">
        <v>310</v>
      </c>
      <c r="E146" s="6" t="s">
        <v>311</v>
      </c>
      <c r="F146" s="6" t="s">
        <v>312</v>
      </c>
      <c r="G146" s="6" t="s">
        <v>313</v>
      </c>
      <c r="H146" s="6" t="s">
        <v>314</v>
      </c>
    </row>
    <row r="147" customFormat="false" ht="15" hidden="false" customHeight="false" outlineLevel="0" collapsed="false">
      <c r="A147" s="19" t="s">
        <v>1701</v>
      </c>
      <c r="B147" s="10" t="s">
        <v>13928</v>
      </c>
      <c r="E147" s="10" t="s">
        <v>13600</v>
      </c>
      <c r="F147" s="10" t="s">
        <v>13601</v>
      </c>
      <c r="G147" s="10" t="s">
        <v>13602</v>
      </c>
      <c r="H147" s="10" t="s">
        <v>13603</v>
      </c>
    </row>
    <row r="148" customFormat="false" ht="15" hidden="false" customHeight="false" outlineLevel="0" collapsed="false">
      <c r="A148" s="19" t="s">
        <v>1707</v>
      </c>
      <c r="B148" s="10" t="s">
        <v>13929</v>
      </c>
      <c r="C148" s="10" t="s">
        <v>309</v>
      </c>
      <c r="D148" s="10" t="s">
        <v>310</v>
      </c>
      <c r="E148" s="10" t="s">
        <v>13930</v>
      </c>
      <c r="F148" s="10" t="s">
        <v>13931</v>
      </c>
      <c r="G148" s="10" t="s">
        <v>13932</v>
      </c>
      <c r="H148" s="10" t="s">
        <v>13933</v>
      </c>
    </row>
    <row r="149" customFormat="false" ht="15" hidden="false" customHeight="false" outlineLevel="0" collapsed="false">
      <c r="A149" s="19" t="s">
        <v>1713</v>
      </c>
      <c r="B149" s="10" t="s">
        <v>13934</v>
      </c>
      <c r="E149" s="10" t="s">
        <v>13935</v>
      </c>
      <c r="F149" s="10" t="s">
        <v>13936</v>
      </c>
      <c r="G149" s="10" t="s">
        <v>13937</v>
      </c>
      <c r="H149" s="10" t="s">
        <v>13938</v>
      </c>
    </row>
    <row r="151" customFormat="false" ht="15" hidden="false" customHeight="false" outlineLevel="0" collapsed="false">
      <c r="A151" s="4" t="s">
        <v>1719</v>
      </c>
      <c r="B151" s="5" t="s">
        <v>164</v>
      </c>
      <c r="C151" s="5" t="s">
        <v>165</v>
      </c>
      <c r="D151" s="5" t="s">
        <v>166</v>
      </c>
      <c r="E151" s="5" t="s">
        <v>167</v>
      </c>
      <c r="F151" s="5" t="s">
        <v>168</v>
      </c>
      <c r="G151" s="5" t="s">
        <v>169</v>
      </c>
      <c r="H151" s="5" t="s">
        <v>170</v>
      </c>
    </row>
    <row r="152" customFormat="false" ht="15" hidden="false" customHeight="false" outlineLevel="0" collapsed="false">
      <c r="A152" s="18" t="s">
        <v>171</v>
      </c>
      <c r="B152" s="6" t="s">
        <v>308</v>
      </c>
      <c r="C152" s="6" t="s">
        <v>309</v>
      </c>
      <c r="D152" s="6" t="s">
        <v>310</v>
      </c>
      <c r="E152" s="6" t="s">
        <v>311</v>
      </c>
      <c r="F152" s="6" t="s">
        <v>312</v>
      </c>
      <c r="G152" s="6" t="s">
        <v>313</v>
      </c>
      <c r="H152" s="6" t="s">
        <v>314</v>
      </c>
    </row>
    <row r="153" customFormat="false" ht="15" hidden="false" customHeight="false" outlineLevel="0" collapsed="false">
      <c r="A153" s="19" t="s">
        <v>1725</v>
      </c>
      <c r="B153" s="10" t="s">
        <v>308</v>
      </c>
      <c r="C153" s="10" t="s">
        <v>309</v>
      </c>
      <c r="D153" s="10" t="s">
        <v>310</v>
      </c>
      <c r="E153" s="10" t="s">
        <v>311</v>
      </c>
      <c r="F153" s="10" t="s">
        <v>312</v>
      </c>
      <c r="G153" s="10" t="s">
        <v>313</v>
      </c>
      <c r="H153" s="10" t="s">
        <v>314</v>
      </c>
    </row>
    <row r="155" customFormat="false" ht="30" hidden="false" customHeight="false" outlineLevel="0" collapsed="false">
      <c r="A155" s="4" t="s">
        <v>1730</v>
      </c>
      <c r="B155" s="5" t="s">
        <v>164</v>
      </c>
      <c r="C155" s="5" t="s">
        <v>165</v>
      </c>
      <c r="D155" s="5" t="s">
        <v>166</v>
      </c>
      <c r="E155" s="5" t="s">
        <v>167</v>
      </c>
      <c r="F155" s="5" t="s">
        <v>168</v>
      </c>
      <c r="G155" s="5" t="s">
        <v>169</v>
      </c>
      <c r="H155" s="5" t="s">
        <v>170</v>
      </c>
    </row>
    <row r="156" customFormat="false" ht="15" hidden="false" customHeight="false" outlineLevel="0" collapsed="false">
      <c r="A156" s="18" t="s">
        <v>171</v>
      </c>
      <c r="B156" s="6" t="s">
        <v>308</v>
      </c>
      <c r="C156" s="6" t="s">
        <v>309</v>
      </c>
      <c r="D156" s="6" t="s">
        <v>310</v>
      </c>
      <c r="E156" s="6" t="s">
        <v>311</v>
      </c>
      <c r="F156" s="6" t="s">
        <v>312</v>
      </c>
      <c r="G156" s="6" t="s">
        <v>313</v>
      </c>
      <c r="H156" s="6" t="s">
        <v>314</v>
      </c>
    </row>
    <row r="157" customFormat="false" ht="15" hidden="false" customHeight="false" outlineLevel="0" collapsed="false">
      <c r="A157" s="19" t="s">
        <v>1741</v>
      </c>
      <c r="B157" s="10" t="s">
        <v>13939</v>
      </c>
      <c r="C157" s="10" t="s">
        <v>13494</v>
      </c>
      <c r="D157" s="10" t="s">
        <v>13495</v>
      </c>
      <c r="E157" s="10" t="s">
        <v>13496</v>
      </c>
      <c r="F157" s="10" t="s">
        <v>13497</v>
      </c>
      <c r="G157" s="10" t="s">
        <v>13498</v>
      </c>
      <c r="H157" s="10" t="s">
        <v>13499</v>
      </c>
    </row>
    <row r="158" customFormat="false" ht="15" hidden="false" customHeight="false" outlineLevel="0" collapsed="false">
      <c r="A158" s="19" t="s">
        <v>1747</v>
      </c>
      <c r="B158" s="10" t="s">
        <v>13940</v>
      </c>
      <c r="C158" s="10" t="s">
        <v>13501</v>
      </c>
      <c r="D158" s="10" t="s">
        <v>13502</v>
      </c>
      <c r="E158" s="10" t="s">
        <v>13503</v>
      </c>
      <c r="F158" s="10" t="s">
        <v>13504</v>
      </c>
      <c r="G158" s="10" t="s">
        <v>13505</v>
      </c>
      <c r="H158" s="10" t="s">
        <v>13506</v>
      </c>
    </row>
    <row r="159" customFormat="false" ht="15" hidden="false" customHeight="false" outlineLevel="0" collapsed="false">
      <c r="A159" s="19" t="s">
        <v>1752</v>
      </c>
      <c r="B159" s="10" t="s">
        <v>13941</v>
      </c>
      <c r="C159" s="10" t="s">
        <v>13508</v>
      </c>
      <c r="D159" s="10" t="s">
        <v>13509</v>
      </c>
      <c r="E159" s="10" t="s">
        <v>13510</v>
      </c>
      <c r="F159" s="10" t="s">
        <v>13511</v>
      </c>
      <c r="G159" s="10" t="s">
        <v>13512</v>
      </c>
      <c r="H159" s="10" t="s">
        <v>13513</v>
      </c>
    </row>
    <row r="160" customFormat="false" ht="15" hidden="false" customHeight="false" outlineLevel="0" collapsed="false">
      <c r="A160" s="19" t="s">
        <v>1762</v>
      </c>
      <c r="B160" s="10" t="s">
        <v>13528</v>
      </c>
      <c r="C160" s="10" t="s">
        <v>13529</v>
      </c>
      <c r="D160" s="10" t="s">
        <v>13530</v>
      </c>
      <c r="E160" s="10" t="s">
        <v>13531</v>
      </c>
      <c r="F160" s="10" t="s">
        <v>13532</v>
      </c>
      <c r="G160" s="10" t="s">
        <v>13533</v>
      </c>
      <c r="H160" s="10" t="s">
        <v>13534</v>
      </c>
    </row>
    <row r="161" customFormat="false" ht="15" hidden="false" customHeight="false" outlineLevel="0" collapsed="false">
      <c r="A161" s="19" t="s">
        <v>1765</v>
      </c>
      <c r="B161" s="10" t="s">
        <v>13942</v>
      </c>
      <c r="C161" s="10" t="s">
        <v>13536</v>
      </c>
      <c r="D161" s="10" t="s">
        <v>13537</v>
      </c>
      <c r="E161" s="10" t="s">
        <v>13538</v>
      </c>
      <c r="F161" s="10" t="s">
        <v>13539</v>
      </c>
      <c r="G161" s="10" t="s">
        <v>13540</v>
      </c>
      <c r="H161" s="10" t="s">
        <v>13541</v>
      </c>
    </row>
    <row r="162" customFormat="false" ht="15" hidden="false" customHeight="false" outlineLevel="0" collapsed="false">
      <c r="A162" s="19" t="s">
        <v>1769</v>
      </c>
      <c r="B162" s="10" t="s">
        <v>13943</v>
      </c>
      <c r="C162" s="10" t="s">
        <v>13570</v>
      </c>
      <c r="D162" s="10" t="s">
        <v>13571</v>
      </c>
      <c r="E162" s="10" t="s">
        <v>13572</v>
      </c>
      <c r="F162" s="10" t="s">
        <v>13573</v>
      </c>
      <c r="G162" s="10" t="s">
        <v>13574</v>
      </c>
      <c r="H162" s="10" t="s">
        <v>13575</v>
      </c>
    </row>
    <row r="163" customFormat="false" ht="15" hidden="false" customHeight="false" outlineLevel="0" collapsed="false">
      <c r="A163" s="19" t="s">
        <v>1772</v>
      </c>
      <c r="B163" s="10" t="s">
        <v>13944</v>
      </c>
      <c r="C163" s="10" t="s">
        <v>13577</v>
      </c>
      <c r="D163" s="10" t="s">
        <v>13578</v>
      </c>
      <c r="E163" s="10" t="s">
        <v>13579</v>
      </c>
      <c r="F163" s="10" t="s">
        <v>13580</v>
      </c>
      <c r="G163" s="10" t="s">
        <v>13581</v>
      </c>
      <c r="H163" s="10" t="s">
        <v>13582</v>
      </c>
    </row>
    <row r="164" customFormat="false" ht="15" hidden="false" customHeight="false" outlineLevel="0" collapsed="false">
      <c r="A164" s="19" t="s">
        <v>1775</v>
      </c>
      <c r="B164" s="10" t="s">
        <v>13945</v>
      </c>
      <c r="C164" s="10" t="s">
        <v>13605</v>
      </c>
      <c r="D164" s="10" t="s">
        <v>13606</v>
      </c>
      <c r="E164" s="10" t="s">
        <v>13607</v>
      </c>
      <c r="F164" s="10" t="s">
        <v>13608</v>
      </c>
      <c r="G164" s="10" t="s">
        <v>13609</v>
      </c>
      <c r="H164" s="10" t="s">
        <v>13610</v>
      </c>
    </row>
    <row r="165" customFormat="false" ht="15" hidden="false" customHeight="false" outlineLevel="0" collapsed="false">
      <c r="A165" s="19" t="s">
        <v>1778</v>
      </c>
      <c r="B165" s="10" t="s">
        <v>13946</v>
      </c>
      <c r="C165" s="10" t="s">
        <v>13642</v>
      </c>
      <c r="D165" s="10" t="s">
        <v>13643</v>
      </c>
      <c r="E165" s="10" t="s">
        <v>13644</v>
      </c>
      <c r="F165" s="10" t="s">
        <v>13645</v>
      </c>
      <c r="G165" s="10" t="s">
        <v>13646</v>
      </c>
      <c r="H165" s="10" t="s">
        <v>13647</v>
      </c>
    </row>
    <row r="166" customFormat="false" ht="15" hidden="false" customHeight="false" outlineLevel="0" collapsed="false">
      <c r="A166" s="19" t="s">
        <v>1786</v>
      </c>
      <c r="B166" s="10" t="s">
        <v>13947</v>
      </c>
      <c r="C166" s="10" t="s">
        <v>13653</v>
      </c>
      <c r="D166" s="10" t="s">
        <v>13654</v>
      </c>
      <c r="E166" s="10" t="s">
        <v>13655</v>
      </c>
      <c r="F166" s="10" t="s">
        <v>13656</v>
      </c>
      <c r="G166" s="10" t="s">
        <v>13657</v>
      </c>
      <c r="H166" s="10" t="s">
        <v>13658</v>
      </c>
    </row>
    <row r="167" customFormat="false" ht="15" hidden="false" customHeight="false" outlineLevel="0" collapsed="false">
      <c r="A167" s="19" t="s">
        <v>1789</v>
      </c>
      <c r="B167" s="10" t="s">
        <v>13948</v>
      </c>
      <c r="C167" s="10" t="s">
        <v>13660</v>
      </c>
      <c r="D167" s="10" t="s">
        <v>13661</v>
      </c>
      <c r="E167" s="10" t="s">
        <v>13662</v>
      </c>
      <c r="F167" s="10" t="s">
        <v>13663</v>
      </c>
      <c r="G167" s="10" t="s">
        <v>13664</v>
      </c>
      <c r="H167" s="10" t="s">
        <v>13665</v>
      </c>
    </row>
    <row r="168" customFormat="false" ht="15" hidden="false" customHeight="false" outlineLevel="0" collapsed="false">
      <c r="A168" s="19" t="s">
        <v>1792</v>
      </c>
      <c r="E168" s="10" t="s">
        <v>13666</v>
      </c>
      <c r="F168" s="10" t="s">
        <v>13667</v>
      </c>
      <c r="G168" s="10" t="s">
        <v>13668</v>
      </c>
      <c r="H168" s="10" t="s">
        <v>13669</v>
      </c>
    </row>
    <row r="169" customFormat="false" ht="15" hidden="false" customHeight="false" outlineLevel="0" collapsed="false">
      <c r="A169" s="19" t="s">
        <v>1793</v>
      </c>
      <c r="B169" s="10" t="s">
        <v>13949</v>
      </c>
      <c r="C169" s="10" t="s">
        <v>13671</v>
      </c>
      <c r="D169" s="10" t="s">
        <v>13672</v>
      </c>
      <c r="E169" s="10" t="s">
        <v>13673</v>
      </c>
      <c r="F169" s="10" t="s">
        <v>13674</v>
      </c>
      <c r="G169" s="10" t="s">
        <v>13675</v>
      </c>
      <c r="H169" s="10" t="s">
        <v>13676</v>
      </c>
    </row>
    <row r="170" customFormat="false" ht="15" hidden="false" customHeight="false" outlineLevel="0" collapsed="false">
      <c r="A170" s="19" t="s">
        <v>1797</v>
      </c>
      <c r="B170" s="10" t="s">
        <v>13950</v>
      </c>
      <c r="C170" s="10" t="s">
        <v>13678</v>
      </c>
      <c r="D170" s="10" t="s">
        <v>13679</v>
      </c>
      <c r="E170" s="10" t="s">
        <v>13680</v>
      </c>
      <c r="F170" s="10" t="s">
        <v>13681</v>
      </c>
      <c r="G170" s="10" t="s">
        <v>13682</v>
      </c>
      <c r="H170" s="10" t="s">
        <v>13683</v>
      </c>
    </row>
    <row r="171" customFormat="false" ht="15" hidden="false" customHeight="false" outlineLevel="0" collapsed="false">
      <c r="A171" s="19" t="s">
        <v>1800</v>
      </c>
      <c r="B171" s="10" t="s">
        <v>13951</v>
      </c>
      <c r="C171" s="10" t="s">
        <v>13685</v>
      </c>
      <c r="D171" s="10" t="s">
        <v>13686</v>
      </c>
      <c r="E171" s="10" t="s">
        <v>13687</v>
      </c>
      <c r="F171" s="10" t="s">
        <v>13688</v>
      </c>
      <c r="G171" s="10" t="s">
        <v>13689</v>
      </c>
      <c r="H171" s="10" t="s">
        <v>13690</v>
      </c>
    </row>
    <row r="172" customFormat="false" ht="15" hidden="false" customHeight="false" outlineLevel="0" collapsed="false">
      <c r="A172" s="19" t="s">
        <v>1803</v>
      </c>
      <c r="B172" s="10" t="s">
        <v>13952</v>
      </c>
      <c r="C172" s="10" t="s">
        <v>13692</v>
      </c>
      <c r="D172" s="10" t="s">
        <v>13693</v>
      </c>
      <c r="E172" s="10" t="s">
        <v>13694</v>
      </c>
      <c r="F172" s="10" t="s">
        <v>13695</v>
      </c>
      <c r="G172" s="10" t="s">
        <v>13696</v>
      </c>
      <c r="H172" s="10" t="s">
        <v>13697</v>
      </c>
    </row>
    <row r="173" customFormat="false" ht="15" hidden="false" customHeight="false" outlineLevel="0" collapsed="false">
      <c r="A173" s="19" t="s">
        <v>1807</v>
      </c>
      <c r="B173" s="10" t="s">
        <v>13698</v>
      </c>
      <c r="C173" s="10" t="s">
        <v>13699</v>
      </c>
      <c r="D173" s="10" t="s">
        <v>13700</v>
      </c>
      <c r="E173" s="10" t="s">
        <v>13701</v>
      </c>
      <c r="F173" s="10" t="s">
        <v>13702</v>
      </c>
      <c r="G173" s="10" t="s">
        <v>13703</v>
      </c>
      <c r="H173" s="10" t="s">
        <v>13704</v>
      </c>
    </row>
    <row r="174" customFormat="false" ht="15" hidden="false" customHeight="false" outlineLevel="0" collapsed="false">
      <c r="A174" s="19" t="s">
        <v>1810</v>
      </c>
      <c r="B174" s="10" t="s">
        <v>13953</v>
      </c>
      <c r="C174" s="10" t="s">
        <v>13706</v>
      </c>
      <c r="D174" s="10" t="s">
        <v>13707</v>
      </c>
      <c r="E174" s="10" t="s">
        <v>13708</v>
      </c>
      <c r="F174" s="10" t="s">
        <v>13709</v>
      </c>
      <c r="G174" s="10" t="s">
        <v>13710</v>
      </c>
      <c r="H174" s="10" t="s">
        <v>13711</v>
      </c>
    </row>
    <row r="175" customFormat="false" ht="15" hidden="false" customHeight="false" outlineLevel="0" collapsed="false">
      <c r="A175" s="19" t="s">
        <v>1813</v>
      </c>
      <c r="E175" s="10" t="s">
        <v>13740</v>
      </c>
      <c r="F175" s="10" t="s">
        <v>13741</v>
      </c>
      <c r="G175" s="10" t="s">
        <v>13742</v>
      </c>
      <c r="H175" s="10" t="s">
        <v>13743</v>
      </c>
    </row>
    <row r="176" customFormat="false" ht="15" hidden="false" customHeight="false" outlineLevel="0" collapsed="false">
      <c r="A176" s="19" t="s">
        <v>1814</v>
      </c>
      <c r="B176" s="10" t="s">
        <v>13954</v>
      </c>
      <c r="C176" s="10" t="s">
        <v>13745</v>
      </c>
      <c r="D176" s="10" t="s">
        <v>13746</v>
      </c>
      <c r="E176" s="10" t="s">
        <v>13747</v>
      </c>
      <c r="F176" s="10" t="s">
        <v>13748</v>
      </c>
      <c r="G176" s="10" t="s">
        <v>13749</v>
      </c>
      <c r="H176" s="10" t="s">
        <v>13750</v>
      </c>
    </row>
    <row r="177" customFormat="false" ht="15" hidden="false" customHeight="false" outlineLevel="0" collapsed="false">
      <c r="A177" s="19" t="s">
        <v>1817</v>
      </c>
      <c r="B177" s="10" t="s">
        <v>13955</v>
      </c>
      <c r="C177" s="10" t="s">
        <v>13752</v>
      </c>
      <c r="D177" s="10" t="s">
        <v>13753</v>
      </c>
      <c r="E177" s="10" t="s">
        <v>13754</v>
      </c>
      <c r="F177" s="10" t="s">
        <v>13755</v>
      </c>
      <c r="G177" s="10" t="s">
        <v>13756</v>
      </c>
      <c r="H177" s="10" t="s">
        <v>13757</v>
      </c>
    </row>
    <row r="178" customFormat="false" ht="15" hidden="false" customHeight="false" outlineLevel="0" collapsed="false">
      <c r="A178" s="19" t="s">
        <v>1825</v>
      </c>
      <c r="B178" s="10" t="s">
        <v>13956</v>
      </c>
      <c r="C178" s="10" t="s">
        <v>13759</v>
      </c>
      <c r="D178" s="10" t="s">
        <v>13760</v>
      </c>
    </row>
    <row r="179" customFormat="false" ht="15" hidden="false" customHeight="false" outlineLevel="0" collapsed="false">
      <c r="A179" s="19" t="s">
        <v>1828</v>
      </c>
      <c r="B179" s="10" t="s">
        <v>13957</v>
      </c>
      <c r="C179" s="10" t="s">
        <v>13764</v>
      </c>
      <c r="D179" s="10" t="s">
        <v>13765</v>
      </c>
      <c r="E179" s="10" t="s">
        <v>13766</v>
      </c>
      <c r="F179" s="10" t="s">
        <v>13767</v>
      </c>
      <c r="G179" s="10" t="s">
        <v>13768</v>
      </c>
      <c r="H179" s="10" t="s">
        <v>13769</v>
      </c>
    </row>
    <row r="180" customFormat="false" ht="15" hidden="false" customHeight="false" outlineLevel="0" collapsed="false">
      <c r="A180" s="19" t="s">
        <v>1831</v>
      </c>
      <c r="B180" s="10" t="s">
        <v>13958</v>
      </c>
      <c r="C180" s="10" t="s">
        <v>13771</v>
      </c>
      <c r="D180" s="10" t="s">
        <v>13772</v>
      </c>
      <c r="E180" s="10" t="s">
        <v>13773</v>
      </c>
      <c r="F180" s="10" t="s">
        <v>13774</v>
      </c>
      <c r="G180" s="10" t="s">
        <v>13775</v>
      </c>
      <c r="H180" s="10" t="s">
        <v>13776</v>
      </c>
    </row>
    <row r="181" customFormat="false" ht="15" hidden="false" customHeight="false" outlineLevel="0" collapsed="false">
      <c r="A181" s="19" t="s">
        <v>1834</v>
      </c>
      <c r="B181" s="10" t="s">
        <v>13959</v>
      </c>
      <c r="C181" s="10" t="s">
        <v>13778</v>
      </c>
      <c r="D181" s="10" t="s">
        <v>13779</v>
      </c>
      <c r="E181" s="10" t="s">
        <v>13780</v>
      </c>
      <c r="F181" s="10" t="s">
        <v>13781</v>
      </c>
      <c r="G181" s="10" t="s">
        <v>13782</v>
      </c>
      <c r="H181" s="10" t="s">
        <v>13783</v>
      </c>
    </row>
    <row r="182" customFormat="false" ht="15" hidden="false" customHeight="false" outlineLevel="0" collapsed="false">
      <c r="A182" s="19" t="s">
        <v>1842</v>
      </c>
      <c r="B182" s="10" t="s">
        <v>13960</v>
      </c>
      <c r="C182" s="10" t="s">
        <v>13785</v>
      </c>
      <c r="D182" s="10" t="s">
        <v>13786</v>
      </c>
      <c r="E182" s="10" t="s">
        <v>13787</v>
      </c>
      <c r="F182" s="10" t="s">
        <v>13788</v>
      </c>
      <c r="G182" s="10" t="s">
        <v>13789</v>
      </c>
      <c r="H182" s="10" t="s">
        <v>13790</v>
      </c>
    </row>
    <row r="183" customFormat="false" ht="15" hidden="false" customHeight="false" outlineLevel="0" collapsed="false">
      <c r="A183" s="19" t="s">
        <v>1845</v>
      </c>
      <c r="B183" s="10" t="s">
        <v>13806</v>
      </c>
      <c r="C183" s="10" t="s">
        <v>13807</v>
      </c>
      <c r="D183" s="10" t="s">
        <v>13808</v>
      </c>
      <c r="E183" s="10" t="s">
        <v>13809</v>
      </c>
      <c r="F183" s="10" t="s">
        <v>13810</v>
      </c>
      <c r="G183" s="10" t="s">
        <v>13811</v>
      </c>
      <c r="H183" s="10" t="s">
        <v>13812</v>
      </c>
    </row>
    <row r="184" customFormat="false" ht="15" hidden="false" customHeight="false" outlineLevel="0" collapsed="false">
      <c r="A184" s="19" t="s">
        <v>1848</v>
      </c>
      <c r="B184" s="10" t="s">
        <v>13961</v>
      </c>
      <c r="C184" s="10" t="s">
        <v>13814</v>
      </c>
      <c r="D184" s="10" t="s">
        <v>13815</v>
      </c>
      <c r="E184" s="10" t="s">
        <v>13816</v>
      </c>
      <c r="F184" s="10" t="s">
        <v>13817</v>
      </c>
      <c r="G184" s="10" t="s">
        <v>13818</v>
      </c>
      <c r="H184" s="10" t="s">
        <v>13819</v>
      </c>
    </row>
    <row r="185" customFormat="false" ht="15" hidden="false" customHeight="false" outlineLevel="0" collapsed="false">
      <c r="A185" s="19" t="s">
        <v>1851</v>
      </c>
      <c r="B185" s="10" t="s">
        <v>13962</v>
      </c>
      <c r="C185" s="10" t="s">
        <v>13821</v>
      </c>
      <c r="D185" s="10" t="s">
        <v>13822</v>
      </c>
      <c r="E185" s="10" t="s">
        <v>13823</v>
      </c>
      <c r="F185" s="10" t="s">
        <v>13824</v>
      </c>
      <c r="G185" s="10" t="s">
        <v>13825</v>
      </c>
      <c r="H185" s="10" t="s">
        <v>13826</v>
      </c>
    </row>
    <row r="186" customFormat="false" ht="15" hidden="false" customHeight="false" outlineLevel="0" collapsed="false">
      <c r="A186" s="19" t="s">
        <v>1854</v>
      </c>
      <c r="B186" s="10" t="s">
        <v>13827</v>
      </c>
      <c r="C186" s="10" t="s">
        <v>13828</v>
      </c>
      <c r="D186" s="10" t="s">
        <v>13829</v>
      </c>
      <c r="E186" s="10" t="s">
        <v>13830</v>
      </c>
      <c r="F186" s="10" t="s">
        <v>13831</v>
      </c>
      <c r="G186" s="10" t="s">
        <v>13832</v>
      </c>
      <c r="H186" s="10" t="s">
        <v>13833</v>
      </c>
    </row>
    <row r="187" customFormat="false" ht="15" hidden="false" customHeight="false" outlineLevel="0" collapsed="false">
      <c r="A187" s="19" t="s">
        <v>1860</v>
      </c>
      <c r="B187" s="10" t="s">
        <v>13963</v>
      </c>
      <c r="C187" s="10" t="s">
        <v>13856</v>
      </c>
      <c r="D187" s="10" t="s">
        <v>13857</v>
      </c>
      <c r="E187" s="10" t="s">
        <v>13858</v>
      </c>
      <c r="F187" s="10" t="s">
        <v>13859</v>
      </c>
      <c r="G187" s="10" t="s">
        <v>13860</v>
      </c>
      <c r="H187" s="10" t="s">
        <v>13861</v>
      </c>
    </row>
    <row r="188" customFormat="false" ht="15" hidden="false" customHeight="false" outlineLevel="0" collapsed="false">
      <c r="A188" s="19" t="s">
        <v>1863</v>
      </c>
      <c r="B188" s="10" t="s">
        <v>13964</v>
      </c>
      <c r="C188" s="10" t="s">
        <v>13863</v>
      </c>
      <c r="D188" s="10" t="s">
        <v>13864</v>
      </c>
      <c r="E188" s="10" t="s">
        <v>13865</v>
      </c>
      <c r="F188" s="10" t="s">
        <v>13866</v>
      </c>
      <c r="G188" s="10" t="s">
        <v>13867</v>
      </c>
      <c r="H188" s="10" t="s">
        <v>13868</v>
      </c>
    </row>
    <row r="189" customFormat="false" ht="15" hidden="false" customHeight="false" outlineLevel="0" collapsed="false">
      <c r="A189" s="19" t="s">
        <v>1869</v>
      </c>
      <c r="B189" s="10" t="s">
        <v>13965</v>
      </c>
      <c r="C189" s="10" t="s">
        <v>13870</v>
      </c>
      <c r="D189" s="10" t="s">
        <v>13871</v>
      </c>
      <c r="E189" s="10" t="s">
        <v>13872</v>
      </c>
      <c r="F189" s="10" t="s">
        <v>13873</v>
      </c>
      <c r="G189" s="10" t="s">
        <v>13874</v>
      </c>
      <c r="H189" s="10" t="s">
        <v>13875</v>
      </c>
    </row>
    <row r="190" customFormat="false" ht="15" hidden="false" customHeight="false" outlineLevel="0" collapsed="false">
      <c r="A190" s="19" t="s">
        <v>1872</v>
      </c>
      <c r="B190" s="10" t="s">
        <v>13876</v>
      </c>
      <c r="C190" s="10" t="s">
        <v>13877</v>
      </c>
      <c r="D190" s="10" t="s">
        <v>13878</v>
      </c>
      <c r="E190" s="10" t="s">
        <v>13879</v>
      </c>
      <c r="F190" s="10" t="s">
        <v>13880</v>
      </c>
      <c r="G190" s="10" t="s">
        <v>13881</v>
      </c>
      <c r="H190" s="10" t="s">
        <v>13882</v>
      </c>
    </row>
    <row r="191" customFormat="false" ht="15" hidden="false" customHeight="false" outlineLevel="0" collapsed="false">
      <c r="A191" s="19" t="s">
        <v>1883</v>
      </c>
      <c r="B191" s="10" t="s">
        <v>13966</v>
      </c>
      <c r="C191" s="10" t="s">
        <v>13884</v>
      </c>
      <c r="D191" s="10" t="s">
        <v>13885</v>
      </c>
      <c r="E191" s="10" t="s">
        <v>13886</v>
      </c>
      <c r="F191" s="10" t="s">
        <v>13887</v>
      </c>
      <c r="G191" s="10" t="s">
        <v>13888</v>
      </c>
      <c r="H191" s="10" t="s">
        <v>13889</v>
      </c>
    </row>
    <row r="192" customFormat="false" ht="15" hidden="false" customHeight="false" outlineLevel="0" collapsed="false">
      <c r="A192" s="19" t="s">
        <v>1886</v>
      </c>
      <c r="C192" s="10" t="s">
        <v>13890</v>
      </c>
      <c r="D192" s="10" t="s">
        <v>13891</v>
      </c>
    </row>
    <row r="193" customFormat="false" ht="15" hidden="false" customHeight="false" outlineLevel="0" collapsed="false">
      <c r="A193" s="19" t="s">
        <v>1889</v>
      </c>
      <c r="B193" s="10" t="s">
        <v>13967</v>
      </c>
      <c r="C193" s="10" t="s">
        <v>13893</v>
      </c>
      <c r="D193" s="10" t="s">
        <v>13894</v>
      </c>
      <c r="E193" s="10" t="s">
        <v>13895</v>
      </c>
      <c r="F193" s="10" t="s">
        <v>13896</v>
      </c>
      <c r="G193" s="10" t="s">
        <v>13897</v>
      </c>
      <c r="H193" s="10" t="s">
        <v>13898</v>
      </c>
    </row>
    <row r="194" customFormat="false" ht="15" hidden="false" customHeight="false" outlineLevel="0" collapsed="false">
      <c r="A194" s="19" t="s">
        <v>1892</v>
      </c>
      <c r="B194" s="10" t="s">
        <v>13968</v>
      </c>
      <c r="C194" s="10" t="s">
        <v>13900</v>
      </c>
      <c r="D194" s="10" t="s">
        <v>13901</v>
      </c>
      <c r="E194" s="10" t="s">
        <v>13902</v>
      </c>
      <c r="F194" s="10" t="s">
        <v>13903</v>
      </c>
      <c r="G194" s="10" t="s">
        <v>13904</v>
      </c>
      <c r="H194" s="10" t="s">
        <v>13905</v>
      </c>
    </row>
    <row r="195" customFormat="false" ht="15" hidden="false" customHeight="false" outlineLevel="0" collapsed="false">
      <c r="A195" s="19" t="s">
        <v>1898</v>
      </c>
      <c r="B195" s="10" t="s">
        <v>13906</v>
      </c>
      <c r="C195" s="10" t="s">
        <v>13907</v>
      </c>
      <c r="D195" s="10" t="s">
        <v>13908</v>
      </c>
      <c r="E195" s="10" t="s">
        <v>13909</v>
      </c>
      <c r="F195" s="10" t="s">
        <v>13910</v>
      </c>
      <c r="G195" s="10" t="s">
        <v>13911</v>
      </c>
      <c r="H195" s="10" t="s">
        <v>13912</v>
      </c>
    </row>
    <row r="196" customFormat="false" ht="15" hidden="false" customHeight="false" outlineLevel="0" collapsed="false">
      <c r="A196" s="19" t="s">
        <v>1914</v>
      </c>
      <c r="B196" s="10" t="s">
        <v>13913</v>
      </c>
      <c r="C196" s="10" t="s">
        <v>13914</v>
      </c>
      <c r="D196" s="10" t="s">
        <v>13915</v>
      </c>
      <c r="E196" s="10" t="s">
        <v>13916</v>
      </c>
      <c r="F196" s="10" t="s">
        <v>13917</v>
      </c>
      <c r="G196" s="10" t="s">
        <v>13918</v>
      </c>
      <c r="H196" s="10" t="s">
        <v>13919</v>
      </c>
    </row>
    <row r="197" customFormat="false" ht="15" hidden="false" customHeight="false" outlineLevel="0" collapsed="false">
      <c r="A197" s="19" t="s">
        <v>1915</v>
      </c>
      <c r="B197" s="10" t="s">
        <v>13969</v>
      </c>
      <c r="C197" s="10" t="s">
        <v>13921</v>
      </c>
      <c r="D197" s="10" t="s">
        <v>13922</v>
      </c>
      <c r="E197" s="10" t="s">
        <v>13923</v>
      </c>
      <c r="F197" s="10" t="s">
        <v>13924</v>
      </c>
      <c r="G197" s="10" t="s">
        <v>13925</v>
      </c>
      <c r="H197" s="10" t="s">
        <v>13926</v>
      </c>
    </row>
    <row r="199" customFormat="false" ht="15" hidden="false" customHeight="false" outlineLevel="0" collapsed="false">
      <c r="A199" s="4" t="s">
        <v>1924</v>
      </c>
      <c r="B199" s="5" t="s">
        <v>164</v>
      </c>
      <c r="C199" s="5" t="s">
        <v>165</v>
      </c>
      <c r="D199" s="5" t="s">
        <v>166</v>
      </c>
      <c r="E199" s="5" t="s">
        <v>167</v>
      </c>
      <c r="F199" s="5" t="s">
        <v>168</v>
      </c>
      <c r="G199" s="5" t="s">
        <v>169</v>
      </c>
      <c r="H199" s="5" t="s">
        <v>170</v>
      </c>
    </row>
    <row r="200" customFormat="false" ht="15" hidden="false" customHeight="false" outlineLevel="0" collapsed="false">
      <c r="A200" s="18" t="s">
        <v>171</v>
      </c>
      <c r="B200" s="6" t="s">
        <v>308</v>
      </c>
      <c r="C200" s="6" t="s">
        <v>309</v>
      </c>
      <c r="D200" s="6" t="s">
        <v>310</v>
      </c>
      <c r="E200" s="6" t="s">
        <v>311</v>
      </c>
      <c r="F200" s="6" t="s">
        <v>312</v>
      </c>
      <c r="G200" s="6" t="s">
        <v>313</v>
      </c>
      <c r="H200" s="6" t="s">
        <v>314</v>
      </c>
    </row>
    <row r="201" customFormat="false" ht="30" hidden="false" customHeight="false" outlineLevel="0" collapsed="false">
      <c r="A201" s="7" t="s">
        <v>1925</v>
      </c>
      <c r="B201" s="8" t="s">
        <v>13970</v>
      </c>
      <c r="C201" s="8" t="s">
        <v>13971</v>
      </c>
      <c r="D201" s="8" t="s">
        <v>13972</v>
      </c>
      <c r="E201" s="8" t="s">
        <v>13973</v>
      </c>
      <c r="F201" s="8" t="s">
        <v>13974</v>
      </c>
      <c r="G201" s="8" t="s">
        <v>13975</v>
      </c>
      <c r="H201" s="8" t="s">
        <v>13976</v>
      </c>
    </row>
    <row r="202" customFormat="false" ht="15" hidden="false" customHeight="false" outlineLevel="0" collapsed="false">
      <c r="A202" s="19" t="s">
        <v>1933</v>
      </c>
      <c r="B202" s="10" t="s">
        <v>13977</v>
      </c>
      <c r="C202" s="10" t="s">
        <v>13978</v>
      </c>
      <c r="D202" s="10" t="s">
        <v>13979</v>
      </c>
      <c r="E202" s="10" t="s">
        <v>13980</v>
      </c>
      <c r="F202" s="10" t="s">
        <v>13981</v>
      </c>
      <c r="G202" s="10" t="s">
        <v>13982</v>
      </c>
      <c r="H202" s="10" t="s">
        <v>13983</v>
      </c>
    </row>
    <row r="203" customFormat="false" ht="15" hidden="false" customHeight="false" outlineLevel="0" collapsed="false">
      <c r="A203" s="19" t="s">
        <v>1941</v>
      </c>
      <c r="B203" s="10" t="s">
        <v>13984</v>
      </c>
      <c r="C203" s="10" t="s">
        <v>13985</v>
      </c>
      <c r="D203" s="10" t="s">
        <v>13986</v>
      </c>
      <c r="E203" s="10" t="s">
        <v>13987</v>
      </c>
      <c r="F203" s="10" t="s">
        <v>13988</v>
      </c>
      <c r="G203" s="10" t="s">
        <v>13989</v>
      </c>
      <c r="H203" s="10" t="s">
        <v>13990</v>
      </c>
    </row>
    <row r="204" customFormat="false" ht="15" hidden="false" customHeight="false" outlineLevel="0" collapsed="false">
      <c r="A204" s="19" t="s">
        <v>1952</v>
      </c>
      <c r="B204" s="10" t="s">
        <v>13967</v>
      </c>
      <c r="C204" s="10" t="s">
        <v>13991</v>
      </c>
      <c r="D204" s="10" t="s">
        <v>13992</v>
      </c>
      <c r="E204" s="10" t="s">
        <v>13895</v>
      </c>
      <c r="F204" s="10" t="s">
        <v>13896</v>
      </c>
      <c r="G204" s="10" t="s">
        <v>13897</v>
      </c>
      <c r="H204" s="10" t="s">
        <v>13898</v>
      </c>
    </row>
    <row r="205" customFormat="false" ht="30" hidden="false" customHeight="false" outlineLevel="0" collapsed="false">
      <c r="A205" s="7" t="s">
        <v>1977</v>
      </c>
      <c r="B205" s="8" t="s">
        <v>13993</v>
      </c>
      <c r="C205" s="8" t="s">
        <v>13994</v>
      </c>
      <c r="D205" s="8" t="s">
        <v>13995</v>
      </c>
      <c r="E205" s="8" t="s">
        <v>13996</v>
      </c>
      <c r="F205" s="8" t="s">
        <v>13997</v>
      </c>
      <c r="G205" s="8" t="s">
        <v>13998</v>
      </c>
      <c r="H205" s="8" t="s">
        <v>13999</v>
      </c>
    </row>
    <row r="206" customFormat="false" ht="15" hidden="false" customHeight="false" outlineLevel="0" collapsed="false">
      <c r="A206" s="19" t="s">
        <v>1985</v>
      </c>
      <c r="B206" s="10" t="s">
        <v>14000</v>
      </c>
      <c r="C206" s="10" t="s">
        <v>14001</v>
      </c>
      <c r="D206" s="10" t="s">
        <v>14002</v>
      </c>
      <c r="E206" s="10" t="s">
        <v>14003</v>
      </c>
      <c r="F206" s="10" t="s">
        <v>14004</v>
      </c>
      <c r="G206" s="10" t="s">
        <v>14005</v>
      </c>
      <c r="H206" s="10" t="s">
        <v>14006</v>
      </c>
    </row>
    <row r="207" customFormat="false" ht="15" hidden="false" customHeight="false" outlineLevel="0" collapsed="false">
      <c r="A207" s="19" t="s">
        <v>1993</v>
      </c>
      <c r="B207" s="10" t="s">
        <v>13966</v>
      </c>
      <c r="C207" s="10" t="s">
        <v>13884</v>
      </c>
      <c r="D207" s="10" t="s">
        <v>13885</v>
      </c>
      <c r="E207" s="10" t="s">
        <v>13886</v>
      </c>
      <c r="F207" s="10" t="s">
        <v>13887</v>
      </c>
      <c r="G207" s="10" t="s">
        <v>13888</v>
      </c>
      <c r="H207" s="10" t="s">
        <v>13889</v>
      </c>
    </row>
    <row r="208" customFormat="false" ht="15" hidden="false" customHeight="false" outlineLevel="0" collapsed="false">
      <c r="A208" s="19" t="s">
        <v>1994</v>
      </c>
      <c r="B208" s="10" t="s">
        <v>14007</v>
      </c>
      <c r="C208" s="10" t="s">
        <v>14008</v>
      </c>
      <c r="D208" s="10" t="s">
        <v>14009</v>
      </c>
      <c r="E208" s="10" t="s">
        <v>14010</v>
      </c>
      <c r="F208" s="10" t="s">
        <v>14011</v>
      </c>
      <c r="G208" s="10" t="s">
        <v>14012</v>
      </c>
      <c r="H208" s="10" t="s">
        <v>14013</v>
      </c>
    </row>
    <row r="209" customFormat="false" ht="15" hidden="false" customHeight="false" outlineLevel="0" collapsed="false">
      <c r="A209" s="19" t="s">
        <v>2002</v>
      </c>
      <c r="B209" s="10" t="s">
        <v>14014</v>
      </c>
      <c r="C209" s="10" t="s">
        <v>14015</v>
      </c>
    </row>
    <row r="210" customFormat="false" ht="30" hidden="false" customHeight="false" outlineLevel="0" collapsed="false">
      <c r="A210" s="7" t="s">
        <v>2005</v>
      </c>
      <c r="B210" s="8" t="s">
        <v>14016</v>
      </c>
      <c r="C210" s="8" t="s">
        <v>14017</v>
      </c>
      <c r="D210" s="8" t="s">
        <v>14018</v>
      </c>
      <c r="E210" s="8" t="s">
        <v>14019</v>
      </c>
      <c r="F210" s="8" t="s">
        <v>14020</v>
      </c>
      <c r="G210" s="8" t="s">
        <v>14021</v>
      </c>
      <c r="H210" s="8" t="s">
        <v>14022</v>
      </c>
    </row>
    <row r="211" customFormat="false" ht="15" hidden="false" customHeight="false" outlineLevel="0" collapsed="false">
      <c r="A211" s="19" t="s">
        <v>2013</v>
      </c>
      <c r="B211" s="10" t="s">
        <v>14023</v>
      </c>
      <c r="C211" s="10" t="s">
        <v>14024</v>
      </c>
      <c r="D211" s="10" t="s">
        <v>14025</v>
      </c>
      <c r="E211" s="10" t="s">
        <v>14026</v>
      </c>
      <c r="F211" s="10" t="s">
        <v>14027</v>
      </c>
      <c r="G211" s="10" t="s">
        <v>14028</v>
      </c>
      <c r="H211" s="10" t="s">
        <v>14029</v>
      </c>
    </row>
    <row r="212" customFormat="false" ht="15" hidden="false" customHeight="false" outlineLevel="0" collapsed="false">
      <c r="A212" s="19" t="s">
        <v>2021</v>
      </c>
      <c r="B212" s="10" t="s">
        <v>14030</v>
      </c>
      <c r="C212" s="10" t="s">
        <v>14031</v>
      </c>
      <c r="D212" s="10" t="s">
        <v>14032</v>
      </c>
      <c r="E212" s="10" t="s">
        <v>14033</v>
      </c>
      <c r="F212" s="10" t="s">
        <v>14034</v>
      </c>
      <c r="G212" s="10" t="s">
        <v>14035</v>
      </c>
      <c r="H212" s="10" t="s">
        <v>14036</v>
      </c>
    </row>
    <row r="213" customFormat="false" ht="15" hidden="false" customHeight="false" outlineLevel="0" collapsed="false">
      <c r="A213" s="19" t="s">
        <v>2029</v>
      </c>
      <c r="B213" s="10" t="s">
        <v>14037</v>
      </c>
    </row>
    <row r="214" customFormat="false" ht="15" hidden="false" customHeight="false" outlineLevel="0" collapsed="false">
      <c r="A214" s="19" t="s">
        <v>2037</v>
      </c>
      <c r="B214" s="10" t="s">
        <v>14038</v>
      </c>
      <c r="C214" s="10" t="s">
        <v>13660</v>
      </c>
      <c r="D214" s="10" t="s">
        <v>13661</v>
      </c>
      <c r="E214" s="10" t="s">
        <v>13662</v>
      </c>
      <c r="F214" s="10" t="s">
        <v>13663</v>
      </c>
      <c r="G214" s="10" t="s">
        <v>13664</v>
      </c>
      <c r="H214" s="10" t="s">
        <v>13665</v>
      </c>
    </row>
    <row r="215" customFormat="false" ht="15" hidden="false" customHeight="false" outlineLevel="0" collapsed="false">
      <c r="A215" s="19" t="s">
        <v>2045</v>
      </c>
      <c r="B215" s="10" t="s">
        <v>14039</v>
      </c>
      <c r="C215" s="10" t="s">
        <v>14040</v>
      </c>
      <c r="D215" s="10" t="s">
        <v>14041</v>
      </c>
      <c r="E215" s="10" t="s">
        <v>14042</v>
      </c>
      <c r="F215" s="10" t="s">
        <v>14043</v>
      </c>
      <c r="G215" s="10" t="s">
        <v>14044</v>
      </c>
      <c r="H215" s="10" t="s">
        <v>14045</v>
      </c>
    </row>
    <row r="216" customFormat="false" ht="15" hidden="false" customHeight="false" outlineLevel="0" collapsed="false">
      <c r="A216" s="19" t="s">
        <v>2053</v>
      </c>
      <c r="B216" s="10" t="s">
        <v>13949</v>
      </c>
      <c r="C216" s="10" t="s">
        <v>13671</v>
      </c>
      <c r="D216" s="10" t="s">
        <v>13672</v>
      </c>
      <c r="E216" s="10" t="s">
        <v>13673</v>
      </c>
      <c r="F216" s="10" t="s">
        <v>13674</v>
      </c>
      <c r="G216" s="10" t="s">
        <v>13675</v>
      </c>
      <c r="H216" s="10" t="s">
        <v>13676</v>
      </c>
    </row>
    <row r="217" customFormat="false" ht="15" hidden="false" customHeight="false" outlineLevel="0" collapsed="false">
      <c r="A217" s="19" t="s">
        <v>2055</v>
      </c>
      <c r="B217" s="10" t="s">
        <v>13758</v>
      </c>
      <c r="C217" s="10" t="s">
        <v>13759</v>
      </c>
      <c r="D217" s="10" t="s">
        <v>13760</v>
      </c>
    </row>
    <row r="218" customFormat="false" ht="15" hidden="false" customHeight="false" outlineLevel="0" collapsed="false">
      <c r="A218" s="19" t="s">
        <v>2062</v>
      </c>
      <c r="B218" s="10" t="s">
        <v>14046</v>
      </c>
    </row>
    <row r="219" customFormat="false" ht="30" hidden="false" customHeight="false" outlineLevel="0" collapsed="false">
      <c r="A219" s="7" t="s">
        <v>2070</v>
      </c>
      <c r="B219" s="8" t="s">
        <v>13964</v>
      </c>
      <c r="C219" s="8" t="s">
        <v>13863</v>
      </c>
      <c r="D219" s="8" t="s">
        <v>13864</v>
      </c>
      <c r="E219" s="8" t="s">
        <v>13865</v>
      </c>
      <c r="F219" s="8" t="s">
        <v>13866</v>
      </c>
      <c r="G219" s="8" t="s">
        <v>13867</v>
      </c>
      <c r="H219" s="8" t="s">
        <v>13868</v>
      </c>
    </row>
    <row r="220" customFormat="false" ht="15" hidden="false" customHeight="false" outlineLevel="0" collapsed="false">
      <c r="A220" s="19" t="s">
        <v>2080</v>
      </c>
      <c r="B220" s="10" t="s">
        <v>13964</v>
      </c>
      <c r="C220" s="10" t="s">
        <v>13863</v>
      </c>
      <c r="D220" s="10" t="s">
        <v>13864</v>
      </c>
      <c r="E220" s="10" t="s">
        <v>13865</v>
      </c>
      <c r="F220" s="10" t="s">
        <v>13866</v>
      </c>
      <c r="G220" s="10" t="s">
        <v>13867</v>
      </c>
      <c r="H220" s="10" t="s">
        <v>13868</v>
      </c>
    </row>
    <row r="221" customFormat="false" ht="30" hidden="false" customHeight="false" outlineLevel="0" collapsed="false">
      <c r="A221" s="7" t="s">
        <v>2096</v>
      </c>
      <c r="B221" s="8" t="s">
        <v>13813</v>
      </c>
      <c r="C221" s="8" t="s">
        <v>13814</v>
      </c>
      <c r="D221" s="8" t="s">
        <v>13815</v>
      </c>
      <c r="E221" s="8" t="s">
        <v>13816</v>
      </c>
      <c r="F221" s="8" t="s">
        <v>13817</v>
      </c>
      <c r="G221" s="8" t="s">
        <v>13818</v>
      </c>
      <c r="H221" s="8" t="s">
        <v>13819</v>
      </c>
    </row>
    <row r="222" customFormat="false" ht="15" hidden="false" customHeight="false" outlineLevel="0" collapsed="false">
      <c r="A222" s="19" t="s">
        <v>2121</v>
      </c>
      <c r="B222" s="10" t="s">
        <v>13813</v>
      </c>
      <c r="C222" s="10" t="s">
        <v>13814</v>
      </c>
      <c r="D222" s="10" t="s">
        <v>13815</v>
      </c>
      <c r="E222" s="10" t="s">
        <v>13816</v>
      </c>
      <c r="F222" s="10" t="s">
        <v>13817</v>
      </c>
      <c r="G222" s="10" t="s">
        <v>13818</v>
      </c>
      <c r="H222" s="10" t="s">
        <v>13819</v>
      </c>
    </row>
    <row r="223" customFormat="false" ht="30" hidden="false" customHeight="false" outlineLevel="0" collapsed="false">
      <c r="A223" s="7" t="s">
        <v>2122</v>
      </c>
      <c r="B223" s="8" t="s">
        <v>14047</v>
      </c>
      <c r="C223" s="8" t="s">
        <v>14048</v>
      </c>
      <c r="D223" s="8" t="s">
        <v>14049</v>
      </c>
      <c r="E223" s="8" t="s">
        <v>14050</v>
      </c>
      <c r="F223" s="8" t="s">
        <v>14051</v>
      </c>
      <c r="G223" s="8" t="s">
        <v>14052</v>
      </c>
      <c r="H223" s="8" t="s">
        <v>14053</v>
      </c>
    </row>
    <row r="224" customFormat="false" ht="15" hidden="false" customHeight="false" outlineLevel="0" collapsed="false">
      <c r="A224" s="19" t="s">
        <v>2136</v>
      </c>
      <c r="B224" s="10" t="s">
        <v>13806</v>
      </c>
      <c r="C224" s="10" t="s">
        <v>13807</v>
      </c>
      <c r="D224" s="10" t="s">
        <v>13808</v>
      </c>
      <c r="E224" s="10" t="s">
        <v>13809</v>
      </c>
      <c r="F224" s="10" t="s">
        <v>13810</v>
      </c>
      <c r="G224" s="10" t="s">
        <v>13811</v>
      </c>
      <c r="H224" s="10" t="s">
        <v>13812</v>
      </c>
    </row>
    <row r="225" customFormat="false" ht="15" hidden="false" customHeight="false" outlineLevel="0" collapsed="false">
      <c r="A225" s="19" t="s">
        <v>2144</v>
      </c>
      <c r="B225" s="10" t="s">
        <v>13952</v>
      </c>
      <c r="C225" s="10" t="s">
        <v>13692</v>
      </c>
      <c r="D225" s="10" t="s">
        <v>13693</v>
      </c>
      <c r="E225" s="10" t="s">
        <v>13694</v>
      </c>
      <c r="F225" s="10" t="s">
        <v>13695</v>
      </c>
      <c r="G225" s="10" t="s">
        <v>13696</v>
      </c>
      <c r="H225" s="10" t="s">
        <v>13697</v>
      </c>
    </row>
    <row r="226" customFormat="false" ht="30" hidden="false" customHeight="false" outlineLevel="0" collapsed="false">
      <c r="A226" s="7" t="s">
        <v>2152</v>
      </c>
      <c r="B226" s="8" t="s">
        <v>14054</v>
      </c>
      <c r="C226" s="8" t="s">
        <v>14055</v>
      </c>
      <c r="D226" s="8" t="s">
        <v>14056</v>
      </c>
      <c r="E226" s="8" t="s">
        <v>14057</v>
      </c>
      <c r="F226" s="8" t="s">
        <v>14058</v>
      </c>
      <c r="G226" s="8" t="s">
        <v>14059</v>
      </c>
      <c r="H226" s="8" t="s">
        <v>14060</v>
      </c>
    </row>
    <row r="227" customFormat="false" ht="15" hidden="false" customHeight="false" outlineLevel="0" collapsed="false">
      <c r="A227" s="19" t="s">
        <v>2160</v>
      </c>
      <c r="B227" s="10" t="s">
        <v>13876</v>
      </c>
      <c r="C227" s="10" t="s">
        <v>13877</v>
      </c>
      <c r="D227" s="10" t="s">
        <v>13878</v>
      </c>
      <c r="E227" s="10" t="s">
        <v>13879</v>
      </c>
      <c r="F227" s="10" t="s">
        <v>13880</v>
      </c>
      <c r="G227" s="10" t="s">
        <v>13881</v>
      </c>
      <c r="H227" s="10" t="s">
        <v>13882</v>
      </c>
    </row>
    <row r="228" customFormat="false" ht="15" hidden="false" customHeight="false" outlineLevel="0" collapsed="false">
      <c r="A228" s="19" t="s">
        <v>2161</v>
      </c>
      <c r="B228" s="10" t="s">
        <v>14061</v>
      </c>
    </row>
    <row r="229" customFormat="false" ht="15" hidden="false" customHeight="false" outlineLevel="0" collapsed="false">
      <c r="A229" s="19" t="s">
        <v>2169</v>
      </c>
      <c r="B229" s="10" t="s">
        <v>13940</v>
      </c>
      <c r="C229" s="10" t="s">
        <v>13501</v>
      </c>
      <c r="D229" s="10" t="s">
        <v>13502</v>
      </c>
      <c r="E229" s="10" t="s">
        <v>13503</v>
      </c>
      <c r="F229" s="10" t="s">
        <v>13504</v>
      </c>
      <c r="G229" s="10" t="s">
        <v>13505</v>
      </c>
      <c r="H229" s="10" t="s">
        <v>13506</v>
      </c>
    </row>
    <row r="230" customFormat="false" ht="15" hidden="false" customHeight="false" outlineLevel="0" collapsed="false">
      <c r="A230" s="19" t="s">
        <v>2177</v>
      </c>
      <c r="B230" s="10" t="s">
        <v>13942</v>
      </c>
      <c r="C230" s="10" t="s">
        <v>13536</v>
      </c>
      <c r="D230" s="10" t="s">
        <v>13537</v>
      </c>
      <c r="E230" s="10" t="s">
        <v>13538</v>
      </c>
      <c r="F230" s="10" t="s">
        <v>13539</v>
      </c>
      <c r="G230" s="10" t="s">
        <v>13540</v>
      </c>
      <c r="H230" s="10" t="s">
        <v>13541</v>
      </c>
    </row>
    <row r="231" customFormat="false" ht="30" hidden="false" customHeight="false" outlineLevel="0" collapsed="false">
      <c r="A231" s="7" t="s">
        <v>2181</v>
      </c>
      <c r="B231" s="8" t="s">
        <v>14062</v>
      </c>
      <c r="C231" s="8" t="s">
        <v>14063</v>
      </c>
      <c r="D231" s="8" t="s">
        <v>14064</v>
      </c>
      <c r="E231" s="8" t="s">
        <v>14065</v>
      </c>
      <c r="F231" s="8" t="s">
        <v>14066</v>
      </c>
      <c r="G231" s="8" t="s">
        <v>14067</v>
      </c>
      <c r="H231" s="8" t="s">
        <v>14068</v>
      </c>
    </row>
    <row r="232" customFormat="false" ht="15" hidden="false" customHeight="false" outlineLevel="0" collapsed="false">
      <c r="A232" s="19" t="s">
        <v>2189</v>
      </c>
      <c r="B232" s="10" t="s">
        <v>14069</v>
      </c>
      <c r="C232" s="10" t="s">
        <v>13612</v>
      </c>
      <c r="D232" s="10" t="s">
        <v>13613</v>
      </c>
      <c r="E232" s="10" t="s">
        <v>13614</v>
      </c>
      <c r="F232" s="10" t="s">
        <v>13615</v>
      </c>
      <c r="G232" s="10" t="s">
        <v>13616</v>
      </c>
      <c r="H232" s="10" t="s">
        <v>13617</v>
      </c>
    </row>
    <row r="233" customFormat="false" ht="15" hidden="false" customHeight="false" outlineLevel="0" collapsed="false">
      <c r="A233" s="19" t="s">
        <v>2213</v>
      </c>
      <c r="B233" s="10" t="s">
        <v>13946</v>
      </c>
      <c r="C233" s="10" t="s">
        <v>13642</v>
      </c>
      <c r="D233" s="10" t="s">
        <v>13643</v>
      </c>
      <c r="E233" s="10" t="s">
        <v>13644</v>
      </c>
      <c r="F233" s="10" t="s">
        <v>13645</v>
      </c>
      <c r="G233" s="10" t="s">
        <v>13646</v>
      </c>
      <c r="H233" s="10" t="s">
        <v>13647</v>
      </c>
    </row>
    <row r="234" customFormat="false" ht="15" hidden="false" customHeight="false" outlineLevel="0" collapsed="false">
      <c r="A234" s="19" t="s">
        <v>2215</v>
      </c>
      <c r="B234" s="10" t="s">
        <v>14070</v>
      </c>
      <c r="C234" s="10" t="s">
        <v>14071</v>
      </c>
      <c r="D234" s="10" t="s">
        <v>14072</v>
      </c>
      <c r="E234" s="10" t="s">
        <v>14073</v>
      </c>
      <c r="F234" s="10" t="s">
        <v>14074</v>
      </c>
      <c r="G234" s="10" t="s">
        <v>14075</v>
      </c>
      <c r="H234" s="10" t="s">
        <v>14076</v>
      </c>
    </row>
    <row r="235" customFormat="false" ht="15" hidden="false" customHeight="false" outlineLevel="0" collapsed="false">
      <c r="A235" s="19" t="s">
        <v>2231</v>
      </c>
      <c r="B235" s="10" t="s">
        <v>13618</v>
      </c>
      <c r="C235" s="10" t="s">
        <v>13619</v>
      </c>
      <c r="D235" s="10" t="s">
        <v>13620</v>
      </c>
      <c r="E235" s="10" t="s">
        <v>13621</v>
      </c>
      <c r="F235" s="10" t="s">
        <v>13622</v>
      </c>
      <c r="G235" s="10" t="s">
        <v>13623</v>
      </c>
      <c r="H235" s="10" t="s">
        <v>13624</v>
      </c>
    </row>
    <row r="236" customFormat="false" ht="15" hidden="false" customHeight="false" outlineLevel="0" collapsed="false">
      <c r="A236" s="19" t="s">
        <v>2239</v>
      </c>
      <c r="B236" s="10" t="s">
        <v>13634</v>
      </c>
      <c r="C236" s="10" t="s">
        <v>13635</v>
      </c>
      <c r="D236" s="10" t="s">
        <v>13636</v>
      </c>
      <c r="E236" s="10" t="s">
        <v>13637</v>
      </c>
      <c r="F236" s="10" t="s">
        <v>13638</v>
      </c>
      <c r="G236" s="10" t="s">
        <v>13639</v>
      </c>
      <c r="H236" s="10" t="s">
        <v>13640</v>
      </c>
    </row>
    <row r="237" customFormat="false" ht="30" hidden="false" customHeight="false" outlineLevel="0" collapsed="false">
      <c r="A237" s="7" t="s">
        <v>2247</v>
      </c>
      <c r="B237" s="8" t="s">
        <v>14077</v>
      </c>
      <c r="C237" s="8" t="s">
        <v>14078</v>
      </c>
      <c r="D237" s="8" t="s">
        <v>14079</v>
      </c>
      <c r="E237" s="8" t="s">
        <v>14080</v>
      </c>
      <c r="F237" s="8" t="s">
        <v>14081</v>
      </c>
      <c r="G237" s="8" t="s">
        <v>14082</v>
      </c>
      <c r="H237" s="8" t="s">
        <v>14083</v>
      </c>
    </row>
    <row r="238" customFormat="false" ht="15" hidden="false" customHeight="false" outlineLevel="0" collapsed="false">
      <c r="A238" s="19" t="s">
        <v>2255</v>
      </c>
      <c r="C238" s="10" t="s">
        <v>14084</v>
      </c>
      <c r="D238" s="10" t="s">
        <v>14085</v>
      </c>
    </row>
    <row r="239" customFormat="false" ht="15" hidden="false" customHeight="false" outlineLevel="0" collapsed="false">
      <c r="A239" s="19" t="s">
        <v>2269</v>
      </c>
      <c r="E239" s="10" t="s">
        <v>13666</v>
      </c>
      <c r="F239" s="10" t="s">
        <v>13667</v>
      </c>
      <c r="G239" s="10" t="s">
        <v>13668</v>
      </c>
      <c r="H239" s="10" t="s">
        <v>13669</v>
      </c>
    </row>
    <row r="240" customFormat="false" ht="15" hidden="false" customHeight="false" outlineLevel="0" collapsed="false">
      <c r="A240" s="19" t="s">
        <v>2281</v>
      </c>
      <c r="B240" s="10" t="s">
        <v>14086</v>
      </c>
    </row>
    <row r="241" customFormat="false" ht="15" hidden="false" customHeight="false" outlineLevel="0" collapsed="false">
      <c r="A241" s="19" t="s">
        <v>2292</v>
      </c>
      <c r="B241" s="10" t="s">
        <v>14087</v>
      </c>
      <c r="C241" s="10" t="s">
        <v>14088</v>
      </c>
      <c r="D241" s="10" t="s">
        <v>14089</v>
      </c>
      <c r="E241" s="10" t="s">
        <v>14090</v>
      </c>
      <c r="F241" s="10" t="s">
        <v>14091</v>
      </c>
      <c r="G241" s="10" t="s">
        <v>14092</v>
      </c>
      <c r="H241" s="10" t="s">
        <v>14093</v>
      </c>
    </row>
    <row r="242" customFormat="false" ht="15" hidden="false" customHeight="false" outlineLevel="0" collapsed="false">
      <c r="A242" s="4" t="s">
        <v>2302</v>
      </c>
      <c r="B242" s="5" t="s">
        <v>164</v>
      </c>
      <c r="C242" s="5" t="s">
        <v>165</v>
      </c>
      <c r="D242" s="5" t="s">
        <v>166</v>
      </c>
      <c r="E242" s="5" t="s">
        <v>167</v>
      </c>
      <c r="F242" s="5" t="s">
        <v>168</v>
      </c>
      <c r="G242" s="5" t="s">
        <v>169</v>
      </c>
      <c r="H242" s="5" t="s">
        <v>170</v>
      </c>
    </row>
    <row r="243" customFormat="false" ht="15" hidden="false" customHeight="false" outlineLevel="0" collapsed="false">
      <c r="A243" s="18" t="s">
        <v>171</v>
      </c>
      <c r="B243" s="6" t="s">
        <v>308</v>
      </c>
      <c r="C243" s="6" t="s">
        <v>309</v>
      </c>
      <c r="D243" s="6" t="s">
        <v>310</v>
      </c>
      <c r="E243" s="6" t="s">
        <v>311</v>
      </c>
      <c r="F243" s="6" t="s">
        <v>312</v>
      </c>
      <c r="G243" s="6" t="s">
        <v>313</v>
      </c>
      <c r="H243" s="6" t="s">
        <v>314</v>
      </c>
    </row>
    <row r="244" customFormat="false" ht="15" hidden="false" customHeight="false" outlineLevel="0" collapsed="false">
      <c r="A244" s="19" t="s">
        <v>2303</v>
      </c>
      <c r="B244" s="10" t="s">
        <v>14094</v>
      </c>
      <c r="C244" s="10" t="s">
        <v>309</v>
      </c>
      <c r="D244" s="10" t="s">
        <v>310</v>
      </c>
      <c r="E244" s="10" t="s">
        <v>311</v>
      </c>
      <c r="F244" s="10" t="s">
        <v>312</v>
      </c>
      <c r="G244" s="10" t="s">
        <v>313</v>
      </c>
      <c r="H244" s="10" t="s">
        <v>314</v>
      </c>
    </row>
    <row r="245" customFormat="false" ht="15" hidden="false" customHeight="false" outlineLevel="0" collapsed="false">
      <c r="A245" s="19" t="s">
        <v>2360</v>
      </c>
      <c r="B245" s="10" t="s">
        <v>13927</v>
      </c>
    </row>
    <row r="247" customFormat="false" ht="15" hidden="false" customHeight="false" outlineLevel="0" collapsed="false">
      <c r="A247" s="4" t="s">
        <v>2363</v>
      </c>
      <c r="B247" s="5" t="s">
        <v>164</v>
      </c>
      <c r="C247" s="5" t="s">
        <v>165</v>
      </c>
      <c r="D247" s="5" t="s">
        <v>166</v>
      </c>
      <c r="E247" s="5" t="s">
        <v>167</v>
      </c>
      <c r="F247" s="5" t="s">
        <v>168</v>
      </c>
      <c r="G247" s="5" t="s">
        <v>169</v>
      </c>
      <c r="H247" s="5" t="s">
        <v>170</v>
      </c>
    </row>
    <row r="248" customFormat="false" ht="15" hidden="false" customHeight="false" outlineLevel="0" collapsed="false">
      <c r="A248" s="18" t="s">
        <v>171</v>
      </c>
      <c r="B248" s="6" t="s">
        <v>14095</v>
      </c>
      <c r="C248" s="6" t="s">
        <v>309</v>
      </c>
      <c r="D248" s="6" t="s">
        <v>14096</v>
      </c>
      <c r="E248" s="6" t="s">
        <v>14097</v>
      </c>
      <c r="F248" s="6" t="s">
        <v>14098</v>
      </c>
      <c r="G248" s="6" t="s">
        <v>14099</v>
      </c>
      <c r="H248" s="6" t="s">
        <v>14100</v>
      </c>
    </row>
    <row r="249" customFormat="false" ht="15" hidden="false" customHeight="false" outlineLevel="0" collapsed="false">
      <c r="A249" s="16" t="s">
        <v>2371</v>
      </c>
      <c r="B249" s="8" t="s">
        <v>13410</v>
      </c>
      <c r="C249" s="28"/>
      <c r="D249" s="8" t="s">
        <v>13411</v>
      </c>
      <c r="E249" s="8" t="s">
        <v>13412</v>
      </c>
      <c r="F249" s="8" t="s">
        <v>13413</v>
      </c>
      <c r="G249" s="8" t="s">
        <v>13414</v>
      </c>
      <c r="H249" s="8" t="s">
        <v>13415</v>
      </c>
    </row>
    <row r="250" customFormat="false" ht="15" hidden="false" customHeight="false" outlineLevel="0" collapsed="false">
      <c r="A250" s="19" t="s">
        <v>2375</v>
      </c>
      <c r="B250" s="10" t="s">
        <v>14101</v>
      </c>
      <c r="D250" s="10" t="s">
        <v>14102</v>
      </c>
      <c r="E250" s="10" t="s">
        <v>13418</v>
      </c>
      <c r="F250" s="10" t="s">
        <v>13419</v>
      </c>
      <c r="G250" s="10" t="s">
        <v>13420</v>
      </c>
      <c r="H250" s="10" t="s">
        <v>13421</v>
      </c>
    </row>
    <row r="251" customFormat="false" ht="15" hidden="false" customHeight="false" outlineLevel="0" collapsed="false">
      <c r="A251" s="19" t="s">
        <v>2383</v>
      </c>
      <c r="B251" s="10" t="s">
        <v>14103</v>
      </c>
      <c r="D251" s="10" t="s">
        <v>14104</v>
      </c>
    </row>
    <row r="252" customFormat="false" ht="15" hidden="false" customHeight="false" outlineLevel="0" collapsed="false">
      <c r="A252" s="19" t="s">
        <v>2391</v>
      </c>
      <c r="B252" s="10" t="s">
        <v>14105</v>
      </c>
      <c r="D252" s="10" t="s">
        <v>14106</v>
      </c>
      <c r="E252" s="10" t="s">
        <v>14107</v>
      </c>
      <c r="F252" s="10" t="s">
        <v>14108</v>
      </c>
      <c r="G252" s="10" t="s">
        <v>14109</v>
      </c>
      <c r="H252" s="10" t="s">
        <v>14110</v>
      </c>
    </row>
    <row r="253" customFormat="false" ht="15" hidden="false" customHeight="false" outlineLevel="0" collapsed="false">
      <c r="A253" s="19" t="s">
        <v>2399</v>
      </c>
      <c r="B253" s="10" t="s">
        <v>14111</v>
      </c>
      <c r="D253" s="10" t="s">
        <v>14112</v>
      </c>
      <c r="E253" s="10" t="s">
        <v>14113</v>
      </c>
      <c r="F253" s="10" t="s">
        <v>14114</v>
      </c>
      <c r="G253" s="10" t="s">
        <v>14115</v>
      </c>
      <c r="H253" s="10" t="s">
        <v>14116</v>
      </c>
    </row>
    <row r="254" customFormat="false" ht="15" hidden="false" customHeight="false" outlineLevel="0" collapsed="false">
      <c r="A254" s="19" t="s">
        <v>2407</v>
      </c>
    </row>
    <row r="255" customFormat="false" ht="15" hidden="false" customHeight="false" outlineLevel="0" collapsed="false">
      <c r="A255" s="19" t="s">
        <v>2411</v>
      </c>
      <c r="B255" s="10" t="s">
        <v>13422</v>
      </c>
      <c r="D255" s="10" t="s">
        <v>13423</v>
      </c>
      <c r="E255" s="10" t="s">
        <v>13424</v>
      </c>
      <c r="F255" s="10" t="s">
        <v>13425</v>
      </c>
      <c r="G255" s="10" t="s">
        <v>13426</v>
      </c>
      <c r="H255" s="10" t="s">
        <v>13427</v>
      </c>
    </row>
    <row r="256" customFormat="false" ht="15" hidden="false" customHeight="false" outlineLevel="0" collapsed="false">
      <c r="A256" s="19" t="s">
        <v>2412</v>
      </c>
    </row>
    <row r="257" customFormat="false" ht="15" hidden="false" customHeight="false" outlineLevel="0" collapsed="false">
      <c r="A257" s="19" t="s">
        <v>2413</v>
      </c>
      <c r="B257" s="10" t="s">
        <v>13428</v>
      </c>
      <c r="D257" s="10" t="s">
        <v>13429</v>
      </c>
    </row>
    <row r="258" customFormat="false" ht="15" hidden="false" customHeight="false" outlineLevel="0" collapsed="false">
      <c r="A258" s="16" t="s">
        <v>2414</v>
      </c>
      <c r="B258" s="8" t="s">
        <v>308</v>
      </c>
      <c r="C258" s="8" t="s">
        <v>309</v>
      </c>
      <c r="D258" s="8" t="s">
        <v>310</v>
      </c>
      <c r="E258" s="8" t="s">
        <v>311</v>
      </c>
      <c r="F258" s="8" t="s">
        <v>312</v>
      </c>
      <c r="G258" s="8" t="s">
        <v>313</v>
      </c>
      <c r="H258" s="8" t="s">
        <v>314</v>
      </c>
    </row>
    <row r="259" customFormat="false" ht="15" hidden="false" customHeight="false" outlineLevel="0" collapsed="false">
      <c r="A259" s="19" t="s">
        <v>2415</v>
      </c>
      <c r="B259" s="10" t="s">
        <v>13443</v>
      </c>
      <c r="C259" s="10" t="s">
        <v>13444</v>
      </c>
      <c r="D259" s="10" t="s">
        <v>13445</v>
      </c>
      <c r="E259" s="10" t="s">
        <v>13446</v>
      </c>
      <c r="F259" s="10" t="s">
        <v>13447</v>
      </c>
      <c r="G259" s="10" t="s">
        <v>13448</v>
      </c>
      <c r="H259" s="10" t="s">
        <v>13449</v>
      </c>
    </row>
    <row r="260" customFormat="false" ht="15" hidden="false" customHeight="false" outlineLevel="0" collapsed="false">
      <c r="A260" s="19" t="s">
        <v>2416</v>
      </c>
      <c r="B260" s="10" t="s">
        <v>14117</v>
      </c>
      <c r="C260" s="10" t="s">
        <v>14118</v>
      </c>
      <c r="D260" s="10" t="s">
        <v>14119</v>
      </c>
      <c r="E260" s="10" t="s">
        <v>14120</v>
      </c>
      <c r="F260" s="10" t="s">
        <v>14121</v>
      </c>
      <c r="G260" s="10" t="s">
        <v>14122</v>
      </c>
      <c r="H260" s="10" t="s">
        <v>14123</v>
      </c>
    </row>
    <row r="261" customFormat="false" ht="15" hidden="false" customHeight="false" outlineLevel="0" collapsed="false">
      <c r="A261" s="19" t="s">
        <v>2424</v>
      </c>
    </row>
    <row r="262" customFormat="false" ht="15" hidden="false" customHeight="false" outlineLevel="0" collapsed="false">
      <c r="A262" s="19" t="s">
        <v>2427</v>
      </c>
      <c r="B262" s="10" t="s">
        <v>14124</v>
      </c>
      <c r="C262" s="10" t="s">
        <v>13459</v>
      </c>
      <c r="D262" s="10" t="s">
        <v>13460</v>
      </c>
      <c r="E262" s="10" t="s">
        <v>13461</v>
      </c>
      <c r="F262" s="10" t="s">
        <v>13462</v>
      </c>
      <c r="G262" s="10" t="s">
        <v>13463</v>
      </c>
      <c r="H262" s="10" t="s">
        <v>13464</v>
      </c>
    </row>
    <row r="263" customFormat="false" ht="15" hidden="false" customHeight="false" outlineLevel="0" collapsed="false">
      <c r="A263" s="19" t="s">
        <v>2434</v>
      </c>
      <c r="B263" s="10" t="s">
        <v>13479</v>
      </c>
      <c r="C263" s="10" t="s">
        <v>13480</v>
      </c>
      <c r="D263" s="10" t="s">
        <v>13481</v>
      </c>
      <c r="E263" s="10" t="s">
        <v>13482</v>
      </c>
      <c r="F263" s="10" t="s">
        <v>13483</v>
      </c>
      <c r="G263" s="10" t="s">
        <v>13484</v>
      </c>
      <c r="H263" s="10" t="s">
        <v>13485</v>
      </c>
    </row>
    <row r="264" customFormat="false" ht="15" hidden="false" customHeight="false" outlineLevel="0" collapsed="false">
      <c r="A264" s="16" t="s">
        <v>2435</v>
      </c>
      <c r="B264" s="28"/>
      <c r="C264" s="28"/>
      <c r="D264" s="28"/>
      <c r="E264" s="28"/>
      <c r="F264" s="28"/>
      <c r="G264" s="28"/>
      <c r="H264" s="28"/>
    </row>
    <row r="265" customFormat="false" ht="15" hidden="false" customHeight="false" outlineLevel="0" collapsed="false">
      <c r="A265" s="19" t="s">
        <v>2436</v>
      </c>
    </row>
    <row r="266" customFormat="false" ht="15" hidden="false" customHeight="false" outlineLevel="0" collapsed="false">
      <c r="A266" s="19" t="s">
        <v>2437</v>
      </c>
    </row>
    <row r="267" customFormat="false" ht="15" hidden="false" customHeight="false" outlineLevel="0" collapsed="false">
      <c r="A267" s="19" t="s">
        <v>2438</v>
      </c>
    </row>
    <row r="268" customFormat="false" ht="15" hidden="false" customHeight="false" outlineLevel="0" collapsed="false">
      <c r="A268" s="19" t="s">
        <v>2439</v>
      </c>
    </row>
    <row r="269" customFormat="false" ht="15" hidden="false" customHeight="false" outlineLevel="0" collapsed="false">
      <c r="A269" s="16" t="s">
        <v>2440</v>
      </c>
      <c r="B269" s="28"/>
      <c r="C269" s="28"/>
      <c r="D269" s="28"/>
      <c r="E269" s="28"/>
      <c r="F269" s="28"/>
      <c r="G269" s="28"/>
      <c r="H269" s="28"/>
    </row>
    <row r="270" customFormat="false" ht="15" hidden="false" customHeight="false" outlineLevel="0" collapsed="false">
      <c r="A270" s="19" t="s">
        <v>2441</v>
      </c>
    </row>
    <row r="271" customFormat="false" ht="15" hidden="false" customHeight="false" outlineLevel="0" collapsed="false">
      <c r="A271" s="19" t="s">
        <v>2442</v>
      </c>
    </row>
    <row r="272" customFormat="false" ht="15" hidden="false" customHeight="false" outlineLevel="0" collapsed="false">
      <c r="A272" s="19" t="s">
        <v>2443</v>
      </c>
    </row>
    <row r="273" customFormat="false" ht="15" hidden="false" customHeight="false" outlineLevel="0" collapsed="false">
      <c r="A273" s="16" t="s">
        <v>2444</v>
      </c>
      <c r="B273" s="28"/>
      <c r="C273" s="28"/>
      <c r="D273" s="28"/>
      <c r="E273" s="28"/>
      <c r="F273" s="28"/>
      <c r="G273" s="28"/>
      <c r="H273" s="28"/>
    </row>
    <row r="274" customFormat="false" ht="15" hidden="false" customHeight="false" outlineLevel="0" collapsed="false">
      <c r="A274" s="19" t="s">
        <v>2445</v>
      </c>
    </row>
    <row r="275" customFormat="false" ht="15" hidden="false" customHeight="false" outlineLevel="0" collapsed="false">
      <c r="A275" s="16" t="s">
        <v>2446</v>
      </c>
      <c r="B275" s="28"/>
      <c r="C275" s="28"/>
      <c r="D275" s="28"/>
      <c r="E275" s="28"/>
      <c r="F275" s="28"/>
      <c r="G275" s="28"/>
      <c r="H275" s="28"/>
    </row>
    <row r="276" customFormat="false" ht="15" hidden="false" customHeight="false" outlineLevel="0" collapsed="false">
      <c r="A276" s="19" t="s">
        <v>2447</v>
      </c>
    </row>
    <row r="277" customFormat="false" ht="15" hidden="false" customHeight="false" outlineLevel="0" collapsed="false">
      <c r="A277" s="4" t="s">
        <v>2448</v>
      </c>
      <c r="B277" s="5" t="s">
        <v>164</v>
      </c>
      <c r="C277" s="5" t="s">
        <v>165</v>
      </c>
      <c r="D277" s="5" t="s">
        <v>166</v>
      </c>
      <c r="E277" s="5" t="s">
        <v>167</v>
      </c>
      <c r="F277" s="5" t="s">
        <v>168</v>
      </c>
      <c r="G277" s="5" t="s">
        <v>169</v>
      </c>
      <c r="H277" s="5" t="s">
        <v>170</v>
      </c>
    </row>
    <row r="278" customFormat="false" ht="15" hidden="false" customHeight="false" outlineLevel="0" collapsed="false">
      <c r="A278" s="18" t="s">
        <v>171</v>
      </c>
      <c r="B278" s="6" t="s">
        <v>13428</v>
      </c>
      <c r="C278" s="18"/>
      <c r="D278" s="6" t="s">
        <v>13429</v>
      </c>
      <c r="E278" s="18"/>
      <c r="F278" s="18"/>
      <c r="G278" s="18"/>
      <c r="H278" s="18"/>
    </row>
    <row r="279" customFormat="false" ht="15" hidden="false" customHeight="false" outlineLevel="0" collapsed="false">
      <c r="A279" s="19" t="s">
        <v>2449</v>
      </c>
      <c r="B279" s="10" t="s">
        <v>14125</v>
      </c>
      <c r="D279" s="10" t="s">
        <v>14126</v>
      </c>
    </row>
    <row r="280" customFormat="false" ht="15" hidden="false" customHeight="false" outlineLevel="0" collapsed="false">
      <c r="A280" s="19" t="s">
        <v>2456</v>
      </c>
      <c r="B280" s="10" t="s">
        <v>14127</v>
      </c>
      <c r="D280" s="10" t="s">
        <v>14128</v>
      </c>
    </row>
  </sheetData>
  <printOptions headings="false" gridLines="false" gridLinesSet="true" horizontalCentered="true" verticalCentered="false"/>
  <pageMargins left="0.75" right="0.75" top="0.75" bottom="0.75" header="0.511811023622047" footer="0.75"/>
  <pageSetup paperSize="1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1"/>
  <sheetViews>
    <sheetView showFormulas="false" showGridLines="tru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17.70703125" defaultRowHeight="15" zeroHeight="false" outlineLevelRow="0" outlineLevelCol="0"/>
  <cols>
    <col collapsed="false" customWidth="true" hidden="false" outlineLevel="0" max="1" min="1" style="17" width="35.7"/>
    <col collapsed="false" customWidth="false" hidden="false" outlineLevel="0" max="8" min="2" style="17" width="17.7"/>
    <col collapsed="false" customWidth="false" hidden="false" outlineLevel="0" max="257" min="9" style="2" width="17.7"/>
  </cols>
  <sheetData>
    <row r="1" customFormat="false" ht="18" hidden="false" customHeight="true" outlineLevel="0" collapsed="false">
      <c r="A1" s="34" t="str">
        <f aca="false">A34</f>
        <v>18 تخار</v>
      </c>
    </row>
    <row r="2" customFormat="false" ht="30" hidden="false" customHeight="fals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</row>
    <row r="3" customFormat="false" ht="15" hidden="false" customHeight="false" outlineLevel="0" collapsed="false">
      <c r="A3" s="15" t="s">
        <v>9</v>
      </c>
      <c r="B3" s="18"/>
      <c r="C3" s="18"/>
      <c r="D3" s="18"/>
      <c r="E3" s="18"/>
      <c r="F3" s="18"/>
      <c r="G3" s="18"/>
      <c r="H3" s="18"/>
    </row>
    <row r="4" customFormat="false" ht="15" hidden="false" customHeight="false" outlineLevel="0" collapsed="false">
      <c r="A4" s="16" t="s">
        <v>10</v>
      </c>
      <c r="B4" s="8" t="s">
        <v>14129</v>
      </c>
      <c r="C4" s="28"/>
      <c r="D4" s="8" t="s">
        <v>14130</v>
      </c>
      <c r="E4" s="8" t="s">
        <v>14131</v>
      </c>
      <c r="F4" s="8" t="s">
        <v>14132</v>
      </c>
      <c r="G4" s="8" t="s">
        <v>14133</v>
      </c>
      <c r="H4" s="8" t="s">
        <v>14134</v>
      </c>
    </row>
    <row r="5" customFormat="false" ht="15" hidden="false" customHeight="false" outlineLevel="0" collapsed="false">
      <c r="A5" s="17" t="s">
        <v>18</v>
      </c>
      <c r="B5" s="10" t="s">
        <v>14135</v>
      </c>
      <c r="D5" s="10" t="s">
        <v>14136</v>
      </c>
      <c r="E5" s="10" t="s">
        <v>14137</v>
      </c>
      <c r="F5" s="10" t="s">
        <v>14138</v>
      </c>
      <c r="G5" s="10" t="s">
        <v>14139</v>
      </c>
      <c r="H5" s="10" t="s">
        <v>14140</v>
      </c>
    </row>
    <row r="6" customFormat="false" ht="15" hidden="false" customHeight="false" outlineLevel="0" collapsed="false">
      <c r="A6" s="17" t="s">
        <v>26</v>
      </c>
      <c r="B6" s="10" t="s">
        <v>14141</v>
      </c>
      <c r="D6" s="10" t="s">
        <v>14142</v>
      </c>
    </row>
    <row r="7" customFormat="false" ht="15" hidden="false" customHeight="false" outlineLevel="0" collapsed="false">
      <c r="A7" s="17" t="s">
        <v>34</v>
      </c>
      <c r="B7" s="10" t="s">
        <v>14143</v>
      </c>
      <c r="D7" s="10" t="s">
        <v>14144</v>
      </c>
    </row>
    <row r="8" customFormat="false" ht="15" hidden="false" customHeight="false" outlineLevel="0" collapsed="false">
      <c r="A8" s="17" t="s">
        <v>42</v>
      </c>
      <c r="B8" s="10" t="s">
        <v>14145</v>
      </c>
      <c r="D8" s="10" t="s">
        <v>14146</v>
      </c>
      <c r="E8" s="10" t="s">
        <v>14147</v>
      </c>
      <c r="F8" s="10" t="s">
        <v>14148</v>
      </c>
      <c r="G8" s="10" t="s">
        <v>14149</v>
      </c>
      <c r="H8" s="10" t="s">
        <v>14150</v>
      </c>
    </row>
    <row r="9" customFormat="false" ht="15" hidden="false" customHeight="false" outlineLevel="0" collapsed="false">
      <c r="A9" s="16" t="s">
        <v>50</v>
      </c>
      <c r="B9" s="8" t="s">
        <v>14151</v>
      </c>
      <c r="C9" s="8" t="s">
        <v>14152</v>
      </c>
      <c r="D9" s="8" t="s">
        <v>14153</v>
      </c>
      <c r="E9" s="8" t="s">
        <v>14154</v>
      </c>
      <c r="F9" s="8" t="s">
        <v>14155</v>
      </c>
      <c r="G9" s="8" t="s">
        <v>14156</v>
      </c>
      <c r="H9" s="8" t="s">
        <v>14157</v>
      </c>
    </row>
    <row r="10" customFormat="false" ht="15" hidden="false" customHeight="false" outlineLevel="0" collapsed="false">
      <c r="A10" s="17" t="s">
        <v>58</v>
      </c>
      <c r="B10" s="10" t="s">
        <v>14158</v>
      </c>
      <c r="C10" s="10" t="s">
        <v>14159</v>
      </c>
      <c r="D10" s="10" t="s">
        <v>14160</v>
      </c>
      <c r="E10" s="10" t="s">
        <v>14161</v>
      </c>
      <c r="F10" s="10" t="s">
        <v>14162</v>
      </c>
      <c r="G10" s="10" t="s">
        <v>14163</v>
      </c>
      <c r="H10" s="10" t="s">
        <v>14164</v>
      </c>
    </row>
    <row r="11" customFormat="false" ht="15" hidden="false" customHeight="false" outlineLevel="0" collapsed="false">
      <c r="A11" s="17" t="s">
        <v>66</v>
      </c>
      <c r="B11" s="10" t="s">
        <v>14165</v>
      </c>
      <c r="C11" s="10" t="s">
        <v>14166</v>
      </c>
      <c r="D11" s="10" t="s">
        <v>14167</v>
      </c>
      <c r="E11" s="10" t="s">
        <v>14168</v>
      </c>
      <c r="F11" s="10" t="s">
        <v>14169</v>
      </c>
      <c r="G11" s="10" t="s">
        <v>14170</v>
      </c>
      <c r="H11" s="10" t="s">
        <v>14171</v>
      </c>
    </row>
    <row r="12" customFormat="false" ht="15" hidden="false" customHeight="false" outlineLevel="0" collapsed="false">
      <c r="A12" s="17" t="s">
        <v>74</v>
      </c>
    </row>
    <row r="13" customFormat="false" ht="15" hidden="false" customHeight="false" outlineLevel="0" collapsed="false">
      <c r="A13" s="17" t="s">
        <v>79</v>
      </c>
    </row>
    <row r="14" customFormat="false" ht="15" hidden="false" customHeight="false" outlineLevel="0" collapsed="false">
      <c r="A14" s="17" t="s">
        <v>85</v>
      </c>
    </row>
    <row r="15" customFormat="false" ht="15" hidden="false" customHeight="false" outlineLevel="0" collapsed="false">
      <c r="A15" s="17" t="s">
        <v>92</v>
      </c>
      <c r="B15" s="10" t="s">
        <v>14172</v>
      </c>
      <c r="C15" s="10" t="s">
        <v>14173</v>
      </c>
      <c r="D15" s="10" t="s">
        <v>14174</v>
      </c>
      <c r="E15" s="10" t="s">
        <v>14175</v>
      </c>
      <c r="F15" s="10" t="s">
        <v>14176</v>
      </c>
      <c r="G15" s="10" t="s">
        <v>14177</v>
      </c>
      <c r="H15" s="10" t="s">
        <v>14178</v>
      </c>
    </row>
    <row r="16" customFormat="false" ht="15" hidden="false" customHeight="false" outlineLevel="0" collapsed="false">
      <c r="A16" s="17" t="s">
        <v>100</v>
      </c>
      <c r="B16" s="10" t="s">
        <v>14179</v>
      </c>
      <c r="C16" s="10" t="s">
        <v>14180</v>
      </c>
      <c r="D16" s="10" t="s">
        <v>14181</v>
      </c>
      <c r="E16" s="10" t="s">
        <v>14182</v>
      </c>
      <c r="F16" s="10" t="s">
        <v>14183</v>
      </c>
      <c r="G16" s="10" t="s">
        <v>14184</v>
      </c>
      <c r="H16" s="10" t="s">
        <v>14185</v>
      </c>
    </row>
    <row r="17" customFormat="false" ht="15" hidden="false" customHeight="false" outlineLevel="0" collapsed="false">
      <c r="A17" s="17" t="s">
        <v>108</v>
      </c>
      <c r="B17" s="10" t="s">
        <v>14186</v>
      </c>
      <c r="C17" s="10" t="s">
        <v>14187</v>
      </c>
      <c r="D17" s="10" t="s">
        <v>14188</v>
      </c>
      <c r="E17" s="10" t="s">
        <v>14189</v>
      </c>
      <c r="F17" s="10" t="s">
        <v>14190</v>
      </c>
      <c r="G17" s="10" t="s">
        <v>14191</v>
      </c>
      <c r="H17" s="10" t="s">
        <v>14192</v>
      </c>
    </row>
    <row r="18" customFormat="false" ht="15" hidden="false" customHeight="false" outlineLevel="0" collapsed="false">
      <c r="A18" s="16" t="s">
        <v>116</v>
      </c>
      <c r="B18" s="8" t="s">
        <v>14193</v>
      </c>
      <c r="C18" s="8" t="s">
        <v>14194</v>
      </c>
      <c r="D18" s="8" t="s">
        <v>14195</v>
      </c>
      <c r="E18" s="8" t="s">
        <v>14196</v>
      </c>
      <c r="F18" s="8" t="s">
        <v>14197</v>
      </c>
      <c r="G18" s="8" t="s">
        <v>14198</v>
      </c>
      <c r="H18" s="8" t="s">
        <v>14199</v>
      </c>
    </row>
    <row r="19" customFormat="false" ht="15" hidden="false" customHeight="false" outlineLevel="0" collapsed="false">
      <c r="A19" s="17" t="s">
        <v>124</v>
      </c>
      <c r="B19" s="10" t="s">
        <v>14200</v>
      </c>
      <c r="C19" s="10" t="s">
        <v>14194</v>
      </c>
      <c r="D19" s="10" t="s">
        <v>14201</v>
      </c>
      <c r="E19" s="10" t="s">
        <v>14196</v>
      </c>
      <c r="F19" s="10" t="s">
        <v>14197</v>
      </c>
      <c r="G19" s="10" t="s">
        <v>14198</v>
      </c>
      <c r="H19" s="10" t="s">
        <v>14199</v>
      </c>
    </row>
    <row r="20" customFormat="false" ht="15" hidden="false" customHeight="false" outlineLevel="0" collapsed="false">
      <c r="A20" s="17" t="s">
        <v>128</v>
      </c>
      <c r="B20" s="10" t="s">
        <v>14202</v>
      </c>
      <c r="D20" s="10" t="s">
        <v>14203</v>
      </c>
    </row>
    <row r="21" customFormat="false" ht="15" hidden="false" customHeight="false" outlineLevel="0" collapsed="false">
      <c r="A21" s="17" t="s">
        <v>132</v>
      </c>
      <c r="B21" s="10" t="s">
        <v>14204</v>
      </c>
      <c r="C21" s="10" t="s">
        <v>14194</v>
      </c>
      <c r="D21" s="10" t="s">
        <v>14205</v>
      </c>
      <c r="E21" s="10" t="s">
        <v>14196</v>
      </c>
      <c r="F21" s="10" t="s">
        <v>14197</v>
      </c>
      <c r="G21" s="10" t="s">
        <v>14198</v>
      </c>
      <c r="H21" s="10" t="s">
        <v>14199</v>
      </c>
    </row>
    <row r="22" customFormat="false" ht="15" hidden="false" customHeight="false" outlineLevel="0" collapsed="false">
      <c r="A22" s="17" t="s">
        <v>136</v>
      </c>
      <c r="B22" s="10" t="s">
        <v>14206</v>
      </c>
      <c r="C22" s="10" t="s">
        <v>14207</v>
      </c>
      <c r="D22" s="10" t="s">
        <v>14208</v>
      </c>
      <c r="E22" s="10" t="s">
        <v>14209</v>
      </c>
      <c r="F22" s="10" t="s">
        <v>14210</v>
      </c>
      <c r="G22" s="10" t="s">
        <v>14211</v>
      </c>
      <c r="H22" s="10" t="s">
        <v>14212</v>
      </c>
    </row>
    <row r="23" customFormat="false" ht="15" hidden="false" customHeight="false" outlineLevel="0" collapsed="false">
      <c r="A23" s="15" t="s">
        <v>144</v>
      </c>
      <c r="B23" s="18"/>
      <c r="C23" s="18"/>
      <c r="D23" s="18"/>
      <c r="E23" s="18"/>
      <c r="F23" s="18"/>
      <c r="G23" s="18"/>
      <c r="H23" s="18"/>
    </row>
    <row r="24" customFormat="false" ht="15" hidden="false" customHeight="false" outlineLevel="0" collapsed="false">
      <c r="A24" s="16" t="s">
        <v>145</v>
      </c>
      <c r="B24" s="28"/>
      <c r="C24" s="28"/>
      <c r="D24" s="28"/>
      <c r="E24" s="28"/>
      <c r="F24" s="28"/>
      <c r="G24" s="28"/>
      <c r="H24" s="28"/>
    </row>
    <row r="25" customFormat="false" ht="15" hidden="false" customHeight="false" outlineLevel="0" collapsed="false">
      <c r="A25" s="17" t="s">
        <v>149</v>
      </c>
    </row>
    <row r="26" customFormat="false" ht="15" hidden="false" customHeight="false" outlineLevel="0" collapsed="false">
      <c r="A26" s="17" t="s">
        <v>150</v>
      </c>
    </row>
    <row r="27" customFormat="false" ht="15" hidden="false" customHeight="false" outlineLevel="0" collapsed="false">
      <c r="A27" s="16" t="s">
        <v>151</v>
      </c>
      <c r="B27" s="28"/>
      <c r="C27" s="28"/>
      <c r="D27" s="28"/>
      <c r="E27" s="28"/>
      <c r="F27" s="28"/>
      <c r="G27" s="28"/>
      <c r="H27" s="28"/>
    </row>
    <row r="28" customFormat="false" ht="15" hidden="false" customHeight="false" outlineLevel="0" collapsed="false">
      <c r="A28" s="17" t="s">
        <v>149</v>
      </c>
    </row>
    <row r="29" customFormat="false" ht="15" hidden="false" customHeight="false" outlineLevel="0" collapsed="false">
      <c r="A29" s="17" t="s">
        <v>150</v>
      </c>
    </row>
    <row r="30" customFormat="false" ht="15" hidden="false" customHeight="false" outlineLevel="0" collapsed="false">
      <c r="A30" s="17" t="s">
        <v>132</v>
      </c>
    </row>
    <row r="31" customFormat="false" ht="15" hidden="false" customHeight="false" outlineLevel="0" collapsed="false">
      <c r="A31" s="17" t="s">
        <v>158</v>
      </c>
      <c r="B31" s="10" t="s">
        <v>14206</v>
      </c>
      <c r="C31" s="10" t="s">
        <v>14207</v>
      </c>
      <c r="D31" s="10" t="s">
        <v>14208</v>
      </c>
      <c r="E31" s="10" t="s">
        <v>14209</v>
      </c>
      <c r="F31" s="10" t="s">
        <v>14210</v>
      </c>
      <c r="G31" s="10" t="s">
        <v>14211</v>
      </c>
      <c r="H31" s="10" t="s">
        <v>14212</v>
      </c>
    </row>
    <row r="32" customFormat="false" ht="15" hidden="false" customHeight="false" outlineLevel="0" collapsed="false">
      <c r="A32" s="4" t="s">
        <v>163</v>
      </c>
      <c r="B32" s="5" t="s">
        <v>164</v>
      </c>
      <c r="C32" s="5" t="s">
        <v>165</v>
      </c>
      <c r="D32" s="5" t="s">
        <v>166</v>
      </c>
      <c r="E32" s="5" t="s">
        <v>167</v>
      </c>
      <c r="F32" s="5" t="s">
        <v>168</v>
      </c>
      <c r="G32" s="5" t="s">
        <v>169</v>
      </c>
      <c r="H32" s="5" t="s">
        <v>170</v>
      </c>
    </row>
    <row r="33" customFormat="false" ht="15" hidden="false" customHeight="false" outlineLevel="0" collapsed="false">
      <c r="A33" s="18" t="s">
        <v>171</v>
      </c>
      <c r="B33" s="6" t="s">
        <v>316</v>
      </c>
      <c r="C33" s="6" t="s">
        <v>317</v>
      </c>
      <c r="D33" s="6" t="s">
        <v>318</v>
      </c>
      <c r="E33" s="6" t="s">
        <v>319</v>
      </c>
      <c r="F33" s="6" t="s">
        <v>320</v>
      </c>
      <c r="G33" s="6" t="s">
        <v>321</v>
      </c>
      <c r="H33" s="6" t="s">
        <v>322</v>
      </c>
    </row>
    <row r="34" customFormat="false" ht="15" hidden="false" customHeight="false" outlineLevel="0" collapsed="false">
      <c r="A34" s="19" t="s">
        <v>315</v>
      </c>
      <c r="B34" s="10" t="s">
        <v>316</v>
      </c>
      <c r="C34" s="10" t="s">
        <v>317</v>
      </c>
      <c r="D34" s="10" t="s">
        <v>318</v>
      </c>
      <c r="E34" s="10" t="s">
        <v>319</v>
      </c>
      <c r="F34" s="10" t="s">
        <v>320</v>
      </c>
      <c r="G34" s="10" t="s">
        <v>321</v>
      </c>
      <c r="H34" s="10" t="s">
        <v>322</v>
      </c>
    </row>
    <row r="36" customFormat="false" ht="15" hidden="false" customHeight="false" outlineLevel="0" collapsed="false">
      <c r="A36" s="4" t="s">
        <v>467</v>
      </c>
      <c r="B36" s="5" t="s">
        <v>164</v>
      </c>
      <c r="C36" s="5" t="s">
        <v>165</v>
      </c>
      <c r="D36" s="5" t="s">
        <v>166</v>
      </c>
      <c r="E36" s="5" t="s">
        <v>167</v>
      </c>
      <c r="F36" s="5" t="s">
        <v>168</v>
      </c>
      <c r="G36" s="5" t="s">
        <v>169</v>
      </c>
      <c r="H36" s="5" t="s">
        <v>170</v>
      </c>
    </row>
    <row r="37" customFormat="false" ht="15" hidden="false" customHeight="false" outlineLevel="0" collapsed="false">
      <c r="A37" s="18" t="s">
        <v>171</v>
      </c>
      <c r="B37" s="6" t="s">
        <v>316</v>
      </c>
      <c r="C37" s="6" t="s">
        <v>317</v>
      </c>
      <c r="D37" s="6" t="s">
        <v>318</v>
      </c>
      <c r="E37" s="6" t="s">
        <v>319</v>
      </c>
      <c r="F37" s="6" t="s">
        <v>320</v>
      </c>
      <c r="G37" s="6" t="s">
        <v>321</v>
      </c>
      <c r="H37" s="6" t="s">
        <v>322</v>
      </c>
    </row>
    <row r="38" customFormat="false" ht="15" hidden="false" customHeight="false" outlineLevel="0" collapsed="false">
      <c r="A38" s="16" t="s">
        <v>518</v>
      </c>
      <c r="B38" s="8" t="s">
        <v>14213</v>
      </c>
      <c r="C38" s="8" t="s">
        <v>14214</v>
      </c>
      <c r="D38" s="8" t="s">
        <v>14215</v>
      </c>
      <c r="E38" s="8" t="s">
        <v>14216</v>
      </c>
      <c r="F38" s="8" t="s">
        <v>14217</v>
      </c>
      <c r="G38" s="8" t="s">
        <v>14218</v>
      </c>
      <c r="H38" s="8" t="s">
        <v>14219</v>
      </c>
    </row>
    <row r="39" customFormat="false" ht="15" hidden="false" customHeight="false" outlineLevel="0" collapsed="false">
      <c r="A39" s="19" t="s">
        <v>526</v>
      </c>
      <c r="B39" s="10" t="s">
        <v>14213</v>
      </c>
      <c r="C39" s="10" t="s">
        <v>14214</v>
      </c>
      <c r="D39" s="10" t="s">
        <v>14215</v>
      </c>
      <c r="E39" s="10" t="s">
        <v>14216</v>
      </c>
      <c r="F39" s="10" t="s">
        <v>14217</v>
      </c>
      <c r="G39" s="10" t="s">
        <v>14218</v>
      </c>
      <c r="H39" s="10" t="s">
        <v>14219</v>
      </c>
    </row>
    <row r="40" customFormat="false" ht="15" hidden="false" customHeight="false" outlineLevel="0" collapsed="false">
      <c r="A40" s="16" t="s">
        <v>536</v>
      </c>
      <c r="B40" s="8" t="s">
        <v>14220</v>
      </c>
      <c r="C40" s="8" t="s">
        <v>14221</v>
      </c>
      <c r="D40" s="8" t="s">
        <v>14222</v>
      </c>
      <c r="E40" s="8" t="s">
        <v>14223</v>
      </c>
      <c r="F40" s="8" t="s">
        <v>14224</v>
      </c>
      <c r="G40" s="8" t="s">
        <v>14225</v>
      </c>
      <c r="H40" s="8" t="s">
        <v>14226</v>
      </c>
    </row>
    <row r="41" customFormat="false" ht="15" hidden="false" customHeight="false" outlineLevel="0" collapsed="false">
      <c r="A41" s="19" t="s">
        <v>544</v>
      </c>
      <c r="B41" s="10" t="s">
        <v>14220</v>
      </c>
      <c r="C41" s="10" t="s">
        <v>14221</v>
      </c>
      <c r="D41" s="10" t="s">
        <v>14222</v>
      </c>
      <c r="E41" s="10" t="s">
        <v>14223</v>
      </c>
      <c r="F41" s="10" t="s">
        <v>14224</v>
      </c>
      <c r="G41" s="10" t="s">
        <v>14225</v>
      </c>
      <c r="H41" s="10" t="s">
        <v>14226</v>
      </c>
    </row>
    <row r="42" customFormat="false" ht="15" hidden="false" customHeight="false" outlineLevel="0" collapsed="false">
      <c r="A42" s="16" t="s">
        <v>554</v>
      </c>
      <c r="B42" s="8" t="s">
        <v>14227</v>
      </c>
      <c r="C42" s="8" t="s">
        <v>14228</v>
      </c>
      <c r="D42" s="8" t="s">
        <v>14229</v>
      </c>
      <c r="E42" s="8" t="s">
        <v>14230</v>
      </c>
      <c r="F42" s="8" t="s">
        <v>14231</v>
      </c>
      <c r="G42" s="8" t="s">
        <v>14232</v>
      </c>
      <c r="H42" s="8" t="s">
        <v>14233</v>
      </c>
    </row>
    <row r="43" customFormat="false" ht="15" hidden="false" customHeight="false" outlineLevel="0" collapsed="false">
      <c r="A43" s="19" t="s">
        <v>570</v>
      </c>
      <c r="B43" s="10" t="s">
        <v>14234</v>
      </c>
      <c r="C43" s="10" t="s">
        <v>14235</v>
      </c>
      <c r="D43" s="10" t="s">
        <v>14236</v>
      </c>
      <c r="E43" s="10" t="s">
        <v>14237</v>
      </c>
      <c r="F43" s="10" t="s">
        <v>14238</v>
      </c>
      <c r="G43" s="10" t="s">
        <v>14239</v>
      </c>
      <c r="H43" s="10" t="s">
        <v>14240</v>
      </c>
    </row>
    <row r="44" customFormat="false" ht="15" hidden="false" customHeight="false" outlineLevel="0" collapsed="false">
      <c r="A44" s="19" t="s">
        <v>578</v>
      </c>
      <c r="B44" s="10" t="s">
        <v>14241</v>
      </c>
      <c r="C44" s="10" t="s">
        <v>14242</v>
      </c>
      <c r="D44" s="10" t="s">
        <v>14243</v>
      </c>
      <c r="E44" s="10" t="s">
        <v>14244</v>
      </c>
      <c r="F44" s="10" t="s">
        <v>14245</v>
      </c>
      <c r="G44" s="10" t="s">
        <v>14246</v>
      </c>
      <c r="H44" s="10" t="s">
        <v>14247</v>
      </c>
    </row>
    <row r="45" customFormat="false" ht="15" hidden="false" customHeight="false" outlineLevel="0" collapsed="false">
      <c r="A45" s="16" t="s">
        <v>657</v>
      </c>
      <c r="B45" s="8" t="s">
        <v>14248</v>
      </c>
      <c r="C45" s="8" t="s">
        <v>14249</v>
      </c>
      <c r="D45" s="8" t="s">
        <v>14250</v>
      </c>
      <c r="E45" s="8" t="s">
        <v>14251</v>
      </c>
      <c r="F45" s="8" t="s">
        <v>14252</v>
      </c>
      <c r="G45" s="8" t="s">
        <v>14253</v>
      </c>
      <c r="H45" s="8" t="s">
        <v>14254</v>
      </c>
    </row>
    <row r="46" customFormat="false" ht="15" hidden="false" customHeight="false" outlineLevel="0" collapsed="false">
      <c r="A46" s="19" t="s">
        <v>665</v>
      </c>
      <c r="B46" s="10" t="s">
        <v>14255</v>
      </c>
      <c r="C46" s="10" t="s">
        <v>14256</v>
      </c>
      <c r="D46" s="10" t="s">
        <v>14257</v>
      </c>
      <c r="E46" s="10" t="s">
        <v>14258</v>
      </c>
      <c r="F46" s="10" t="s">
        <v>14259</v>
      </c>
      <c r="G46" s="10" t="s">
        <v>14260</v>
      </c>
      <c r="H46" s="10" t="s">
        <v>14261</v>
      </c>
    </row>
    <row r="47" customFormat="false" ht="15" hidden="false" customHeight="false" outlineLevel="0" collapsed="false">
      <c r="A47" s="19" t="s">
        <v>673</v>
      </c>
      <c r="B47" s="10" t="s">
        <v>14262</v>
      </c>
      <c r="C47" s="10" t="s">
        <v>14263</v>
      </c>
      <c r="D47" s="10" t="s">
        <v>14264</v>
      </c>
      <c r="E47" s="10" t="s">
        <v>14265</v>
      </c>
      <c r="F47" s="10" t="s">
        <v>14266</v>
      </c>
      <c r="G47" s="10" t="s">
        <v>14267</v>
      </c>
      <c r="H47" s="10" t="s">
        <v>14268</v>
      </c>
    </row>
    <row r="48" customFormat="false" ht="15" hidden="false" customHeight="false" outlineLevel="0" collapsed="false">
      <c r="A48" s="19" t="s">
        <v>681</v>
      </c>
      <c r="B48" s="10" t="s">
        <v>14269</v>
      </c>
      <c r="C48" s="10" t="s">
        <v>14270</v>
      </c>
      <c r="D48" s="10" t="s">
        <v>14271</v>
      </c>
      <c r="E48" s="10" t="s">
        <v>14272</v>
      </c>
      <c r="F48" s="10" t="s">
        <v>14273</v>
      </c>
      <c r="G48" s="10" t="s">
        <v>14274</v>
      </c>
      <c r="H48" s="10" t="s">
        <v>14275</v>
      </c>
    </row>
    <row r="49" customFormat="false" ht="15" hidden="false" customHeight="false" outlineLevel="0" collapsed="false">
      <c r="A49" s="19" t="s">
        <v>689</v>
      </c>
      <c r="B49" s="10" t="s">
        <v>14276</v>
      </c>
      <c r="C49" s="10" t="s">
        <v>14277</v>
      </c>
      <c r="D49" s="10" t="s">
        <v>14278</v>
      </c>
      <c r="E49" s="10" t="s">
        <v>14279</v>
      </c>
      <c r="F49" s="10" t="s">
        <v>14280</v>
      </c>
      <c r="G49" s="10" t="s">
        <v>14281</v>
      </c>
      <c r="H49" s="10" t="s">
        <v>14282</v>
      </c>
    </row>
    <row r="50" customFormat="false" ht="15" hidden="false" customHeight="false" outlineLevel="0" collapsed="false">
      <c r="A50" s="16" t="s">
        <v>729</v>
      </c>
      <c r="B50" s="8" t="s">
        <v>14283</v>
      </c>
      <c r="C50" s="8" t="s">
        <v>14284</v>
      </c>
      <c r="D50" s="8" t="s">
        <v>14285</v>
      </c>
      <c r="E50" s="8" t="s">
        <v>14286</v>
      </c>
      <c r="F50" s="8" t="s">
        <v>14287</v>
      </c>
      <c r="G50" s="8" t="s">
        <v>14288</v>
      </c>
      <c r="H50" s="8" t="s">
        <v>14289</v>
      </c>
    </row>
    <row r="51" customFormat="false" ht="15" hidden="false" customHeight="false" outlineLevel="0" collapsed="false">
      <c r="A51" s="19" t="s">
        <v>737</v>
      </c>
      <c r="B51" s="10" t="s">
        <v>14290</v>
      </c>
      <c r="C51" s="10" t="s">
        <v>14291</v>
      </c>
      <c r="D51" s="10" t="s">
        <v>14292</v>
      </c>
      <c r="E51" s="10" t="s">
        <v>14293</v>
      </c>
      <c r="F51" s="10" t="s">
        <v>14294</v>
      </c>
      <c r="G51" s="10" t="s">
        <v>14295</v>
      </c>
      <c r="H51" s="10" t="s">
        <v>14296</v>
      </c>
    </row>
    <row r="52" customFormat="false" ht="15" hidden="false" customHeight="false" outlineLevel="0" collapsed="false">
      <c r="A52" s="19" t="s">
        <v>745</v>
      </c>
      <c r="B52" s="10" t="s">
        <v>14297</v>
      </c>
      <c r="C52" s="10" t="s">
        <v>14298</v>
      </c>
      <c r="D52" s="10" t="s">
        <v>14299</v>
      </c>
    </row>
    <row r="53" customFormat="false" ht="15" hidden="false" customHeight="false" outlineLevel="0" collapsed="false">
      <c r="A53" s="19" t="s">
        <v>761</v>
      </c>
      <c r="B53" s="10" t="s">
        <v>14300</v>
      </c>
      <c r="C53" s="10" t="s">
        <v>14301</v>
      </c>
      <c r="D53" s="10" t="s">
        <v>14302</v>
      </c>
      <c r="E53" s="10" t="s">
        <v>14303</v>
      </c>
      <c r="F53" s="10" t="s">
        <v>14304</v>
      </c>
      <c r="G53" s="10" t="s">
        <v>14305</v>
      </c>
      <c r="H53" s="10" t="s">
        <v>14306</v>
      </c>
    </row>
    <row r="54" customFormat="false" ht="15" hidden="false" customHeight="false" outlineLevel="0" collapsed="false">
      <c r="A54" s="16" t="s">
        <v>769</v>
      </c>
      <c r="B54" s="8" t="s">
        <v>14307</v>
      </c>
      <c r="C54" s="8" t="s">
        <v>14308</v>
      </c>
      <c r="D54" s="8" t="s">
        <v>14309</v>
      </c>
      <c r="E54" s="8" t="s">
        <v>14310</v>
      </c>
      <c r="F54" s="8" t="s">
        <v>14311</v>
      </c>
      <c r="G54" s="8" t="s">
        <v>14312</v>
      </c>
      <c r="H54" s="8" t="s">
        <v>14313</v>
      </c>
    </row>
    <row r="55" customFormat="false" ht="15" hidden="false" customHeight="false" outlineLevel="0" collapsed="false">
      <c r="A55" s="19" t="s">
        <v>777</v>
      </c>
      <c r="B55" s="10" t="s">
        <v>14314</v>
      </c>
      <c r="C55" s="10" t="s">
        <v>14315</v>
      </c>
      <c r="D55" s="10" t="s">
        <v>14316</v>
      </c>
      <c r="E55" s="10" t="s">
        <v>14317</v>
      </c>
      <c r="F55" s="10" t="s">
        <v>14318</v>
      </c>
      <c r="G55" s="10" t="s">
        <v>14319</v>
      </c>
      <c r="H55" s="10" t="s">
        <v>14320</v>
      </c>
    </row>
    <row r="56" customFormat="false" ht="15" hidden="false" customHeight="false" outlineLevel="0" collapsed="false">
      <c r="A56" s="19" t="s">
        <v>785</v>
      </c>
      <c r="B56" s="10" t="s">
        <v>14321</v>
      </c>
      <c r="C56" s="10" t="s">
        <v>14322</v>
      </c>
      <c r="D56" s="10" t="s">
        <v>14323</v>
      </c>
      <c r="E56" s="10" t="s">
        <v>14324</v>
      </c>
      <c r="F56" s="10" t="s">
        <v>14325</v>
      </c>
      <c r="G56" s="10" t="s">
        <v>14326</v>
      </c>
      <c r="H56" s="10" t="s">
        <v>14327</v>
      </c>
    </row>
    <row r="57" customFormat="false" ht="15" hidden="false" customHeight="false" outlineLevel="0" collapsed="false">
      <c r="A57" s="19" t="s">
        <v>793</v>
      </c>
      <c r="B57" s="10" t="s">
        <v>14328</v>
      </c>
      <c r="D57" s="10" t="s">
        <v>14329</v>
      </c>
    </row>
    <row r="58" customFormat="false" ht="15" hidden="false" customHeight="false" outlineLevel="0" collapsed="false">
      <c r="A58" s="19" t="s">
        <v>796</v>
      </c>
      <c r="B58" s="10" t="s">
        <v>14330</v>
      </c>
      <c r="C58" s="10" t="s">
        <v>14331</v>
      </c>
      <c r="D58" s="10" t="s">
        <v>14332</v>
      </c>
      <c r="E58" s="10" t="s">
        <v>14333</v>
      </c>
      <c r="F58" s="10" t="s">
        <v>14334</v>
      </c>
      <c r="G58" s="10" t="s">
        <v>14335</v>
      </c>
      <c r="H58" s="10" t="s">
        <v>14336</v>
      </c>
    </row>
    <row r="59" customFormat="false" ht="15" hidden="false" customHeight="false" outlineLevel="0" collapsed="false">
      <c r="A59" s="19" t="s">
        <v>804</v>
      </c>
      <c r="B59" s="10" t="s">
        <v>14337</v>
      </c>
      <c r="C59" s="10" t="s">
        <v>14338</v>
      </c>
      <c r="D59" s="10" t="s">
        <v>14339</v>
      </c>
      <c r="E59" s="10" t="s">
        <v>14340</v>
      </c>
      <c r="F59" s="10" t="s">
        <v>14341</v>
      </c>
      <c r="G59" s="10" t="s">
        <v>14342</v>
      </c>
      <c r="H59" s="10" t="s">
        <v>14343</v>
      </c>
    </row>
    <row r="60" customFormat="false" ht="15" hidden="false" customHeight="false" outlineLevel="0" collapsed="false">
      <c r="A60" s="16" t="s">
        <v>812</v>
      </c>
      <c r="B60" s="8" t="s">
        <v>14344</v>
      </c>
      <c r="C60" s="8" t="s">
        <v>14345</v>
      </c>
      <c r="D60" s="8" t="s">
        <v>14346</v>
      </c>
      <c r="E60" s="8" t="s">
        <v>14347</v>
      </c>
      <c r="F60" s="8" t="s">
        <v>14348</v>
      </c>
      <c r="G60" s="8" t="s">
        <v>14349</v>
      </c>
      <c r="H60" s="8" t="s">
        <v>14350</v>
      </c>
    </row>
    <row r="61" customFormat="false" ht="15" hidden="false" customHeight="false" outlineLevel="0" collapsed="false">
      <c r="A61" s="19" t="s">
        <v>828</v>
      </c>
      <c r="B61" s="10" t="s">
        <v>14344</v>
      </c>
      <c r="C61" s="10" t="s">
        <v>14351</v>
      </c>
      <c r="D61" s="10" t="s">
        <v>14352</v>
      </c>
      <c r="E61" s="10" t="s">
        <v>14347</v>
      </c>
      <c r="F61" s="10" t="s">
        <v>14348</v>
      </c>
      <c r="G61" s="10" t="s">
        <v>14349</v>
      </c>
      <c r="H61" s="10" t="s">
        <v>14350</v>
      </c>
    </row>
    <row r="62" customFormat="false" ht="15" hidden="false" customHeight="false" outlineLevel="0" collapsed="false">
      <c r="A62" s="19" t="s">
        <v>836</v>
      </c>
      <c r="C62" s="10" t="s">
        <v>14353</v>
      </c>
      <c r="D62" s="10" t="s">
        <v>14354</v>
      </c>
    </row>
    <row r="63" customFormat="false" ht="15" hidden="false" customHeight="false" outlineLevel="0" collapsed="false">
      <c r="A63" s="16" t="s">
        <v>839</v>
      </c>
      <c r="B63" s="8" t="s">
        <v>14355</v>
      </c>
      <c r="C63" s="8" t="s">
        <v>14356</v>
      </c>
      <c r="D63" s="8" t="s">
        <v>14357</v>
      </c>
      <c r="E63" s="8" t="s">
        <v>14358</v>
      </c>
      <c r="F63" s="8" t="s">
        <v>14359</v>
      </c>
      <c r="G63" s="8" t="s">
        <v>14360</v>
      </c>
      <c r="H63" s="8" t="s">
        <v>14361</v>
      </c>
    </row>
    <row r="64" customFormat="false" ht="15" hidden="false" customHeight="false" outlineLevel="0" collapsed="false">
      <c r="A64" s="19" t="s">
        <v>863</v>
      </c>
      <c r="B64" s="10" t="s">
        <v>14355</v>
      </c>
      <c r="C64" s="10" t="s">
        <v>14356</v>
      </c>
      <c r="D64" s="10" t="s">
        <v>14357</v>
      </c>
      <c r="E64" s="10" t="s">
        <v>14358</v>
      </c>
      <c r="F64" s="10" t="s">
        <v>14359</v>
      </c>
      <c r="G64" s="10" t="s">
        <v>14360</v>
      </c>
      <c r="H64" s="10" t="s">
        <v>14361</v>
      </c>
    </row>
    <row r="65" customFormat="false" ht="15" hidden="false" customHeight="false" outlineLevel="0" collapsed="false">
      <c r="A65" s="16" t="s">
        <v>877</v>
      </c>
      <c r="B65" s="8" t="s">
        <v>14362</v>
      </c>
      <c r="C65" s="8" t="s">
        <v>14363</v>
      </c>
      <c r="D65" s="8" t="s">
        <v>14364</v>
      </c>
      <c r="E65" s="8" t="s">
        <v>14365</v>
      </c>
      <c r="F65" s="8" t="s">
        <v>14366</v>
      </c>
      <c r="G65" s="8" t="s">
        <v>14367</v>
      </c>
      <c r="H65" s="8" t="s">
        <v>14368</v>
      </c>
    </row>
    <row r="66" customFormat="false" ht="15" hidden="false" customHeight="false" outlineLevel="0" collapsed="false">
      <c r="A66" s="19" t="s">
        <v>901</v>
      </c>
      <c r="B66" s="10" t="s">
        <v>14362</v>
      </c>
      <c r="C66" s="10" t="s">
        <v>14363</v>
      </c>
      <c r="D66" s="10" t="s">
        <v>14364</v>
      </c>
      <c r="E66" s="10" t="s">
        <v>14365</v>
      </c>
      <c r="F66" s="10" t="s">
        <v>14366</v>
      </c>
      <c r="G66" s="10" t="s">
        <v>14367</v>
      </c>
      <c r="H66" s="10" t="s">
        <v>14368</v>
      </c>
    </row>
    <row r="67" customFormat="false" ht="15" hidden="false" customHeight="false" outlineLevel="0" collapsed="false">
      <c r="A67" s="16" t="s">
        <v>917</v>
      </c>
      <c r="B67" s="28"/>
      <c r="C67" s="28"/>
      <c r="D67" s="28"/>
      <c r="E67" s="8" t="s">
        <v>14369</v>
      </c>
      <c r="F67" s="8" t="s">
        <v>14370</v>
      </c>
      <c r="G67" s="8" t="s">
        <v>14371</v>
      </c>
      <c r="H67" s="8" t="s">
        <v>14372</v>
      </c>
    </row>
    <row r="68" customFormat="false" ht="15" hidden="false" customHeight="false" outlineLevel="0" collapsed="false">
      <c r="A68" s="19" t="s">
        <v>922</v>
      </c>
      <c r="E68" s="10" t="s">
        <v>14369</v>
      </c>
      <c r="F68" s="10" t="s">
        <v>14370</v>
      </c>
      <c r="G68" s="10" t="s">
        <v>14371</v>
      </c>
      <c r="H68" s="10" t="s">
        <v>14372</v>
      </c>
    </row>
    <row r="69" customFormat="false" ht="15" hidden="false" customHeight="false" outlineLevel="0" collapsed="false">
      <c r="A69" s="16" t="s">
        <v>923</v>
      </c>
      <c r="B69" s="8" t="s">
        <v>14373</v>
      </c>
      <c r="C69" s="8" t="s">
        <v>14374</v>
      </c>
      <c r="D69" s="8" t="s">
        <v>14375</v>
      </c>
      <c r="E69" s="8" t="s">
        <v>14376</v>
      </c>
      <c r="F69" s="8" t="s">
        <v>14377</v>
      </c>
      <c r="G69" s="8" t="s">
        <v>14378</v>
      </c>
      <c r="H69" s="8" t="s">
        <v>14379</v>
      </c>
    </row>
    <row r="70" customFormat="false" ht="15" hidden="false" customHeight="false" outlineLevel="0" collapsed="false">
      <c r="A70" s="19" t="s">
        <v>947</v>
      </c>
      <c r="B70" s="10" t="s">
        <v>14373</v>
      </c>
      <c r="C70" s="10" t="s">
        <v>14374</v>
      </c>
      <c r="D70" s="10" t="s">
        <v>14375</v>
      </c>
      <c r="E70" s="10" t="s">
        <v>14376</v>
      </c>
      <c r="F70" s="10" t="s">
        <v>14377</v>
      </c>
      <c r="G70" s="10" t="s">
        <v>14378</v>
      </c>
      <c r="H70" s="10" t="s">
        <v>14379</v>
      </c>
    </row>
    <row r="71" customFormat="false" ht="15" hidden="false" customHeight="false" outlineLevel="0" collapsed="false">
      <c r="A71" s="16" t="s">
        <v>955</v>
      </c>
      <c r="B71" s="8" t="s">
        <v>14380</v>
      </c>
      <c r="C71" s="8" t="s">
        <v>14381</v>
      </c>
      <c r="D71" s="8" t="s">
        <v>14382</v>
      </c>
      <c r="E71" s="8" t="s">
        <v>14383</v>
      </c>
      <c r="F71" s="8" t="s">
        <v>14384</v>
      </c>
      <c r="G71" s="8" t="s">
        <v>14385</v>
      </c>
      <c r="H71" s="8" t="s">
        <v>14386</v>
      </c>
    </row>
    <row r="72" customFormat="false" ht="15" hidden="false" customHeight="false" outlineLevel="0" collapsed="false">
      <c r="A72" s="19" t="s">
        <v>963</v>
      </c>
      <c r="B72" s="10" t="s">
        <v>14380</v>
      </c>
      <c r="C72" s="10" t="s">
        <v>14381</v>
      </c>
      <c r="D72" s="10" t="s">
        <v>14382</v>
      </c>
      <c r="E72" s="10" t="s">
        <v>14383</v>
      </c>
      <c r="F72" s="10" t="s">
        <v>14384</v>
      </c>
      <c r="G72" s="10" t="s">
        <v>14385</v>
      </c>
      <c r="H72" s="10" t="s">
        <v>14386</v>
      </c>
    </row>
    <row r="73" customFormat="false" ht="15" hidden="false" customHeight="false" outlineLevel="0" collapsed="false">
      <c r="A73" s="16" t="s">
        <v>979</v>
      </c>
      <c r="B73" s="8" t="s">
        <v>14387</v>
      </c>
      <c r="C73" s="8" t="s">
        <v>14388</v>
      </c>
      <c r="D73" s="8" t="s">
        <v>14389</v>
      </c>
      <c r="E73" s="8" t="s">
        <v>14390</v>
      </c>
      <c r="F73" s="8" t="s">
        <v>14391</v>
      </c>
      <c r="G73" s="8" t="s">
        <v>14392</v>
      </c>
      <c r="H73" s="8" t="s">
        <v>14393</v>
      </c>
    </row>
    <row r="74" customFormat="false" ht="15" hidden="false" customHeight="false" outlineLevel="0" collapsed="false">
      <c r="A74" s="19" t="s">
        <v>1003</v>
      </c>
      <c r="B74" s="10" t="s">
        <v>14387</v>
      </c>
      <c r="C74" s="10" t="s">
        <v>14388</v>
      </c>
      <c r="D74" s="10" t="s">
        <v>14389</v>
      </c>
      <c r="E74" s="10" t="s">
        <v>14390</v>
      </c>
      <c r="F74" s="10" t="s">
        <v>14391</v>
      </c>
      <c r="G74" s="10" t="s">
        <v>14392</v>
      </c>
      <c r="H74" s="10" t="s">
        <v>14393</v>
      </c>
    </row>
    <row r="75" customFormat="false" ht="15" hidden="false" customHeight="false" outlineLevel="0" collapsed="false">
      <c r="A75" s="16" t="s">
        <v>1011</v>
      </c>
      <c r="B75" s="8" t="s">
        <v>14394</v>
      </c>
      <c r="C75" s="8" t="s">
        <v>14395</v>
      </c>
      <c r="D75" s="8" t="s">
        <v>14396</v>
      </c>
      <c r="E75" s="8" t="s">
        <v>14397</v>
      </c>
      <c r="F75" s="8" t="s">
        <v>14398</v>
      </c>
      <c r="G75" s="8" t="s">
        <v>14399</v>
      </c>
      <c r="H75" s="8" t="s">
        <v>14400</v>
      </c>
    </row>
    <row r="76" customFormat="false" ht="15" hidden="false" customHeight="false" outlineLevel="0" collapsed="false">
      <c r="A76" s="19" t="s">
        <v>1035</v>
      </c>
      <c r="B76" s="10" t="s">
        <v>14394</v>
      </c>
      <c r="C76" s="10" t="s">
        <v>14395</v>
      </c>
      <c r="D76" s="10" t="s">
        <v>14396</v>
      </c>
      <c r="E76" s="10" t="s">
        <v>14397</v>
      </c>
      <c r="F76" s="10" t="s">
        <v>14398</v>
      </c>
      <c r="G76" s="10" t="s">
        <v>14399</v>
      </c>
      <c r="H76" s="10" t="s">
        <v>14400</v>
      </c>
    </row>
    <row r="77" customFormat="false" ht="15" hidden="false" customHeight="false" outlineLevel="0" collapsed="false">
      <c r="A77" s="16" t="s">
        <v>1043</v>
      </c>
      <c r="B77" s="8" t="s">
        <v>14401</v>
      </c>
      <c r="C77" s="8" t="s">
        <v>14402</v>
      </c>
      <c r="D77" s="8" t="s">
        <v>14403</v>
      </c>
      <c r="E77" s="8" t="s">
        <v>14404</v>
      </c>
      <c r="F77" s="8" t="s">
        <v>14405</v>
      </c>
      <c r="G77" s="8" t="s">
        <v>14406</v>
      </c>
      <c r="H77" s="8" t="s">
        <v>14407</v>
      </c>
    </row>
    <row r="78" customFormat="false" ht="15" hidden="false" customHeight="false" outlineLevel="0" collapsed="false">
      <c r="A78" s="19" t="s">
        <v>1067</v>
      </c>
      <c r="B78" s="10" t="s">
        <v>14401</v>
      </c>
      <c r="C78" s="10" t="s">
        <v>14402</v>
      </c>
      <c r="D78" s="10" t="s">
        <v>14403</v>
      </c>
      <c r="E78" s="10" t="s">
        <v>14404</v>
      </c>
      <c r="F78" s="10" t="s">
        <v>14405</v>
      </c>
      <c r="G78" s="10" t="s">
        <v>14406</v>
      </c>
      <c r="H78" s="10" t="s">
        <v>14407</v>
      </c>
    </row>
    <row r="79" customFormat="false" ht="15" hidden="false" customHeight="false" outlineLevel="0" collapsed="false">
      <c r="A79" s="16" t="s">
        <v>1075</v>
      </c>
      <c r="B79" s="8" t="s">
        <v>14408</v>
      </c>
      <c r="C79" s="8" t="s">
        <v>14409</v>
      </c>
      <c r="D79" s="8" t="s">
        <v>14410</v>
      </c>
      <c r="E79" s="8" t="s">
        <v>14411</v>
      </c>
      <c r="F79" s="8" t="s">
        <v>14412</v>
      </c>
      <c r="G79" s="8" t="s">
        <v>14413</v>
      </c>
      <c r="H79" s="8" t="s">
        <v>14414</v>
      </c>
    </row>
    <row r="80" customFormat="false" ht="15" hidden="false" customHeight="false" outlineLevel="0" collapsed="false">
      <c r="A80" s="19" t="s">
        <v>1083</v>
      </c>
      <c r="B80" s="10" t="s">
        <v>14415</v>
      </c>
      <c r="C80" s="10" t="s">
        <v>14416</v>
      </c>
      <c r="D80" s="10" t="s">
        <v>14417</v>
      </c>
      <c r="E80" s="10" t="s">
        <v>14418</v>
      </c>
      <c r="F80" s="10" t="s">
        <v>14419</v>
      </c>
      <c r="G80" s="10" t="s">
        <v>14420</v>
      </c>
      <c r="H80" s="10" t="s">
        <v>14421</v>
      </c>
    </row>
    <row r="81" customFormat="false" ht="15" hidden="false" customHeight="false" outlineLevel="0" collapsed="false">
      <c r="A81" s="19" t="s">
        <v>1091</v>
      </c>
      <c r="B81" s="10" t="s">
        <v>14422</v>
      </c>
      <c r="C81" s="10" t="s">
        <v>14423</v>
      </c>
      <c r="D81" s="10" t="s">
        <v>14424</v>
      </c>
      <c r="E81" s="10" t="s">
        <v>14425</v>
      </c>
      <c r="F81" s="10" t="s">
        <v>14426</v>
      </c>
      <c r="G81" s="10" t="s">
        <v>14427</v>
      </c>
      <c r="H81" s="10" t="s">
        <v>14428</v>
      </c>
    </row>
    <row r="82" customFormat="false" ht="15" hidden="false" customHeight="false" outlineLevel="0" collapsed="false">
      <c r="A82" s="19" t="s">
        <v>1099</v>
      </c>
      <c r="B82" s="10" t="s">
        <v>14429</v>
      </c>
      <c r="C82" s="10" t="s">
        <v>14430</v>
      </c>
      <c r="D82" s="10" t="s">
        <v>14431</v>
      </c>
      <c r="E82" s="10" t="s">
        <v>14432</v>
      </c>
      <c r="F82" s="10" t="s">
        <v>14433</v>
      </c>
      <c r="G82" s="10" t="s">
        <v>14434</v>
      </c>
      <c r="H82" s="10" t="s">
        <v>14435</v>
      </c>
    </row>
    <row r="83" customFormat="false" ht="15" hidden="false" customHeight="false" outlineLevel="0" collapsed="false">
      <c r="A83" s="19" t="s">
        <v>1107</v>
      </c>
      <c r="B83" s="10" t="s">
        <v>14436</v>
      </c>
      <c r="C83" s="10" t="s">
        <v>14437</v>
      </c>
      <c r="D83" s="10" t="s">
        <v>14438</v>
      </c>
      <c r="E83" s="10" t="s">
        <v>14439</v>
      </c>
      <c r="F83" s="10" t="s">
        <v>14440</v>
      </c>
      <c r="G83" s="10" t="s">
        <v>14441</v>
      </c>
      <c r="H83" s="10" t="s">
        <v>14442</v>
      </c>
    </row>
    <row r="84" customFormat="false" ht="15" hidden="false" customHeight="false" outlineLevel="0" collapsed="false">
      <c r="A84" s="16" t="s">
        <v>1115</v>
      </c>
      <c r="B84" s="28"/>
      <c r="C84" s="28"/>
      <c r="D84" s="28"/>
      <c r="E84" s="8" t="s">
        <v>14443</v>
      </c>
      <c r="F84" s="8" t="s">
        <v>14444</v>
      </c>
      <c r="G84" s="8" t="s">
        <v>14445</v>
      </c>
      <c r="H84" s="8" t="s">
        <v>14446</v>
      </c>
    </row>
    <row r="85" customFormat="false" ht="15" hidden="false" customHeight="false" outlineLevel="0" collapsed="false">
      <c r="A85" s="19" t="s">
        <v>1120</v>
      </c>
      <c r="E85" s="10" t="s">
        <v>14443</v>
      </c>
      <c r="F85" s="10" t="s">
        <v>14444</v>
      </c>
      <c r="G85" s="10" t="s">
        <v>14445</v>
      </c>
      <c r="H85" s="10" t="s">
        <v>14446</v>
      </c>
    </row>
    <row r="86" customFormat="false" ht="15" hidden="false" customHeight="false" outlineLevel="0" collapsed="false">
      <c r="A86" s="16" t="s">
        <v>1121</v>
      </c>
      <c r="B86" s="8" t="s">
        <v>14447</v>
      </c>
      <c r="C86" s="8" t="s">
        <v>14448</v>
      </c>
      <c r="D86" s="8" t="s">
        <v>14449</v>
      </c>
      <c r="E86" s="8" t="s">
        <v>14450</v>
      </c>
      <c r="F86" s="8" t="s">
        <v>14451</v>
      </c>
      <c r="G86" s="8" t="s">
        <v>14452</v>
      </c>
      <c r="H86" s="8" t="s">
        <v>14453</v>
      </c>
    </row>
    <row r="87" customFormat="false" ht="15" hidden="false" customHeight="false" outlineLevel="0" collapsed="false">
      <c r="A87" s="19" t="s">
        <v>1137</v>
      </c>
      <c r="B87" s="10" t="s">
        <v>14447</v>
      </c>
      <c r="C87" s="10" t="s">
        <v>14448</v>
      </c>
      <c r="D87" s="10" t="s">
        <v>14449</v>
      </c>
      <c r="E87" s="10" t="s">
        <v>14450</v>
      </c>
      <c r="F87" s="10" t="s">
        <v>14451</v>
      </c>
      <c r="G87" s="10" t="s">
        <v>14452</v>
      </c>
      <c r="H87" s="10" t="s">
        <v>14453</v>
      </c>
    </row>
    <row r="88" customFormat="false" ht="15" hidden="false" customHeight="false" outlineLevel="0" collapsed="false">
      <c r="A88" s="16" t="s">
        <v>1153</v>
      </c>
      <c r="B88" s="8" t="s">
        <v>14454</v>
      </c>
      <c r="C88" s="8" t="s">
        <v>14455</v>
      </c>
      <c r="D88" s="8" t="s">
        <v>14456</v>
      </c>
      <c r="E88" s="8" t="s">
        <v>14457</v>
      </c>
      <c r="F88" s="8" t="s">
        <v>14458</v>
      </c>
      <c r="G88" s="8" t="s">
        <v>14459</v>
      </c>
      <c r="H88" s="8" t="s">
        <v>14460</v>
      </c>
    </row>
    <row r="89" customFormat="false" ht="15" hidden="false" customHeight="false" outlineLevel="0" collapsed="false">
      <c r="A89" s="19" t="s">
        <v>1169</v>
      </c>
      <c r="B89" s="10" t="s">
        <v>14454</v>
      </c>
      <c r="C89" s="10" t="s">
        <v>14455</v>
      </c>
      <c r="D89" s="10" t="s">
        <v>14456</v>
      </c>
      <c r="E89" s="10" t="s">
        <v>14457</v>
      </c>
      <c r="F89" s="10" t="s">
        <v>14458</v>
      </c>
      <c r="G89" s="10" t="s">
        <v>14459</v>
      </c>
      <c r="H89" s="10" t="s">
        <v>14460</v>
      </c>
    </row>
    <row r="90" customFormat="false" ht="15" hidden="false" customHeight="false" outlineLevel="0" collapsed="false">
      <c r="A90" s="16" t="s">
        <v>1185</v>
      </c>
      <c r="B90" s="8" t="s">
        <v>14461</v>
      </c>
      <c r="C90" s="8" t="s">
        <v>14462</v>
      </c>
      <c r="D90" s="8" t="s">
        <v>14463</v>
      </c>
      <c r="E90" s="28"/>
      <c r="F90" s="28"/>
      <c r="G90" s="28"/>
      <c r="H90" s="28"/>
    </row>
    <row r="91" customFormat="false" ht="15" hidden="false" customHeight="false" outlineLevel="0" collapsed="false">
      <c r="A91" s="19" t="s">
        <v>1194</v>
      </c>
      <c r="C91" s="10" t="s">
        <v>14464</v>
      </c>
      <c r="D91" s="10" t="s">
        <v>14463</v>
      </c>
    </row>
    <row r="92" customFormat="false" ht="15" hidden="false" customHeight="false" outlineLevel="0" collapsed="false">
      <c r="A92" s="19" t="s">
        <v>1196</v>
      </c>
      <c r="B92" s="10" t="s">
        <v>14461</v>
      </c>
      <c r="C92" s="10" t="s">
        <v>14465</v>
      </c>
    </row>
    <row r="93" customFormat="false" ht="15" hidden="false" customHeight="false" outlineLevel="0" collapsed="false">
      <c r="A93" s="16" t="s">
        <v>1198</v>
      </c>
      <c r="B93" s="8" t="s">
        <v>14466</v>
      </c>
      <c r="C93" s="8" t="s">
        <v>14467</v>
      </c>
      <c r="D93" s="8" t="s">
        <v>14468</v>
      </c>
      <c r="E93" s="8" t="s">
        <v>14469</v>
      </c>
      <c r="F93" s="8" t="s">
        <v>14470</v>
      </c>
      <c r="G93" s="8" t="s">
        <v>14471</v>
      </c>
      <c r="H93" s="8" t="s">
        <v>14472</v>
      </c>
    </row>
    <row r="94" customFormat="false" ht="15" hidden="false" customHeight="false" outlineLevel="0" collapsed="false">
      <c r="A94" s="19" t="s">
        <v>1205</v>
      </c>
      <c r="B94" s="10" t="s">
        <v>14466</v>
      </c>
      <c r="C94" s="10" t="s">
        <v>14467</v>
      </c>
      <c r="D94" s="10" t="s">
        <v>14468</v>
      </c>
      <c r="E94" s="10" t="s">
        <v>14469</v>
      </c>
      <c r="F94" s="10" t="s">
        <v>14470</v>
      </c>
      <c r="G94" s="10" t="s">
        <v>14471</v>
      </c>
      <c r="H94" s="10" t="s">
        <v>14472</v>
      </c>
    </row>
    <row r="95" customFormat="false" ht="15" hidden="false" customHeight="false" outlineLevel="0" collapsed="false">
      <c r="A95" s="16" t="s">
        <v>1206</v>
      </c>
      <c r="B95" s="8" t="s">
        <v>14473</v>
      </c>
      <c r="C95" s="8" t="s">
        <v>14474</v>
      </c>
      <c r="D95" s="8" t="s">
        <v>14475</v>
      </c>
      <c r="E95" s="8" t="s">
        <v>14476</v>
      </c>
      <c r="F95" s="8" t="s">
        <v>14477</v>
      </c>
      <c r="G95" s="8" t="s">
        <v>14478</v>
      </c>
      <c r="H95" s="8" t="s">
        <v>14479</v>
      </c>
    </row>
    <row r="96" customFormat="false" ht="15" hidden="false" customHeight="false" outlineLevel="0" collapsed="false">
      <c r="A96" s="19" t="s">
        <v>1214</v>
      </c>
      <c r="B96" s="10" t="s">
        <v>14473</v>
      </c>
      <c r="C96" s="10" t="s">
        <v>14474</v>
      </c>
      <c r="D96" s="10" t="s">
        <v>14475</v>
      </c>
      <c r="E96" s="10" t="s">
        <v>14476</v>
      </c>
      <c r="F96" s="10" t="s">
        <v>14477</v>
      </c>
      <c r="G96" s="10" t="s">
        <v>14478</v>
      </c>
      <c r="H96" s="10" t="s">
        <v>14479</v>
      </c>
    </row>
    <row r="97" customFormat="false" ht="15" hidden="false" customHeight="false" outlineLevel="0" collapsed="false">
      <c r="A97" s="16" t="s">
        <v>1215</v>
      </c>
      <c r="B97" s="8" t="s">
        <v>14480</v>
      </c>
      <c r="C97" s="8" t="s">
        <v>14481</v>
      </c>
      <c r="D97" s="8" t="s">
        <v>14482</v>
      </c>
      <c r="E97" s="8" t="s">
        <v>14483</v>
      </c>
      <c r="F97" s="8" t="s">
        <v>14484</v>
      </c>
      <c r="G97" s="8" t="s">
        <v>14485</v>
      </c>
      <c r="H97" s="8" t="s">
        <v>14486</v>
      </c>
    </row>
    <row r="98" customFormat="false" ht="15" hidden="false" customHeight="false" outlineLevel="0" collapsed="false">
      <c r="A98" s="19" t="s">
        <v>1223</v>
      </c>
      <c r="B98" s="10" t="s">
        <v>14480</v>
      </c>
      <c r="C98" s="10" t="s">
        <v>14481</v>
      </c>
      <c r="D98" s="10" t="s">
        <v>14482</v>
      </c>
      <c r="E98" s="10" t="s">
        <v>14483</v>
      </c>
      <c r="F98" s="10" t="s">
        <v>14484</v>
      </c>
      <c r="G98" s="10" t="s">
        <v>14485</v>
      </c>
      <c r="H98" s="10" t="s">
        <v>14486</v>
      </c>
    </row>
    <row r="99" customFormat="false" ht="15" hidden="false" customHeight="false" outlineLevel="0" collapsed="false">
      <c r="A99" s="16" t="s">
        <v>1224</v>
      </c>
      <c r="B99" s="8" t="s">
        <v>14487</v>
      </c>
      <c r="C99" s="8" t="s">
        <v>14488</v>
      </c>
      <c r="D99" s="8" t="s">
        <v>14489</v>
      </c>
      <c r="E99" s="8" t="s">
        <v>14490</v>
      </c>
      <c r="F99" s="8" t="s">
        <v>14491</v>
      </c>
      <c r="G99" s="8" t="s">
        <v>14492</v>
      </c>
      <c r="H99" s="8" t="s">
        <v>14493</v>
      </c>
    </row>
    <row r="100" customFormat="false" ht="15" hidden="false" customHeight="false" outlineLevel="0" collapsed="false">
      <c r="A100" s="19" t="s">
        <v>1232</v>
      </c>
      <c r="B100" s="10" t="s">
        <v>14494</v>
      </c>
      <c r="C100" s="10" t="s">
        <v>14173</v>
      </c>
      <c r="D100" s="10" t="s">
        <v>14495</v>
      </c>
      <c r="E100" s="10" t="s">
        <v>14496</v>
      </c>
      <c r="F100" s="10" t="s">
        <v>14497</v>
      </c>
      <c r="G100" s="10" t="s">
        <v>14498</v>
      </c>
      <c r="H100" s="10" t="s">
        <v>14499</v>
      </c>
    </row>
    <row r="101" customFormat="false" ht="15" hidden="false" customHeight="false" outlineLevel="0" collapsed="false">
      <c r="A101" s="19" t="s">
        <v>1248</v>
      </c>
      <c r="B101" s="10" t="s">
        <v>14500</v>
      </c>
      <c r="D101" s="10" t="s">
        <v>14501</v>
      </c>
    </row>
    <row r="102" customFormat="false" ht="15" hidden="false" customHeight="false" outlineLevel="0" collapsed="false">
      <c r="A102" s="19" t="s">
        <v>1251</v>
      </c>
      <c r="B102" s="10" t="s">
        <v>14502</v>
      </c>
      <c r="C102" s="10" t="s">
        <v>14503</v>
      </c>
      <c r="D102" s="10" t="s">
        <v>14504</v>
      </c>
      <c r="E102" s="10" t="s">
        <v>14505</v>
      </c>
      <c r="F102" s="10" t="s">
        <v>14506</v>
      </c>
      <c r="G102" s="10" t="s">
        <v>14507</v>
      </c>
      <c r="H102" s="10" t="s">
        <v>14508</v>
      </c>
    </row>
    <row r="103" customFormat="false" ht="15" hidden="false" customHeight="false" outlineLevel="0" collapsed="false">
      <c r="A103" s="16" t="s">
        <v>1259</v>
      </c>
      <c r="B103" s="8" t="s">
        <v>14509</v>
      </c>
      <c r="C103" s="8" t="s">
        <v>14510</v>
      </c>
      <c r="D103" s="8" t="s">
        <v>14511</v>
      </c>
      <c r="E103" s="8" t="s">
        <v>14512</v>
      </c>
      <c r="F103" s="8" t="s">
        <v>14513</v>
      </c>
      <c r="G103" s="8" t="s">
        <v>14514</v>
      </c>
      <c r="H103" s="8" t="s">
        <v>14515</v>
      </c>
    </row>
    <row r="104" customFormat="false" ht="15" hidden="false" customHeight="false" outlineLevel="0" collapsed="false">
      <c r="A104" s="19" t="s">
        <v>1267</v>
      </c>
      <c r="B104" s="10" t="s">
        <v>14509</v>
      </c>
      <c r="C104" s="10" t="s">
        <v>14510</v>
      </c>
      <c r="D104" s="10" t="s">
        <v>14511</v>
      </c>
      <c r="E104" s="10" t="s">
        <v>14512</v>
      </c>
      <c r="F104" s="10" t="s">
        <v>14513</v>
      </c>
      <c r="G104" s="10" t="s">
        <v>14514</v>
      </c>
      <c r="H104" s="10" t="s">
        <v>14515</v>
      </c>
    </row>
    <row r="105" customFormat="false" ht="15" hidden="false" customHeight="false" outlineLevel="0" collapsed="false">
      <c r="A105" s="16" t="s">
        <v>1268</v>
      </c>
      <c r="B105" s="8" t="s">
        <v>14516</v>
      </c>
      <c r="C105" s="8" t="s">
        <v>14517</v>
      </c>
      <c r="D105" s="8" t="s">
        <v>14518</v>
      </c>
      <c r="E105" s="8" t="s">
        <v>14519</v>
      </c>
      <c r="F105" s="8" t="s">
        <v>14520</v>
      </c>
      <c r="G105" s="8" t="s">
        <v>14521</v>
      </c>
      <c r="H105" s="8" t="s">
        <v>14522</v>
      </c>
    </row>
    <row r="106" customFormat="false" ht="15" hidden="false" customHeight="false" outlineLevel="0" collapsed="false">
      <c r="A106" s="19" t="s">
        <v>1300</v>
      </c>
      <c r="B106" s="10" t="s">
        <v>14516</v>
      </c>
      <c r="C106" s="10" t="s">
        <v>14517</v>
      </c>
      <c r="D106" s="10" t="s">
        <v>14518</v>
      </c>
      <c r="E106" s="10" t="s">
        <v>14519</v>
      </c>
      <c r="F106" s="10" t="s">
        <v>14520</v>
      </c>
      <c r="G106" s="10" t="s">
        <v>14521</v>
      </c>
      <c r="H106" s="10" t="s">
        <v>14522</v>
      </c>
    </row>
    <row r="107" customFormat="false" ht="15" hidden="false" customHeight="false" outlineLevel="0" collapsed="false">
      <c r="A107" s="16" t="s">
        <v>1308</v>
      </c>
      <c r="B107" s="8" t="s">
        <v>14523</v>
      </c>
      <c r="C107" s="8" t="s">
        <v>14524</v>
      </c>
      <c r="D107" s="8" t="s">
        <v>14525</v>
      </c>
      <c r="E107" s="8" t="s">
        <v>14526</v>
      </c>
      <c r="F107" s="8" t="s">
        <v>14527</v>
      </c>
      <c r="G107" s="8" t="s">
        <v>14528</v>
      </c>
      <c r="H107" s="8" t="s">
        <v>14529</v>
      </c>
    </row>
    <row r="108" customFormat="false" ht="15" hidden="false" customHeight="false" outlineLevel="0" collapsed="false">
      <c r="A108" s="19" t="s">
        <v>1340</v>
      </c>
      <c r="B108" s="10" t="s">
        <v>14523</v>
      </c>
      <c r="C108" s="10" t="s">
        <v>14524</v>
      </c>
      <c r="D108" s="10" t="s">
        <v>14525</v>
      </c>
      <c r="E108" s="10" t="s">
        <v>14526</v>
      </c>
      <c r="F108" s="10" t="s">
        <v>14527</v>
      </c>
      <c r="G108" s="10" t="s">
        <v>14528</v>
      </c>
      <c r="H108" s="10" t="s">
        <v>14529</v>
      </c>
    </row>
    <row r="109" customFormat="false" ht="15" hidden="false" customHeight="false" outlineLevel="0" collapsed="false">
      <c r="A109" s="16" t="s">
        <v>1348</v>
      </c>
      <c r="B109" s="8" t="s">
        <v>14530</v>
      </c>
      <c r="C109" s="8" t="s">
        <v>14531</v>
      </c>
      <c r="D109" s="8" t="s">
        <v>14532</v>
      </c>
      <c r="E109" s="8" t="s">
        <v>14533</v>
      </c>
      <c r="F109" s="8" t="s">
        <v>14534</v>
      </c>
      <c r="G109" s="8" t="s">
        <v>14535</v>
      </c>
      <c r="H109" s="8" t="s">
        <v>14536</v>
      </c>
    </row>
    <row r="110" customFormat="false" ht="15" hidden="false" customHeight="false" outlineLevel="0" collapsed="false">
      <c r="A110" s="19" t="s">
        <v>1356</v>
      </c>
      <c r="B110" s="10" t="s">
        <v>14537</v>
      </c>
      <c r="C110" s="10" t="s">
        <v>14538</v>
      </c>
      <c r="D110" s="10" t="s">
        <v>14539</v>
      </c>
      <c r="E110" s="10" t="s">
        <v>14540</v>
      </c>
      <c r="F110" s="10" t="s">
        <v>14541</v>
      </c>
      <c r="G110" s="10" t="s">
        <v>14542</v>
      </c>
      <c r="H110" s="10" t="s">
        <v>14543</v>
      </c>
    </row>
    <row r="111" customFormat="false" ht="15" hidden="false" customHeight="false" outlineLevel="0" collapsed="false">
      <c r="A111" s="19" t="s">
        <v>1364</v>
      </c>
      <c r="B111" s="10" t="s">
        <v>14544</v>
      </c>
      <c r="C111" s="10" t="s">
        <v>14545</v>
      </c>
      <c r="D111" s="10" t="s">
        <v>14546</v>
      </c>
      <c r="E111" s="10" t="s">
        <v>14547</v>
      </c>
      <c r="F111" s="10" t="s">
        <v>14548</v>
      </c>
      <c r="G111" s="10" t="s">
        <v>14549</v>
      </c>
      <c r="H111" s="10" t="s">
        <v>14550</v>
      </c>
    </row>
    <row r="112" customFormat="false" ht="15" hidden="false" customHeight="false" outlineLevel="0" collapsed="false">
      <c r="A112" s="19" t="s">
        <v>1372</v>
      </c>
      <c r="B112" s="10" t="s">
        <v>14551</v>
      </c>
      <c r="C112" s="10" t="s">
        <v>14552</v>
      </c>
      <c r="D112" s="10" t="s">
        <v>14553</v>
      </c>
      <c r="E112" s="10" t="s">
        <v>14554</v>
      </c>
      <c r="F112" s="10" t="s">
        <v>14555</v>
      </c>
      <c r="G112" s="10" t="s">
        <v>14556</v>
      </c>
      <c r="H112" s="10" t="s">
        <v>14557</v>
      </c>
    </row>
    <row r="113" customFormat="false" ht="15" hidden="false" customHeight="false" outlineLevel="0" collapsed="false">
      <c r="A113" s="16" t="s">
        <v>1412</v>
      </c>
      <c r="B113" s="8" t="s">
        <v>14558</v>
      </c>
      <c r="C113" s="8" t="s">
        <v>14559</v>
      </c>
      <c r="D113" s="8" t="s">
        <v>14560</v>
      </c>
      <c r="E113" s="8" t="s">
        <v>14561</v>
      </c>
      <c r="F113" s="8" t="s">
        <v>14562</v>
      </c>
      <c r="G113" s="8" t="s">
        <v>14563</v>
      </c>
      <c r="H113" s="8" t="s">
        <v>14564</v>
      </c>
    </row>
    <row r="114" customFormat="false" ht="15" hidden="false" customHeight="false" outlineLevel="0" collapsed="false">
      <c r="A114" s="19" t="s">
        <v>1428</v>
      </c>
      <c r="B114" s="10" t="s">
        <v>14558</v>
      </c>
      <c r="C114" s="10" t="s">
        <v>14559</v>
      </c>
      <c r="D114" s="10" t="s">
        <v>14560</v>
      </c>
      <c r="E114" s="10" t="s">
        <v>14561</v>
      </c>
      <c r="F114" s="10" t="s">
        <v>14562</v>
      </c>
      <c r="G114" s="10" t="s">
        <v>14563</v>
      </c>
      <c r="H114" s="10" t="s">
        <v>14564</v>
      </c>
    </row>
    <row r="115" customFormat="false" ht="15" hidden="false" customHeight="false" outlineLevel="0" collapsed="false">
      <c r="A115" s="16" t="s">
        <v>1444</v>
      </c>
      <c r="B115" s="8" t="s">
        <v>14565</v>
      </c>
      <c r="C115" s="8" t="s">
        <v>14566</v>
      </c>
      <c r="D115" s="8" t="s">
        <v>14567</v>
      </c>
      <c r="E115" s="8" t="s">
        <v>14568</v>
      </c>
      <c r="F115" s="8" t="s">
        <v>14569</v>
      </c>
      <c r="G115" s="8" t="s">
        <v>14570</v>
      </c>
      <c r="H115" s="8" t="s">
        <v>14571</v>
      </c>
    </row>
    <row r="116" customFormat="false" ht="15" hidden="false" customHeight="false" outlineLevel="0" collapsed="false">
      <c r="A116" s="19" t="s">
        <v>1452</v>
      </c>
      <c r="B116" s="10" t="s">
        <v>14565</v>
      </c>
      <c r="C116" s="10" t="s">
        <v>14566</v>
      </c>
      <c r="D116" s="10" t="s">
        <v>14567</v>
      </c>
      <c r="E116" s="10" t="s">
        <v>14568</v>
      </c>
      <c r="F116" s="10" t="s">
        <v>14569</v>
      </c>
      <c r="G116" s="10" t="s">
        <v>14570</v>
      </c>
      <c r="H116" s="10" t="s">
        <v>14571</v>
      </c>
    </row>
    <row r="117" customFormat="false" ht="15" hidden="false" customHeight="false" outlineLevel="0" collapsed="false">
      <c r="A117" s="16" t="s">
        <v>1485</v>
      </c>
      <c r="B117" s="8" t="s">
        <v>14572</v>
      </c>
      <c r="C117" s="8" t="s">
        <v>14573</v>
      </c>
      <c r="D117" s="8" t="s">
        <v>14574</v>
      </c>
      <c r="E117" s="8" t="s">
        <v>14575</v>
      </c>
      <c r="F117" s="8" t="s">
        <v>14576</v>
      </c>
      <c r="G117" s="8" t="s">
        <v>14577</v>
      </c>
      <c r="H117" s="8" t="s">
        <v>14578</v>
      </c>
    </row>
    <row r="118" customFormat="false" ht="15" hidden="false" customHeight="false" outlineLevel="0" collapsed="false">
      <c r="A118" s="19" t="s">
        <v>1517</v>
      </c>
      <c r="B118" s="10" t="s">
        <v>14572</v>
      </c>
      <c r="C118" s="10" t="s">
        <v>14573</v>
      </c>
      <c r="D118" s="10" t="s">
        <v>14574</v>
      </c>
      <c r="E118" s="10" t="s">
        <v>14575</v>
      </c>
      <c r="F118" s="10" t="s">
        <v>14576</v>
      </c>
      <c r="G118" s="10" t="s">
        <v>14577</v>
      </c>
      <c r="H118" s="10" t="s">
        <v>14578</v>
      </c>
    </row>
    <row r="119" customFormat="false" ht="15" hidden="false" customHeight="false" outlineLevel="0" collapsed="false">
      <c r="A119" s="16" t="s">
        <v>1525</v>
      </c>
      <c r="B119" s="8" t="s">
        <v>14579</v>
      </c>
      <c r="C119" s="8" t="s">
        <v>14580</v>
      </c>
      <c r="D119" s="8" t="s">
        <v>14581</v>
      </c>
      <c r="E119" s="8" t="s">
        <v>14582</v>
      </c>
      <c r="F119" s="8" t="s">
        <v>14583</v>
      </c>
      <c r="G119" s="8" t="s">
        <v>14584</v>
      </c>
      <c r="H119" s="8" t="s">
        <v>14585</v>
      </c>
    </row>
    <row r="120" customFormat="false" ht="15" hidden="false" customHeight="false" outlineLevel="0" collapsed="false">
      <c r="A120" s="19" t="s">
        <v>1549</v>
      </c>
      <c r="B120" s="10" t="s">
        <v>14579</v>
      </c>
      <c r="C120" s="10" t="s">
        <v>14580</v>
      </c>
      <c r="D120" s="10" t="s">
        <v>14581</v>
      </c>
      <c r="E120" s="10" t="s">
        <v>14582</v>
      </c>
      <c r="F120" s="10" t="s">
        <v>14583</v>
      </c>
      <c r="G120" s="10" t="s">
        <v>14584</v>
      </c>
      <c r="H120" s="10" t="s">
        <v>14585</v>
      </c>
    </row>
    <row r="121" customFormat="false" ht="15" hidden="false" customHeight="false" outlineLevel="0" collapsed="false">
      <c r="A121" s="16" t="s">
        <v>1569</v>
      </c>
      <c r="B121" s="28"/>
      <c r="C121" s="28"/>
      <c r="D121" s="28"/>
      <c r="E121" s="28"/>
      <c r="F121" s="28"/>
      <c r="G121" s="28"/>
      <c r="H121" s="28"/>
    </row>
    <row r="122" customFormat="false" ht="15" hidden="false" customHeight="false" outlineLevel="0" collapsed="false">
      <c r="A122" s="19" t="s">
        <v>1570</v>
      </c>
    </row>
    <row r="123" customFormat="false" ht="15" hidden="false" customHeight="false" outlineLevel="0" collapsed="false">
      <c r="A123" s="16" t="s">
        <v>1585</v>
      </c>
      <c r="B123" s="8" t="s">
        <v>14586</v>
      </c>
      <c r="C123" s="8" t="s">
        <v>14587</v>
      </c>
      <c r="D123" s="8" t="s">
        <v>14588</v>
      </c>
      <c r="E123" s="8" t="s">
        <v>14589</v>
      </c>
      <c r="F123" s="8" t="s">
        <v>14590</v>
      </c>
      <c r="G123" s="8" t="s">
        <v>14591</v>
      </c>
      <c r="H123" s="8" t="s">
        <v>14592</v>
      </c>
    </row>
    <row r="124" customFormat="false" ht="15" hidden="false" customHeight="false" outlineLevel="0" collapsed="false">
      <c r="A124" s="19" t="s">
        <v>1593</v>
      </c>
      <c r="B124" s="10" t="s">
        <v>14586</v>
      </c>
      <c r="C124" s="10" t="s">
        <v>14587</v>
      </c>
      <c r="D124" s="10" t="s">
        <v>14588</v>
      </c>
      <c r="E124" s="10" t="s">
        <v>14589</v>
      </c>
      <c r="F124" s="10" t="s">
        <v>14590</v>
      </c>
      <c r="G124" s="10" t="s">
        <v>14591</v>
      </c>
      <c r="H124" s="10" t="s">
        <v>14592</v>
      </c>
    </row>
    <row r="125" customFormat="false" ht="15" hidden="false" customHeight="false" outlineLevel="0" collapsed="false">
      <c r="A125" s="16" t="s">
        <v>1594</v>
      </c>
      <c r="B125" s="28"/>
      <c r="C125" s="8" t="s">
        <v>14593</v>
      </c>
      <c r="D125" s="8" t="s">
        <v>14594</v>
      </c>
      <c r="E125" s="28"/>
      <c r="F125" s="28"/>
      <c r="G125" s="28"/>
      <c r="H125" s="28"/>
    </row>
    <row r="126" customFormat="false" ht="15" hidden="false" customHeight="false" outlineLevel="0" collapsed="false">
      <c r="A126" s="19" t="s">
        <v>1602</v>
      </c>
      <c r="C126" s="10" t="s">
        <v>14593</v>
      </c>
      <c r="D126" s="10" t="s">
        <v>14594</v>
      </c>
    </row>
    <row r="127" customFormat="false" ht="15" hidden="false" customHeight="false" outlineLevel="0" collapsed="false">
      <c r="A127" s="16" t="s">
        <v>1603</v>
      </c>
      <c r="B127" s="8" t="s">
        <v>14595</v>
      </c>
      <c r="C127" s="8" t="s">
        <v>14596</v>
      </c>
      <c r="D127" s="8" t="s">
        <v>14597</v>
      </c>
      <c r="E127" s="8" t="s">
        <v>14598</v>
      </c>
      <c r="F127" s="8" t="s">
        <v>14599</v>
      </c>
      <c r="G127" s="8" t="s">
        <v>14600</v>
      </c>
      <c r="H127" s="8" t="s">
        <v>14601</v>
      </c>
    </row>
    <row r="128" customFormat="false" ht="15" hidden="false" customHeight="false" outlineLevel="0" collapsed="false">
      <c r="A128" s="19" t="s">
        <v>1611</v>
      </c>
      <c r="B128" s="10" t="s">
        <v>14595</v>
      </c>
      <c r="C128" s="10" t="s">
        <v>14596</v>
      </c>
      <c r="D128" s="10" t="s">
        <v>14597</v>
      </c>
      <c r="E128" s="10" t="s">
        <v>14598</v>
      </c>
      <c r="F128" s="10" t="s">
        <v>14599</v>
      </c>
      <c r="G128" s="10" t="s">
        <v>14600</v>
      </c>
      <c r="H128" s="10" t="s">
        <v>14601</v>
      </c>
    </row>
    <row r="129" customFormat="false" ht="15" hidden="false" customHeight="false" outlineLevel="0" collapsed="false">
      <c r="A129" s="16" t="s">
        <v>1612</v>
      </c>
      <c r="B129" s="8" t="s">
        <v>14602</v>
      </c>
      <c r="C129" s="8" t="s">
        <v>14603</v>
      </c>
      <c r="D129" s="8" t="s">
        <v>14604</v>
      </c>
      <c r="E129" s="8" t="s">
        <v>14605</v>
      </c>
      <c r="F129" s="8" t="s">
        <v>14606</v>
      </c>
      <c r="G129" s="8" t="s">
        <v>14607</v>
      </c>
      <c r="H129" s="8" t="s">
        <v>14608</v>
      </c>
    </row>
    <row r="130" customFormat="false" ht="15" hidden="false" customHeight="false" outlineLevel="0" collapsed="false">
      <c r="A130" s="19" t="s">
        <v>1620</v>
      </c>
      <c r="B130" s="10" t="s">
        <v>14602</v>
      </c>
      <c r="C130" s="10" t="s">
        <v>14603</v>
      </c>
      <c r="D130" s="10" t="s">
        <v>14604</v>
      </c>
      <c r="E130" s="10" t="s">
        <v>14605</v>
      </c>
      <c r="F130" s="10" t="s">
        <v>14606</v>
      </c>
      <c r="G130" s="10" t="s">
        <v>14607</v>
      </c>
      <c r="H130" s="10" t="s">
        <v>14608</v>
      </c>
    </row>
    <row r="131" customFormat="false" ht="15" hidden="false" customHeight="false" outlineLevel="0" collapsed="false">
      <c r="A131" s="16" t="s">
        <v>1630</v>
      </c>
      <c r="B131" s="8" t="s">
        <v>14609</v>
      </c>
      <c r="C131" s="8" t="s">
        <v>14610</v>
      </c>
      <c r="D131" s="8" t="s">
        <v>14611</v>
      </c>
      <c r="E131" s="8" t="s">
        <v>14612</v>
      </c>
      <c r="F131" s="8" t="s">
        <v>14613</v>
      </c>
      <c r="G131" s="8" t="s">
        <v>14614</v>
      </c>
      <c r="H131" s="8" t="s">
        <v>14615</v>
      </c>
    </row>
    <row r="132" customFormat="false" ht="15" hidden="false" customHeight="false" outlineLevel="0" collapsed="false">
      <c r="A132" s="19" t="s">
        <v>1638</v>
      </c>
      <c r="B132" s="10" t="s">
        <v>14609</v>
      </c>
      <c r="C132" s="10" t="s">
        <v>14610</v>
      </c>
      <c r="D132" s="10" t="s">
        <v>14611</v>
      </c>
      <c r="E132" s="10" t="s">
        <v>14612</v>
      </c>
      <c r="F132" s="10" t="s">
        <v>14613</v>
      </c>
      <c r="G132" s="10" t="s">
        <v>14614</v>
      </c>
      <c r="H132" s="10" t="s">
        <v>14615</v>
      </c>
    </row>
    <row r="133" customFormat="false" ht="15" hidden="false" customHeight="false" outlineLevel="0" collapsed="false">
      <c r="A133" s="16" t="s">
        <v>1663</v>
      </c>
      <c r="B133" s="8" t="s">
        <v>14616</v>
      </c>
      <c r="C133" s="8" t="s">
        <v>14617</v>
      </c>
      <c r="D133" s="8" t="s">
        <v>14618</v>
      </c>
      <c r="E133" s="8" t="s">
        <v>14619</v>
      </c>
      <c r="F133" s="8" t="s">
        <v>14620</v>
      </c>
      <c r="G133" s="8" t="s">
        <v>14621</v>
      </c>
      <c r="H133" s="8" t="s">
        <v>14622</v>
      </c>
    </row>
    <row r="134" customFormat="false" ht="15" hidden="false" customHeight="false" outlineLevel="0" collapsed="false">
      <c r="A134" s="19" t="s">
        <v>1671</v>
      </c>
      <c r="B134" s="10" t="s">
        <v>14616</v>
      </c>
      <c r="C134" s="10" t="s">
        <v>14617</v>
      </c>
      <c r="D134" s="10" t="s">
        <v>14618</v>
      </c>
      <c r="E134" s="10" t="s">
        <v>14619</v>
      </c>
      <c r="F134" s="10" t="s">
        <v>14620</v>
      </c>
      <c r="G134" s="10" t="s">
        <v>14621</v>
      </c>
      <c r="H134" s="10" t="s">
        <v>14622</v>
      </c>
    </row>
    <row r="135" customFormat="false" ht="15" hidden="false" customHeight="false" outlineLevel="0" collapsed="false">
      <c r="A135" s="16" t="s">
        <v>1689</v>
      </c>
      <c r="B135" s="8" t="s">
        <v>14623</v>
      </c>
      <c r="C135" s="28"/>
      <c r="D135" s="28"/>
      <c r="E135" s="28"/>
      <c r="F135" s="28"/>
      <c r="G135" s="28"/>
      <c r="H135" s="28"/>
    </row>
    <row r="136" customFormat="false" ht="15" hidden="false" customHeight="false" outlineLevel="0" collapsed="false">
      <c r="A136" s="19" t="s">
        <v>1697</v>
      </c>
      <c r="B136" s="10" t="s">
        <v>14623</v>
      </c>
    </row>
    <row r="137" customFormat="false" ht="30" hidden="false" customHeight="false" outlineLevel="0" collapsed="false">
      <c r="A137" s="4" t="s">
        <v>1698</v>
      </c>
      <c r="B137" s="5" t="s">
        <v>164</v>
      </c>
      <c r="C137" s="5" t="s">
        <v>165</v>
      </c>
      <c r="D137" s="5" t="s">
        <v>166</v>
      </c>
      <c r="E137" s="5" t="s">
        <v>167</v>
      </c>
      <c r="F137" s="5" t="s">
        <v>168</v>
      </c>
      <c r="G137" s="5" t="s">
        <v>169</v>
      </c>
      <c r="H137" s="5" t="s">
        <v>170</v>
      </c>
    </row>
    <row r="138" customFormat="false" ht="15" hidden="false" customHeight="false" outlineLevel="0" collapsed="false">
      <c r="A138" s="18" t="s">
        <v>171</v>
      </c>
      <c r="B138" s="6" t="s">
        <v>316</v>
      </c>
      <c r="C138" s="6" t="s">
        <v>317</v>
      </c>
      <c r="D138" s="6" t="s">
        <v>318</v>
      </c>
      <c r="E138" s="6" t="s">
        <v>319</v>
      </c>
      <c r="F138" s="6" t="s">
        <v>320</v>
      </c>
      <c r="G138" s="6" t="s">
        <v>321</v>
      </c>
      <c r="H138" s="6" t="s">
        <v>322</v>
      </c>
    </row>
    <row r="139" customFormat="false" ht="15" hidden="false" customHeight="false" outlineLevel="0" collapsed="false">
      <c r="A139" s="19" t="s">
        <v>1699</v>
      </c>
      <c r="B139" s="10" t="s">
        <v>316</v>
      </c>
      <c r="C139" s="10" t="s">
        <v>317</v>
      </c>
      <c r="D139" s="10" t="s">
        <v>318</v>
      </c>
      <c r="E139" s="10" t="s">
        <v>319</v>
      </c>
      <c r="F139" s="10" t="s">
        <v>320</v>
      </c>
      <c r="G139" s="10" t="s">
        <v>321</v>
      </c>
      <c r="H139" s="10" t="s">
        <v>322</v>
      </c>
    </row>
    <row r="141" customFormat="false" ht="30" hidden="false" customHeight="false" outlineLevel="0" collapsed="false">
      <c r="A141" s="4" t="s">
        <v>1700</v>
      </c>
      <c r="B141" s="5" t="s">
        <v>164</v>
      </c>
      <c r="C141" s="5" t="s">
        <v>165</v>
      </c>
      <c r="D141" s="5" t="s">
        <v>166</v>
      </c>
      <c r="E141" s="5" t="s">
        <v>167</v>
      </c>
      <c r="F141" s="5" t="s">
        <v>168</v>
      </c>
      <c r="G141" s="5" t="s">
        <v>169</v>
      </c>
      <c r="H141" s="5" t="s">
        <v>170</v>
      </c>
    </row>
    <row r="142" customFormat="false" ht="15" hidden="false" customHeight="false" outlineLevel="0" collapsed="false">
      <c r="A142" s="18" t="s">
        <v>171</v>
      </c>
      <c r="B142" s="6" t="s">
        <v>316</v>
      </c>
      <c r="C142" s="6" t="s">
        <v>317</v>
      </c>
      <c r="D142" s="6" t="s">
        <v>318</v>
      </c>
      <c r="E142" s="6" t="s">
        <v>319</v>
      </c>
      <c r="F142" s="6" t="s">
        <v>320</v>
      </c>
      <c r="G142" s="6" t="s">
        <v>321</v>
      </c>
      <c r="H142" s="6" t="s">
        <v>322</v>
      </c>
    </row>
    <row r="143" customFormat="false" ht="15" hidden="false" customHeight="false" outlineLevel="0" collapsed="false">
      <c r="A143" s="19" t="s">
        <v>1701</v>
      </c>
      <c r="B143" s="10" t="s">
        <v>14624</v>
      </c>
      <c r="E143" s="10" t="s">
        <v>14303</v>
      </c>
      <c r="F143" s="10" t="s">
        <v>14304</v>
      </c>
      <c r="G143" s="10" t="s">
        <v>14305</v>
      </c>
      <c r="H143" s="10" t="s">
        <v>14306</v>
      </c>
    </row>
    <row r="144" customFormat="false" ht="15" hidden="false" customHeight="false" outlineLevel="0" collapsed="false">
      <c r="A144" s="19" t="s">
        <v>1707</v>
      </c>
      <c r="B144" s="10" t="s">
        <v>14625</v>
      </c>
      <c r="C144" s="10" t="s">
        <v>317</v>
      </c>
      <c r="D144" s="10" t="s">
        <v>318</v>
      </c>
      <c r="E144" s="10" t="s">
        <v>14626</v>
      </c>
      <c r="F144" s="10" t="s">
        <v>14627</v>
      </c>
      <c r="G144" s="10" t="s">
        <v>14628</v>
      </c>
      <c r="H144" s="10" t="s">
        <v>14629</v>
      </c>
    </row>
    <row r="145" customFormat="false" ht="15" hidden="false" customHeight="false" outlineLevel="0" collapsed="false">
      <c r="A145" s="19" t="s">
        <v>1713</v>
      </c>
      <c r="B145" s="10" t="s">
        <v>14630</v>
      </c>
      <c r="E145" s="10" t="s">
        <v>14631</v>
      </c>
      <c r="F145" s="10" t="s">
        <v>14632</v>
      </c>
      <c r="G145" s="10" t="s">
        <v>14633</v>
      </c>
      <c r="H145" s="10" t="s">
        <v>14634</v>
      </c>
    </row>
    <row r="147" customFormat="false" ht="15" hidden="false" customHeight="false" outlineLevel="0" collapsed="false">
      <c r="A147" s="4" t="s">
        <v>1719</v>
      </c>
      <c r="B147" s="5" t="s">
        <v>164</v>
      </c>
      <c r="C147" s="5" t="s">
        <v>165</v>
      </c>
      <c r="D147" s="5" t="s">
        <v>166</v>
      </c>
      <c r="E147" s="5" t="s">
        <v>167</v>
      </c>
      <c r="F147" s="5" t="s">
        <v>168</v>
      </c>
      <c r="G147" s="5" t="s">
        <v>169</v>
      </c>
      <c r="H147" s="5" t="s">
        <v>170</v>
      </c>
    </row>
    <row r="148" customFormat="false" ht="15" hidden="false" customHeight="false" outlineLevel="0" collapsed="false">
      <c r="A148" s="18" t="s">
        <v>171</v>
      </c>
      <c r="B148" s="6" t="s">
        <v>316</v>
      </c>
      <c r="C148" s="6" t="s">
        <v>317</v>
      </c>
      <c r="D148" s="6" t="s">
        <v>318</v>
      </c>
      <c r="E148" s="6" t="s">
        <v>319</v>
      </c>
      <c r="F148" s="6" t="s">
        <v>320</v>
      </c>
      <c r="G148" s="6" t="s">
        <v>321</v>
      </c>
      <c r="H148" s="6" t="s">
        <v>322</v>
      </c>
    </row>
    <row r="149" customFormat="false" ht="15" hidden="false" customHeight="false" outlineLevel="0" collapsed="false">
      <c r="A149" s="19" t="s">
        <v>1725</v>
      </c>
      <c r="B149" s="10" t="s">
        <v>316</v>
      </c>
      <c r="C149" s="10" t="s">
        <v>317</v>
      </c>
      <c r="D149" s="10" t="s">
        <v>318</v>
      </c>
      <c r="E149" s="10" t="s">
        <v>319</v>
      </c>
      <c r="F149" s="10" t="s">
        <v>320</v>
      </c>
      <c r="G149" s="10" t="s">
        <v>321</v>
      </c>
      <c r="H149" s="10" t="s">
        <v>322</v>
      </c>
    </row>
    <row r="151" customFormat="false" ht="30" hidden="false" customHeight="false" outlineLevel="0" collapsed="false">
      <c r="A151" s="4" t="s">
        <v>1730</v>
      </c>
      <c r="B151" s="5" t="s">
        <v>164</v>
      </c>
      <c r="C151" s="5" t="s">
        <v>165</v>
      </c>
      <c r="D151" s="5" t="s">
        <v>166</v>
      </c>
      <c r="E151" s="5" t="s">
        <v>167</v>
      </c>
      <c r="F151" s="5" t="s">
        <v>168</v>
      </c>
      <c r="G151" s="5" t="s">
        <v>169</v>
      </c>
      <c r="H151" s="5" t="s">
        <v>170</v>
      </c>
    </row>
    <row r="152" customFormat="false" ht="15" hidden="false" customHeight="false" outlineLevel="0" collapsed="false">
      <c r="A152" s="18" t="s">
        <v>171</v>
      </c>
      <c r="B152" s="6" t="s">
        <v>316</v>
      </c>
      <c r="C152" s="6" t="s">
        <v>317</v>
      </c>
      <c r="D152" s="6" t="s">
        <v>318</v>
      </c>
      <c r="E152" s="6" t="s">
        <v>319</v>
      </c>
      <c r="F152" s="6" t="s">
        <v>320</v>
      </c>
      <c r="G152" s="6" t="s">
        <v>321</v>
      </c>
      <c r="H152" s="6" t="s">
        <v>322</v>
      </c>
    </row>
    <row r="153" customFormat="false" ht="15" hidden="false" customHeight="false" outlineLevel="0" collapsed="false">
      <c r="A153" s="19" t="s">
        <v>1741</v>
      </c>
      <c r="B153" s="10" t="s">
        <v>14213</v>
      </c>
      <c r="C153" s="10" t="s">
        <v>14214</v>
      </c>
      <c r="D153" s="10" t="s">
        <v>14215</v>
      </c>
      <c r="E153" s="10" t="s">
        <v>14216</v>
      </c>
      <c r="F153" s="10" t="s">
        <v>14217</v>
      </c>
      <c r="G153" s="10" t="s">
        <v>14218</v>
      </c>
      <c r="H153" s="10" t="s">
        <v>14219</v>
      </c>
    </row>
    <row r="154" customFormat="false" ht="15" hidden="false" customHeight="false" outlineLevel="0" collapsed="false">
      <c r="A154" s="19" t="s">
        <v>1747</v>
      </c>
      <c r="B154" s="10" t="s">
        <v>14220</v>
      </c>
      <c r="C154" s="10" t="s">
        <v>14221</v>
      </c>
      <c r="D154" s="10" t="s">
        <v>14222</v>
      </c>
      <c r="E154" s="10" t="s">
        <v>14223</v>
      </c>
      <c r="F154" s="10" t="s">
        <v>14224</v>
      </c>
      <c r="G154" s="10" t="s">
        <v>14225</v>
      </c>
      <c r="H154" s="10" t="s">
        <v>14226</v>
      </c>
    </row>
    <row r="155" customFormat="false" ht="15" hidden="false" customHeight="false" outlineLevel="0" collapsed="false">
      <c r="A155" s="19" t="s">
        <v>1752</v>
      </c>
      <c r="B155" s="10" t="s">
        <v>14635</v>
      </c>
      <c r="C155" s="10" t="s">
        <v>14228</v>
      </c>
      <c r="D155" s="10" t="s">
        <v>14229</v>
      </c>
      <c r="E155" s="10" t="s">
        <v>14230</v>
      </c>
      <c r="F155" s="10" t="s">
        <v>14231</v>
      </c>
      <c r="G155" s="10" t="s">
        <v>14232</v>
      </c>
      <c r="H155" s="10" t="s">
        <v>14233</v>
      </c>
    </row>
    <row r="156" customFormat="false" ht="15" hidden="false" customHeight="false" outlineLevel="0" collapsed="false">
      <c r="A156" s="19" t="s">
        <v>1765</v>
      </c>
      <c r="B156" s="10" t="s">
        <v>14248</v>
      </c>
      <c r="C156" s="10" t="s">
        <v>14249</v>
      </c>
      <c r="D156" s="10" t="s">
        <v>14250</v>
      </c>
      <c r="E156" s="10" t="s">
        <v>14251</v>
      </c>
      <c r="F156" s="10" t="s">
        <v>14252</v>
      </c>
      <c r="G156" s="10" t="s">
        <v>14253</v>
      </c>
      <c r="H156" s="10" t="s">
        <v>14254</v>
      </c>
    </row>
    <row r="157" customFormat="false" ht="15" hidden="false" customHeight="false" outlineLevel="0" collapsed="false">
      <c r="A157" s="19" t="s">
        <v>1772</v>
      </c>
      <c r="B157" s="10" t="s">
        <v>14636</v>
      </c>
      <c r="C157" s="10" t="s">
        <v>14284</v>
      </c>
      <c r="D157" s="10" t="s">
        <v>14285</v>
      </c>
      <c r="E157" s="10" t="s">
        <v>14286</v>
      </c>
      <c r="F157" s="10" t="s">
        <v>14287</v>
      </c>
      <c r="G157" s="10" t="s">
        <v>14288</v>
      </c>
      <c r="H157" s="10" t="s">
        <v>14289</v>
      </c>
    </row>
    <row r="158" customFormat="false" ht="15" hidden="false" customHeight="false" outlineLevel="0" collapsed="false">
      <c r="A158" s="19" t="s">
        <v>1775</v>
      </c>
      <c r="B158" s="10" t="s">
        <v>14637</v>
      </c>
      <c r="C158" s="10" t="s">
        <v>14308</v>
      </c>
      <c r="D158" s="10" t="s">
        <v>14309</v>
      </c>
      <c r="E158" s="10" t="s">
        <v>14310</v>
      </c>
      <c r="F158" s="10" t="s">
        <v>14311</v>
      </c>
      <c r="G158" s="10" t="s">
        <v>14312</v>
      </c>
      <c r="H158" s="10" t="s">
        <v>14313</v>
      </c>
    </row>
    <row r="159" customFormat="false" ht="15" hidden="false" customHeight="false" outlineLevel="0" collapsed="false">
      <c r="A159" s="19" t="s">
        <v>1778</v>
      </c>
      <c r="B159" s="10" t="s">
        <v>14344</v>
      </c>
      <c r="C159" s="10" t="s">
        <v>14345</v>
      </c>
      <c r="D159" s="10" t="s">
        <v>14346</v>
      </c>
      <c r="E159" s="10" t="s">
        <v>14347</v>
      </c>
      <c r="F159" s="10" t="s">
        <v>14348</v>
      </c>
      <c r="G159" s="10" t="s">
        <v>14349</v>
      </c>
      <c r="H159" s="10" t="s">
        <v>14350</v>
      </c>
    </row>
    <row r="160" customFormat="false" ht="15" hidden="false" customHeight="false" outlineLevel="0" collapsed="false">
      <c r="A160" s="19" t="s">
        <v>1786</v>
      </c>
      <c r="B160" s="10" t="s">
        <v>14355</v>
      </c>
      <c r="C160" s="10" t="s">
        <v>14356</v>
      </c>
      <c r="D160" s="10" t="s">
        <v>14357</v>
      </c>
      <c r="E160" s="10" t="s">
        <v>14358</v>
      </c>
      <c r="F160" s="10" t="s">
        <v>14359</v>
      </c>
      <c r="G160" s="10" t="s">
        <v>14360</v>
      </c>
      <c r="H160" s="10" t="s">
        <v>14361</v>
      </c>
    </row>
    <row r="161" customFormat="false" ht="15" hidden="false" customHeight="false" outlineLevel="0" collapsed="false">
      <c r="A161" s="19" t="s">
        <v>1789</v>
      </c>
      <c r="B161" s="10" t="s">
        <v>14362</v>
      </c>
      <c r="C161" s="10" t="s">
        <v>14363</v>
      </c>
      <c r="D161" s="10" t="s">
        <v>14364</v>
      </c>
      <c r="E161" s="10" t="s">
        <v>14365</v>
      </c>
      <c r="F161" s="10" t="s">
        <v>14366</v>
      </c>
      <c r="G161" s="10" t="s">
        <v>14367</v>
      </c>
      <c r="H161" s="10" t="s">
        <v>14368</v>
      </c>
    </row>
    <row r="162" customFormat="false" ht="15" hidden="false" customHeight="false" outlineLevel="0" collapsed="false">
      <c r="A162" s="19" t="s">
        <v>1792</v>
      </c>
      <c r="E162" s="10" t="s">
        <v>14369</v>
      </c>
      <c r="F162" s="10" t="s">
        <v>14370</v>
      </c>
      <c r="G162" s="10" t="s">
        <v>14371</v>
      </c>
      <c r="H162" s="10" t="s">
        <v>14372</v>
      </c>
    </row>
    <row r="163" customFormat="false" ht="15" hidden="false" customHeight="false" outlineLevel="0" collapsed="false">
      <c r="A163" s="19" t="s">
        <v>1793</v>
      </c>
      <c r="B163" s="10" t="s">
        <v>14373</v>
      </c>
      <c r="C163" s="10" t="s">
        <v>14374</v>
      </c>
      <c r="D163" s="10" t="s">
        <v>14375</v>
      </c>
      <c r="E163" s="10" t="s">
        <v>14376</v>
      </c>
      <c r="F163" s="10" t="s">
        <v>14377</v>
      </c>
      <c r="G163" s="10" t="s">
        <v>14378</v>
      </c>
      <c r="H163" s="10" t="s">
        <v>14379</v>
      </c>
    </row>
    <row r="164" customFormat="false" ht="15" hidden="false" customHeight="false" outlineLevel="0" collapsed="false">
      <c r="A164" s="19" t="s">
        <v>1797</v>
      </c>
      <c r="B164" s="10" t="s">
        <v>14380</v>
      </c>
      <c r="C164" s="10" t="s">
        <v>14381</v>
      </c>
      <c r="D164" s="10" t="s">
        <v>14382</v>
      </c>
      <c r="E164" s="10" t="s">
        <v>14383</v>
      </c>
      <c r="F164" s="10" t="s">
        <v>14384</v>
      </c>
      <c r="G164" s="10" t="s">
        <v>14385</v>
      </c>
      <c r="H164" s="10" t="s">
        <v>14386</v>
      </c>
    </row>
    <row r="165" customFormat="false" ht="15" hidden="false" customHeight="false" outlineLevel="0" collapsed="false">
      <c r="A165" s="19" t="s">
        <v>1800</v>
      </c>
      <c r="B165" s="10" t="s">
        <v>14387</v>
      </c>
      <c r="C165" s="10" t="s">
        <v>14388</v>
      </c>
      <c r="D165" s="10" t="s">
        <v>14389</v>
      </c>
      <c r="E165" s="10" t="s">
        <v>14390</v>
      </c>
      <c r="F165" s="10" t="s">
        <v>14391</v>
      </c>
      <c r="G165" s="10" t="s">
        <v>14392</v>
      </c>
      <c r="H165" s="10" t="s">
        <v>14393</v>
      </c>
    </row>
    <row r="166" customFormat="false" ht="15" hidden="false" customHeight="false" outlineLevel="0" collapsed="false">
      <c r="A166" s="19" t="s">
        <v>1803</v>
      </c>
      <c r="B166" s="10" t="s">
        <v>14394</v>
      </c>
      <c r="C166" s="10" t="s">
        <v>14395</v>
      </c>
      <c r="D166" s="10" t="s">
        <v>14396</v>
      </c>
      <c r="E166" s="10" t="s">
        <v>14397</v>
      </c>
      <c r="F166" s="10" t="s">
        <v>14398</v>
      </c>
      <c r="G166" s="10" t="s">
        <v>14399</v>
      </c>
      <c r="H166" s="10" t="s">
        <v>14400</v>
      </c>
    </row>
    <row r="167" customFormat="false" ht="15" hidden="false" customHeight="false" outlineLevel="0" collapsed="false">
      <c r="A167" s="19" t="s">
        <v>1807</v>
      </c>
      <c r="B167" s="10" t="s">
        <v>14401</v>
      </c>
      <c r="C167" s="10" t="s">
        <v>14402</v>
      </c>
      <c r="D167" s="10" t="s">
        <v>14403</v>
      </c>
      <c r="E167" s="10" t="s">
        <v>14404</v>
      </c>
      <c r="F167" s="10" t="s">
        <v>14405</v>
      </c>
      <c r="G167" s="10" t="s">
        <v>14406</v>
      </c>
      <c r="H167" s="10" t="s">
        <v>14407</v>
      </c>
    </row>
    <row r="168" customFormat="false" ht="15" hidden="false" customHeight="false" outlineLevel="0" collapsed="false">
      <c r="A168" s="19" t="s">
        <v>1810</v>
      </c>
      <c r="B168" s="10" t="s">
        <v>14638</v>
      </c>
      <c r="C168" s="10" t="s">
        <v>14409</v>
      </c>
      <c r="D168" s="10" t="s">
        <v>14410</v>
      </c>
      <c r="E168" s="10" t="s">
        <v>14411</v>
      </c>
      <c r="F168" s="10" t="s">
        <v>14412</v>
      </c>
      <c r="G168" s="10" t="s">
        <v>14413</v>
      </c>
      <c r="H168" s="10" t="s">
        <v>14414</v>
      </c>
    </row>
    <row r="169" customFormat="false" ht="15" hidden="false" customHeight="false" outlineLevel="0" collapsed="false">
      <c r="A169" s="19" t="s">
        <v>1813</v>
      </c>
      <c r="E169" s="10" t="s">
        <v>14443</v>
      </c>
      <c r="F169" s="10" t="s">
        <v>14444</v>
      </c>
      <c r="G169" s="10" t="s">
        <v>14445</v>
      </c>
      <c r="H169" s="10" t="s">
        <v>14446</v>
      </c>
    </row>
    <row r="170" customFormat="false" ht="15" hidden="false" customHeight="false" outlineLevel="0" collapsed="false">
      <c r="A170" s="19" t="s">
        <v>1814</v>
      </c>
      <c r="B170" s="10" t="s">
        <v>14447</v>
      </c>
      <c r="C170" s="10" t="s">
        <v>14448</v>
      </c>
      <c r="D170" s="10" t="s">
        <v>14449</v>
      </c>
      <c r="E170" s="10" t="s">
        <v>14450</v>
      </c>
      <c r="F170" s="10" t="s">
        <v>14451</v>
      </c>
      <c r="G170" s="10" t="s">
        <v>14452</v>
      </c>
      <c r="H170" s="10" t="s">
        <v>14453</v>
      </c>
    </row>
    <row r="171" customFormat="false" ht="15" hidden="false" customHeight="false" outlineLevel="0" collapsed="false">
      <c r="A171" s="19" t="s">
        <v>1817</v>
      </c>
      <c r="B171" s="10" t="s">
        <v>14454</v>
      </c>
      <c r="C171" s="10" t="s">
        <v>14455</v>
      </c>
      <c r="D171" s="10" t="s">
        <v>14456</v>
      </c>
      <c r="E171" s="10" t="s">
        <v>14457</v>
      </c>
      <c r="F171" s="10" t="s">
        <v>14458</v>
      </c>
      <c r="G171" s="10" t="s">
        <v>14459</v>
      </c>
      <c r="H171" s="10" t="s">
        <v>14460</v>
      </c>
    </row>
    <row r="172" customFormat="false" ht="15" hidden="false" customHeight="false" outlineLevel="0" collapsed="false">
      <c r="A172" s="19" t="s">
        <v>1825</v>
      </c>
      <c r="B172" s="10" t="s">
        <v>14461</v>
      </c>
      <c r="C172" s="10" t="s">
        <v>14462</v>
      </c>
      <c r="D172" s="10" t="s">
        <v>14463</v>
      </c>
    </row>
    <row r="173" customFormat="false" ht="15" hidden="false" customHeight="false" outlineLevel="0" collapsed="false">
      <c r="A173" s="19" t="s">
        <v>1828</v>
      </c>
      <c r="B173" s="10" t="s">
        <v>14466</v>
      </c>
      <c r="C173" s="10" t="s">
        <v>14467</v>
      </c>
      <c r="D173" s="10" t="s">
        <v>14468</v>
      </c>
      <c r="E173" s="10" t="s">
        <v>14469</v>
      </c>
      <c r="F173" s="10" t="s">
        <v>14470</v>
      </c>
      <c r="G173" s="10" t="s">
        <v>14471</v>
      </c>
      <c r="H173" s="10" t="s">
        <v>14472</v>
      </c>
    </row>
    <row r="174" customFormat="false" ht="15" hidden="false" customHeight="false" outlineLevel="0" collapsed="false">
      <c r="A174" s="19" t="s">
        <v>1831</v>
      </c>
      <c r="B174" s="10" t="s">
        <v>14473</v>
      </c>
      <c r="C174" s="10" t="s">
        <v>14474</v>
      </c>
      <c r="D174" s="10" t="s">
        <v>14475</v>
      </c>
      <c r="E174" s="10" t="s">
        <v>14476</v>
      </c>
      <c r="F174" s="10" t="s">
        <v>14477</v>
      </c>
      <c r="G174" s="10" t="s">
        <v>14478</v>
      </c>
      <c r="H174" s="10" t="s">
        <v>14479</v>
      </c>
    </row>
    <row r="175" customFormat="false" ht="15" hidden="false" customHeight="false" outlineLevel="0" collapsed="false">
      <c r="A175" s="19" t="s">
        <v>1834</v>
      </c>
      <c r="B175" s="10" t="s">
        <v>14480</v>
      </c>
      <c r="C175" s="10" t="s">
        <v>14481</v>
      </c>
      <c r="D175" s="10" t="s">
        <v>14482</v>
      </c>
      <c r="E175" s="10" t="s">
        <v>14483</v>
      </c>
      <c r="F175" s="10" t="s">
        <v>14484</v>
      </c>
      <c r="G175" s="10" t="s">
        <v>14485</v>
      </c>
      <c r="H175" s="10" t="s">
        <v>14486</v>
      </c>
    </row>
    <row r="176" customFormat="false" ht="15" hidden="false" customHeight="false" outlineLevel="0" collapsed="false">
      <c r="A176" s="19" t="s">
        <v>1842</v>
      </c>
      <c r="B176" s="10" t="s">
        <v>14487</v>
      </c>
      <c r="C176" s="10" t="s">
        <v>14488</v>
      </c>
      <c r="D176" s="10" t="s">
        <v>14489</v>
      </c>
      <c r="E176" s="10" t="s">
        <v>14490</v>
      </c>
      <c r="F176" s="10" t="s">
        <v>14491</v>
      </c>
      <c r="G176" s="10" t="s">
        <v>14492</v>
      </c>
      <c r="H176" s="10" t="s">
        <v>14493</v>
      </c>
    </row>
    <row r="177" customFormat="false" ht="15" hidden="false" customHeight="false" outlineLevel="0" collapsed="false">
      <c r="A177" s="19" t="s">
        <v>1845</v>
      </c>
      <c r="B177" s="10" t="s">
        <v>14509</v>
      </c>
      <c r="C177" s="10" t="s">
        <v>14510</v>
      </c>
      <c r="D177" s="10" t="s">
        <v>14511</v>
      </c>
      <c r="E177" s="10" t="s">
        <v>14512</v>
      </c>
      <c r="F177" s="10" t="s">
        <v>14513</v>
      </c>
      <c r="G177" s="10" t="s">
        <v>14514</v>
      </c>
      <c r="H177" s="10" t="s">
        <v>14515</v>
      </c>
    </row>
    <row r="178" customFormat="false" ht="15" hidden="false" customHeight="false" outlineLevel="0" collapsed="false">
      <c r="A178" s="19" t="s">
        <v>1848</v>
      </c>
      <c r="B178" s="10" t="s">
        <v>14516</v>
      </c>
      <c r="C178" s="10" t="s">
        <v>14517</v>
      </c>
      <c r="D178" s="10" t="s">
        <v>14518</v>
      </c>
      <c r="E178" s="10" t="s">
        <v>14519</v>
      </c>
      <c r="F178" s="10" t="s">
        <v>14520</v>
      </c>
      <c r="G178" s="10" t="s">
        <v>14521</v>
      </c>
      <c r="H178" s="10" t="s">
        <v>14522</v>
      </c>
    </row>
    <row r="179" customFormat="false" ht="15" hidden="false" customHeight="false" outlineLevel="0" collapsed="false">
      <c r="A179" s="19" t="s">
        <v>1851</v>
      </c>
      <c r="B179" s="10" t="s">
        <v>14523</v>
      </c>
      <c r="C179" s="10" t="s">
        <v>14524</v>
      </c>
      <c r="D179" s="10" t="s">
        <v>14525</v>
      </c>
      <c r="E179" s="10" t="s">
        <v>14526</v>
      </c>
      <c r="F179" s="10" t="s">
        <v>14527</v>
      </c>
      <c r="G179" s="10" t="s">
        <v>14528</v>
      </c>
      <c r="H179" s="10" t="s">
        <v>14529</v>
      </c>
    </row>
    <row r="180" customFormat="false" ht="15" hidden="false" customHeight="false" outlineLevel="0" collapsed="false">
      <c r="A180" s="19" t="s">
        <v>1854</v>
      </c>
      <c r="B180" s="10" t="s">
        <v>14530</v>
      </c>
      <c r="C180" s="10" t="s">
        <v>14531</v>
      </c>
      <c r="D180" s="10" t="s">
        <v>14532</v>
      </c>
      <c r="E180" s="10" t="s">
        <v>14533</v>
      </c>
      <c r="F180" s="10" t="s">
        <v>14534</v>
      </c>
      <c r="G180" s="10" t="s">
        <v>14535</v>
      </c>
      <c r="H180" s="10" t="s">
        <v>14536</v>
      </c>
    </row>
    <row r="181" customFormat="false" ht="15" hidden="false" customHeight="false" outlineLevel="0" collapsed="false">
      <c r="A181" s="19" t="s">
        <v>1860</v>
      </c>
      <c r="B181" s="10" t="s">
        <v>14558</v>
      </c>
      <c r="C181" s="10" t="s">
        <v>14559</v>
      </c>
      <c r="D181" s="10" t="s">
        <v>14560</v>
      </c>
      <c r="E181" s="10" t="s">
        <v>14561</v>
      </c>
      <c r="F181" s="10" t="s">
        <v>14562</v>
      </c>
      <c r="G181" s="10" t="s">
        <v>14563</v>
      </c>
      <c r="H181" s="10" t="s">
        <v>14564</v>
      </c>
    </row>
    <row r="182" customFormat="false" ht="15" hidden="false" customHeight="false" outlineLevel="0" collapsed="false">
      <c r="A182" s="19" t="s">
        <v>1863</v>
      </c>
      <c r="B182" s="10" t="s">
        <v>14565</v>
      </c>
      <c r="C182" s="10" t="s">
        <v>14566</v>
      </c>
      <c r="D182" s="10" t="s">
        <v>14567</v>
      </c>
      <c r="E182" s="10" t="s">
        <v>14568</v>
      </c>
      <c r="F182" s="10" t="s">
        <v>14569</v>
      </c>
      <c r="G182" s="10" t="s">
        <v>14570</v>
      </c>
      <c r="H182" s="10" t="s">
        <v>14571</v>
      </c>
    </row>
    <row r="183" customFormat="false" ht="15" hidden="false" customHeight="false" outlineLevel="0" collapsed="false">
      <c r="A183" s="19" t="s">
        <v>1869</v>
      </c>
      <c r="B183" s="10" t="s">
        <v>14572</v>
      </c>
      <c r="C183" s="10" t="s">
        <v>14573</v>
      </c>
      <c r="D183" s="10" t="s">
        <v>14574</v>
      </c>
      <c r="E183" s="10" t="s">
        <v>14575</v>
      </c>
      <c r="F183" s="10" t="s">
        <v>14576</v>
      </c>
      <c r="G183" s="10" t="s">
        <v>14577</v>
      </c>
      <c r="H183" s="10" t="s">
        <v>14578</v>
      </c>
    </row>
    <row r="184" customFormat="false" ht="15" hidden="false" customHeight="false" outlineLevel="0" collapsed="false">
      <c r="A184" s="19" t="s">
        <v>1872</v>
      </c>
      <c r="B184" s="10" t="s">
        <v>14579</v>
      </c>
      <c r="C184" s="10" t="s">
        <v>14580</v>
      </c>
      <c r="D184" s="10" t="s">
        <v>14581</v>
      </c>
      <c r="E184" s="10" t="s">
        <v>14582</v>
      </c>
      <c r="F184" s="10" t="s">
        <v>14583</v>
      </c>
      <c r="G184" s="10" t="s">
        <v>14584</v>
      </c>
      <c r="H184" s="10" t="s">
        <v>14585</v>
      </c>
    </row>
    <row r="185" customFormat="false" ht="15" hidden="false" customHeight="false" outlineLevel="0" collapsed="false">
      <c r="A185" s="19" t="s">
        <v>1876</v>
      </c>
    </row>
    <row r="186" customFormat="false" ht="15" hidden="false" customHeight="false" outlineLevel="0" collapsed="false">
      <c r="A186" s="19" t="s">
        <v>1883</v>
      </c>
      <c r="B186" s="10" t="s">
        <v>14586</v>
      </c>
      <c r="C186" s="10" t="s">
        <v>14587</v>
      </c>
      <c r="D186" s="10" t="s">
        <v>14588</v>
      </c>
      <c r="E186" s="10" t="s">
        <v>14589</v>
      </c>
      <c r="F186" s="10" t="s">
        <v>14590</v>
      </c>
      <c r="G186" s="10" t="s">
        <v>14591</v>
      </c>
      <c r="H186" s="10" t="s">
        <v>14592</v>
      </c>
    </row>
    <row r="187" customFormat="false" ht="15" hidden="false" customHeight="false" outlineLevel="0" collapsed="false">
      <c r="A187" s="19" t="s">
        <v>1886</v>
      </c>
      <c r="C187" s="10" t="s">
        <v>14593</v>
      </c>
      <c r="D187" s="10" t="s">
        <v>14594</v>
      </c>
    </row>
    <row r="188" customFormat="false" ht="15" hidden="false" customHeight="false" outlineLevel="0" collapsed="false">
      <c r="A188" s="19" t="s">
        <v>1889</v>
      </c>
      <c r="B188" s="10" t="s">
        <v>14595</v>
      </c>
      <c r="C188" s="10" t="s">
        <v>14596</v>
      </c>
      <c r="D188" s="10" t="s">
        <v>14597</v>
      </c>
      <c r="E188" s="10" t="s">
        <v>14598</v>
      </c>
      <c r="F188" s="10" t="s">
        <v>14599</v>
      </c>
      <c r="G188" s="10" t="s">
        <v>14600</v>
      </c>
      <c r="H188" s="10" t="s">
        <v>14601</v>
      </c>
    </row>
    <row r="189" customFormat="false" ht="15" hidden="false" customHeight="false" outlineLevel="0" collapsed="false">
      <c r="A189" s="19" t="s">
        <v>1892</v>
      </c>
      <c r="B189" s="10" t="s">
        <v>14602</v>
      </c>
      <c r="C189" s="10" t="s">
        <v>14603</v>
      </c>
      <c r="D189" s="10" t="s">
        <v>14604</v>
      </c>
      <c r="E189" s="10" t="s">
        <v>14605</v>
      </c>
      <c r="F189" s="10" t="s">
        <v>14606</v>
      </c>
      <c r="G189" s="10" t="s">
        <v>14607</v>
      </c>
      <c r="H189" s="10" t="s">
        <v>14608</v>
      </c>
    </row>
    <row r="190" customFormat="false" ht="15" hidden="false" customHeight="false" outlineLevel="0" collapsed="false">
      <c r="A190" s="19" t="s">
        <v>1898</v>
      </c>
      <c r="B190" s="10" t="s">
        <v>14609</v>
      </c>
      <c r="C190" s="10" t="s">
        <v>14610</v>
      </c>
      <c r="D190" s="10" t="s">
        <v>14611</v>
      </c>
      <c r="E190" s="10" t="s">
        <v>14612</v>
      </c>
      <c r="F190" s="10" t="s">
        <v>14613</v>
      </c>
      <c r="G190" s="10" t="s">
        <v>14614</v>
      </c>
      <c r="H190" s="10" t="s">
        <v>14615</v>
      </c>
    </row>
    <row r="191" customFormat="false" ht="15" hidden="false" customHeight="false" outlineLevel="0" collapsed="false">
      <c r="A191" s="19" t="s">
        <v>1915</v>
      </c>
      <c r="B191" s="10" t="s">
        <v>14616</v>
      </c>
      <c r="C191" s="10" t="s">
        <v>14617</v>
      </c>
      <c r="D191" s="10" t="s">
        <v>14618</v>
      </c>
      <c r="E191" s="10" t="s">
        <v>14619</v>
      </c>
      <c r="F191" s="10" t="s">
        <v>14620</v>
      </c>
      <c r="G191" s="10" t="s">
        <v>14621</v>
      </c>
      <c r="H191" s="10" t="s">
        <v>14622</v>
      </c>
    </row>
    <row r="193" customFormat="false" ht="15" hidden="false" customHeight="false" outlineLevel="0" collapsed="false">
      <c r="A193" s="4" t="s">
        <v>1924</v>
      </c>
      <c r="B193" s="5" t="s">
        <v>164</v>
      </c>
      <c r="C193" s="5" t="s">
        <v>165</v>
      </c>
      <c r="D193" s="5" t="s">
        <v>166</v>
      </c>
      <c r="E193" s="5" t="s">
        <v>167</v>
      </c>
      <c r="F193" s="5" t="s">
        <v>168</v>
      </c>
      <c r="G193" s="5" t="s">
        <v>169</v>
      </c>
      <c r="H193" s="5" t="s">
        <v>170</v>
      </c>
    </row>
    <row r="194" customFormat="false" ht="15" hidden="false" customHeight="false" outlineLevel="0" collapsed="false">
      <c r="A194" s="18" t="s">
        <v>171</v>
      </c>
      <c r="B194" s="6" t="s">
        <v>316</v>
      </c>
      <c r="C194" s="6" t="s">
        <v>317</v>
      </c>
      <c r="D194" s="6" t="s">
        <v>318</v>
      </c>
      <c r="E194" s="6" t="s">
        <v>319</v>
      </c>
      <c r="F194" s="6" t="s">
        <v>320</v>
      </c>
      <c r="G194" s="6" t="s">
        <v>321</v>
      </c>
      <c r="H194" s="6" t="s">
        <v>322</v>
      </c>
    </row>
    <row r="195" customFormat="false" ht="30" hidden="false" customHeight="false" outlineLevel="0" collapsed="false">
      <c r="A195" s="7" t="s">
        <v>1925</v>
      </c>
      <c r="B195" s="8" t="s">
        <v>14639</v>
      </c>
      <c r="C195" s="8" t="s">
        <v>14640</v>
      </c>
      <c r="D195" s="8" t="s">
        <v>14641</v>
      </c>
      <c r="E195" s="8" t="s">
        <v>14642</v>
      </c>
      <c r="F195" s="8" t="s">
        <v>14643</v>
      </c>
      <c r="G195" s="8" t="s">
        <v>14644</v>
      </c>
      <c r="H195" s="8" t="s">
        <v>14645</v>
      </c>
    </row>
    <row r="196" customFormat="false" ht="15" hidden="false" customHeight="false" outlineLevel="0" collapsed="false">
      <c r="A196" s="19" t="s">
        <v>1933</v>
      </c>
      <c r="B196" s="10" t="s">
        <v>14646</v>
      </c>
      <c r="C196" s="10" t="s">
        <v>14647</v>
      </c>
      <c r="D196" s="10" t="s">
        <v>14648</v>
      </c>
      <c r="E196" s="10" t="s">
        <v>14649</v>
      </c>
      <c r="F196" s="10" t="s">
        <v>14650</v>
      </c>
      <c r="G196" s="10" t="s">
        <v>14651</v>
      </c>
      <c r="H196" s="10" t="s">
        <v>14652</v>
      </c>
    </row>
    <row r="197" customFormat="false" ht="15" hidden="false" customHeight="false" outlineLevel="0" collapsed="false">
      <c r="A197" s="19" t="s">
        <v>1941</v>
      </c>
      <c r="B197" s="10" t="s">
        <v>14653</v>
      </c>
      <c r="C197" s="10" t="s">
        <v>14654</v>
      </c>
      <c r="D197" s="10" t="s">
        <v>14655</v>
      </c>
      <c r="E197" s="10" t="s">
        <v>14656</v>
      </c>
      <c r="F197" s="10" t="s">
        <v>14657</v>
      </c>
      <c r="G197" s="10" t="s">
        <v>14658</v>
      </c>
      <c r="H197" s="10" t="s">
        <v>14659</v>
      </c>
    </row>
    <row r="198" customFormat="false" ht="15" hidden="false" customHeight="false" outlineLevel="0" collapsed="false">
      <c r="A198" s="19" t="s">
        <v>1952</v>
      </c>
      <c r="B198" s="10" t="s">
        <v>14595</v>
      </c>
      <c r="C198" s="10" t="s">
        <v>14660</v>
      </c>
      <c r="D198" s="10" t="s">
        <v>14661</v>
      </c>
      <c r="E198" s="10" t="s">
        <v>14598</v>
      </c>
      <c r="F198" s="10" t="s">
        <v>14599</v>
      </c>
      <c r="G198" s="10" t="s">
        <v>14600</v>
      </c>
      <c r="H198" s="10" t="s">
        <v>14601</v>
      </c>
    </row>
    <row r="199" customFormat="false" ht="30" hidden="false" customHeight="false" outlineLevel="0" collapsed="false">
      <c r="A199" s="7" t="s">
        <v>1977</v>
      </c>
      <c r="B199" s="8" t="s">
        <v>14662</v>
      </c>
      <c r="C199" s="8" t="s">
        <v>14663</v>
      </c>
      <c r="D199" s="8" t="s">
        <v>14664</v>
      </c>
      <c r="E199" s="8" t="s">
        <v>14665</v>
      </c>
      <c r="F199" s="8" t="s">
        <v>14666</v>
      </c>
      <c r="G199" s="8" t="s">
        <v>14667</v>
      </c>
      <c r="H199" s="8" t="s">
        <v>14668</v>
      </c>
    </row>
    <row r="200" customFormat="false" ht="15" hidden="false" customHeight="false" outlineLevel="0" collapsed="false">
      <c r="A200" s="19" t="s">
        <v>1985</v>
      </c>
      <c r="B200" s="10" t="s">
        <v>14669</v>
      </c>
      <c r="C200" s="10" t="s">
        <v>14670</v>
      </c>
      <c r="D200" s="10" t="s">
        <v>14671</v>
      </c>
      <c r="E200" s="10" t="s">
        <v>14672</v>
      </c>
      <c r="F200" s="10" t="s">
        <v>14673</v>
      </c>
      <c r="G200" s="10" t="s">
        <v>14674</v>
      </c>
      <c r="H200" s="10" t="s">
        <v>14675</v>
      </c>
    </row>
    <row r="201" customFormat="false" ht="15" hidden="false" customHeight="false" outlineLevel="0" collapsed="false">
      <c r="A201" s="19" t="s">
        <v>1993</v>
      </c>
      <c r="B201" s="10" t="s">
        <v>14586</v>
      </c>
      <c r="C201" s="10" t="s">
        <v>14587</v>
      </c>
      <c r="D201" s="10" t="s">
        <v>14588</v>
      </c>
      <c r="E201" s="10" t="s">
        <v>14589</v>
      </c>
      <c r="F201" s="10" t="s">
        <v>14590</v>
      </c>
      <c r="G201" s="10" t="s">
        <v>14591</v>
      </c>
      <c r="H201" s="10" t="s">
        <v>14592</v>
      </c>
    </row>
    <row r="202" customFormat="false" ht="15" hidden="false" customHeight="false" outlineLevel="0" collapsed="false">
      <c r="A202" s="19" t="s">
        <v>1994</v>
      </c>
      <c r="B202" s="10" t="s">
        <v>14676</v>
      </c>
      <c r="C202" s="10" t="s">
        <v>14677</v>
      </c>
      <c r="D202" s="10" t="s">
        <v>14678</v>
      </c>
      <c r="E202" s="10" t="s">
        <v>14679</v>
      </c>
      <c r="F202" s="10" t="s">
        <v>14680</v>
      </c>
      <c r="G202" s="10" t="s">
        <v>14681</v>
      </c>
      <c r="H202" s="10" t="s">
        <v>14682</v>
      </c>
    </row>
    <row r="203" customFormat="false" ht="15" hidden="false" customHeight="false" outlineLevel="0" collapsed="false">
      <c r="A203" s="19" t="s">
        <v>2002</v>
      </c>
      <c r="B203" s="10" t="s">
        <v>14297</v>
      </c>
      <c r="C203" s="10" t="s">
        <v>14683</v>
      </c>
    </row>
    <row r="204" customFormat="false" ht="30" hidden="false" customHeight="false" outlineLevel="0" collapsed="false">
      <c r="A204" s="7" t="s">
        <v>2005</v>
      </c>
      <c r="B204" s="8" t="s">
        <v>14684</v>
      </c>
      <c r="C204" s="8" t="s">
        <v>14685</v>
      </c>
      <c r="D204" s="8" t="s">
        <v>14686</v>
      </c>
      <c r="E204" s="8" t="s">
        <v>14687</v>
      </c>
      <c r="F204" s="8" t="s">
        <v>14688</v>
      </c>
      <c r="G204" s="8" t="s">
        <v>14689</v>
      </c>
      <c r="H204" s="8" t="s">
        <v>14690</v>
      </c>
    </row>
    <row r="205" customFormat="false" ht="15" hidden="false" customHeight="false" outlineLevel="0" collapsed="false">
      <c r="A205" s="19" t="s">
        <v>2013</v>
      </c>
      <c r="B205" s="10" t="s">
        <v>14691</v>
      </c>
      <c r="C205" s="10" t="s">
        <v>14692</v>
      </c>
      <c r="D205" s="10" t="s">
        <v>14693</v>
      </c>
      <c r="E205" s="10" t="s">
        <v>14694</v>
      </c>
      <c r="F205" s="10" t="s">
        <v>14695</v>
      </c>
      <c r="G205" s="10" t="s">
        <v>14696</v>
      </c>
      <c r="H205" s="10" t="s">
        <v>14697</v>
      </c>
    </row>
    <row r="206" customFormat="false" ht="15" hidden="false" customHeight="false" outlineLevel="0" collapsed="false">
      <c r="A206" s="19" t="s">
        <v>2021</v>
      </c>
      <c r="B206" s="10" t="s">
        <v>14698</v>
      </c>
      <c r="C206" s="10" t="s">
        <v>14699</v>
      </c>
      <c r="D206" s="10" t="s">
        <v>14700</v>
      </c>
      <c r="E206" s="10" t="s">
        <v>14701</v>
      </c>
      <c r="F206" s="10" t="s">
        <v>14702</v>
      </c>
      <c r="G206" s="10" t="s">
        <v>14703</v>
      </c>
      <c r="H206" s="10" t="s">
        <v>14704</v>
      </c>
    </row>
    <row r="207" customFormat="false" ht="15" hidden="false" customHeight="false" outlineLevel="0" collapsed="false">
      <c r="A207" s="19" t="s">
        <v>2037</v>
      </c>
      <c r="B207" s="10" t="s">
        <v>14362</v>
      </c>
      <c r="C207" s="10" t="s">
        <v>14363</v>
      </c>
      <c r="D207" s="10" t="s">
        <v>14364</v>
      </c>
      <c r="E207" s="10" t="s">
        <v>14365</v>
      </c>
      <c r="F207" s="10" t="s">
        <v>14366</v>
      </c>
      <c r="G207" s="10" t="s">
        <v>14367</v>
      </c>
      <c r="H207" s="10" t="s">
        <v>14368</v>
      </c>
    </row>
    <row r="208" customFormat="false" ht="15" hidden="false" customHeight="false" outlineLevel="0" collapsed="false">
      <c r="A208" s="19" t="s">
        <v>2045</v>
      </c>
      <c r="B208" s="10" t="s">
        <v>14705</v>
      </c>
      <c r="C208" s="10" t="s">
        <v>14706</v>
      </c>
      <c r="D208" s="10" t="s">
        <v>14707</v>
      </c>
      <c r="E208" s="10" t="s">
        <v>14708</v>
      </c>
      <c r="F208" s="10" t="s">
        <v>14709</v>
      </c>
      <c r="G208" s="10" t="s">
        <v>14710</v>
      </c>
      <c r="H208" s="10" t="s">
        <v>14711</v>
      </c>
    </row>
    <row r="209" customFormat="false" ht="15" hidden="false" customHeight="false" outlineLevel="0" collapsed="false">
      <c r="A209" s="19" t="s">
        <v>2053</v>
      </c>
      <c r="B209" s="10" t="s">
        <v>14373</v>
      </c>
      <c r="C209" s="10" t="s">
        <v>14374</v>
      </c>
      <c r="D209" s="10" t="s">
        <v>14375</v>
      </c>
      <c r="E209" s="10" t="s">
        <v>14376</v>
      </c>
      <c r="F209" s="10" t="s">
        <v>14377</v>
      </c>
      <c r="G209" s="10" t="s">
        <v>14378</v>
      </c>
      <c r="H209" s="10" t="s">
        <v>14379</v>
      </c>
    </row>
    <row r="210" customFormat="false" ht="15" hidden="false" customHeight="false" outlineLevel="0" collapsed="false">
      <c r="A210" s="19" t="s">
        <v>2055</v>
      </c>
      <c r="B210" s="10" t="s">
        <v>14461</v>
      </c>
      <c r="C210" s="10" t="s">
        <v>14462</v>
      </c>
      <c r="D210" s="10" t="s">
        <v>14463</v>
      </c>
    </row>
    <row r="211" customFormat="false" ht="30" hidden="false" customHeight="false" outlineLevel="0" collapsed="false">
      <c r="A211" s="7" t="s">
        <v>2070</v>
      </c>
      <c r="B211" s="8" t="s">
        <v>14565</v>
      </c>
      <c r="C211" s="8" t="s">
        <v>14566</v>
      </c>
      <c r="D211" s="8" t="s">
        <v>14567</v>
      </c>
      <c r="E211" s="8" t="s">
        <v>14568</v>
      </c>
      <c r="F211" s="8" t="s">
        <v>14569</v>
      </c>
      <c r="G211" s="8" t="s">
        <v>14570</v>
      </c>
      <c r="H211" s="8" t="s">
        <v>14571</v>
      </c>
    </row>
    <row r="212" customFormat="false" ht="15" hidden="false" customHeight="false" outlineLevel="0" collapsed="false">
      <c r="A212" s="19" t="s">
        <v>2080</v>
      </c>
      <c r="B212" s="10" t="s">
        <v>14565</v>
      </c>
      <c r="C212" s="10" t="s">
        <v>14566</v>
      </c>
      <c r="D212" s="10" t="s">
        <v>14567</v>
      </c>
      <c r="E212" s="10" t="s">
        <v>14568</v>
      </c>
      <c r="F212" s="10" t="s">
        <v>14569</v>
      </c>
      <c r="G212" s="10" t="s">
        <v>14570</v>
      </c>
      <c r="H212" s="10" t="s">
        <v>14571</v>
      </c>
    </row>
    <row r="213" customFormat="false" ht="30" hidden="false" customHeight="false" outlineLevel="0" collapsed="false">
      <c r="A213" s="7" t="s">
        <v>2096</v>
      </c>
      <c r="B213" s="8" t="s">
        <v>14516</v>
      </c>
      <c r="C213" s="8" t="s">
        <v>14517</v>
      </c>
      <c r="D213" s="8" t="s">
        <v>14518</v>
      </c>
      <c r="E213" s="8" t="s">
        <v>14519</v>
      </c>
      <c r="F213" s="8" t="s">
        <v>14520</v>
      </c>
      <c r="G213" s="8" t="s">
        <v>14521</v>
      </c>
      <c r="H213" s="8" t="s">
        <v>14522</v>
      </c>
    </row>
    <row r="214" customFormat="false" ht="15" hidden="false" customHeight="false" outlineLevel="0" collapsed="false">
      <c r="A214" s="19" t="s">
        <v>2121</v>
      </c>
      <c r="B214" s="10" t="s">
        <v>14516</v>
      </c>
      <c r="C214" s="10" t="s">
        <v>14517</v>
      </c>
      <c r="D214" s="10" t="s">
        <v>14518</v>
      </c>
      <c r="E214" s="10" t="s">
        <v>14519</v>
      </c>
      <c r="F214" s="10" t="s">
        <v>14520</v>
      </c>
      <c r="G214" s="10" t="s">
        <v>14521</v>
      </c>
      <c r="H214" s="10" t="s">
        <v>14522</v>
      </c>
    </row>
    <row r="215" customFormat="false" ht="30" hidden="false" customHeight="false" outlineLevel="0" collapsed="false">
      <c r="A215" s="7" t="s">
        <v>2122</v>
      </c>
      <c r="B215" s="8" t="s">
        <v>14712</v>
      </c>
      <c r="C215" s="8" t="s">
        <v>14713</v>
      </c>
      <c r="D215" s="8" t="s">
        <v>14714</v>
      </c>
      <c r="E215" s="8" t="s">
        <v>14715</v>
      </c>
      <c r="F215" s="8" t="s">
        <v>14716</v>
      </c>
      <c r="G215" s="8" t="s">
        <v>14717</v>
      </c>
      <c r="H215" s="8" t="s">
        <v>14718</v>
      </c>
    </row>
    <row r="216" customFormat="false" ht="15" hidden="false" customHeight="false" outlineLevel="0" collapsed="false">
      <c r="A216" s="19" t="s">
        <v>2136</v>
      </c>
      <c r="B216" s="10" t="s">
        <v>14509</v>
      </c>
      <c r="C216" s="10" t="s">
        <v>14510</v>
      </c>
      <c r="D216" s="10" t="s">
        <v>14511</v>
      </c>
      <c r="E216" s="10" t="s">
        <v>14512</v>
      </c>
      <c r="F216" s="10" t="s">
        <v>14513</v>
      </c>
      <c r="G216" s="10" t="s">
        <v>14514</v>
      </c>
      <c r="H216" s="10" t="s">
        <v>14515</v>
      </c>
    </row>
    <row r="217" customFormat="false" ht="15" hidden="false" customHeight="false" outlineLevel="0" collapsed="false">
      <c r="A217" s="19" t="s">
        <v>2144</v>
      </c>
      <c r="B217" s="10" t="s">
        <v>14394</v>
      </c>
      <c r="C217" s="10" t="s">
        <v>14395</v>
      </c>
      <c r="D217" s="10" t="s">
        <v>14396</v>
      </c>
      <c r="E217" s="10" t="s">
        <v>14397</v>
      </c>
      <c r="F217" s="10" t="s">
        <v>14398</v>
      </c>
      <c r="G217" s="10" t="s">
        <v>14399</v>
      </c>
      <c r="H217" s="10" t="s">
        <v>14400</v>
      </c>
    </row>
    <row r="218" customFormat="false" ht="30" hidden="false" customHeight="false" outlineLevel="0" collapsed="false">
      <c r="A218" s="7" t="s">
        <v>2152</v>
      </c>
      <c r="B218" s="8" t="s">
        <v>14719</v>
      </c>
      <c r="C218" s="8" t="s">
        <v>14720</v>
      </c>
      <c r="D218" s="8" t="s">
        <v>14721</v>
      </c>
      <c r="E218" s="8" t="s">
        <v>14722</v>
      </c>
      <c r="F218" s="8" t="s">
        <v>14723</v>
      </c>
      <c r="G218" s="8" t="s">
        <v>14724</v>
      </c>
      <c r="H218" s="8" t="s">
        <v>14725</v>
      </c>
    </row>
    <row r="219" customFormat="false" ht="15" hidden="false" customHeight="false" outlineLevel="0" collapsed="false">
      <c r="A219" s="19" t="s">
        <v>2160</v>
      </c>
      <c r="B219" s="10" t="s">
        <v>14579</v>
      </c>
      <c r="C219" s="10" t="s">
        <v>14580</v>
      </c>
      <c r="D219" s="10" t="s">
        <v>14581</v>
      </c>
      <c r="E219" s="10" t="s">
        <v>14582</v>
      </c>
      <c r="F219" s="10" t="s">
        <v>14583</v>
      </c>
      <c r="G219" s="10" t="s">
        <v>14584</v>
      </c>
      <c r="H219" s="10" t="s">
        <v>14585</v>
      </c>
    </row>
    <row r="220" customFormat="false" ht="15" hidden="false" customHeight="false" outlineLevel="0" collapsed="false">
      <c r="A220" s="19" t="s">
        <v>2161</v>
      </c>
      <c r="B220" s="10" t="s">
        <v>14726</v>
      </c>
      <c r="C220" s="10" t="s">
        <v>14727</v>
      </c>
      <c r="D220" s="10" t="s">
        <v>14389</v>
      </c>
      <c r="E220" s="10" t="s">
        <v>14728</v>
      </c>
      <c r="F220" s="10" t="s">
        <v>14729</v>
      </c>
      <c r="G220" s="10" t="s">
        <v>14730</v>
      </c>
      <c r="H220" s="10" t="s">
        <v>14731</v>
      </c>
    </row>
    <row r="221" customFormat="false" ht="15" hidden="false" customHeight="false" outlineLevel="0" collapsed="false">
      <c r="A221" s="19" t="s">
        <v>2169</v>
      </c>
      <c r="B221" s="10" t="s">
        <v>14220</v>
      </c>
      <c r="C221" s="10" t="s">
        <v>14221</v>
      </c>
      <c r="D221" s="10" t="s">
        <v>14222</v>
      </c>
      <c r="E221" s="10" t="s">
        <v>14223</v>
      </c>
      <c r="F221" s="10" t="s">
        <v>14224</v>
      </c>
      <c r="G221" s="10" t="s">
        <v>14225</v>
      </c>
      <c r="H221" s="10" t="s">
        <v>14226</v>
      </c>
    </row>
    <row r="222" customFormat="false" ht="15" hidden="false" customHeight="false" outlineLevel="0" collapsed="false">
      <c r="A222" s="19" t="s">
        <v>2177</v>
      </c>
      <c r="B222" s="10" t="s">
        <v>14248</v>
      </c>
      <c r="C222" s="10" t="s">
        <v>14249</v>
      </c>
      <c r="D222" s="10" t="s">
        <v>14250</v>
      </c>
      <c r="E222" s="10" t="s">
        <v>14251</v>
      </c>
      <c r="F222" s="10" t="s">
        <v>14252</v>
      </c>
      <c r="G222" s="10" t="s">
        <v>14253</v>
      </c>
      <c r="H222" s="10" t="s">
        <v>14254</v>
      </c>
    </row>
    <row r="223" customFormat="false" ht="30" hidden="false" customHeight="false" outlineLevel="0" collapsed="false">
      <c r="A223" s="7" t="s">
        <v>2181</v>
      </c>
      <c r="B223" s="8" t="s">
        <v>14732</v>
      </c>
      <c r="C223" s="8" t="s">
        <v>14733</v>
      </c>
      <c r="D223" s="8" t="s">
        <v>14734</v>
      </c>
      <c r="E223" s="8" t="s">
        <v>14735</v>
      </c>
      <c r="F223" s="8" t="s">
        <v>14736</v>
      </c>
      <c r="G223" s="8" t="s">
        <v>14737</v>
      </c>
      <c r="H223" s="8" t="s">
        <v>14738</v>
      </c>
    </row>
    <row r="224" customFormat="false" ht="15" hidden="false" customHeight="false" outlineLevel="0" collapsed="false">
      <c r="A224" s="19" t="s">
        <v>2189</v>
      </c>
      <c r="B224" s="10" t="s">
        <v>14739</v>
      </c>
      <c r="C224" s="10" t="s">
        <v>14315</v>
      </c>
      <c r="D224" s="10" t="s">
        <v>14316</v>
      </c>
      <c r="E224" s="10" t="s">
        <v>14317</v>
      </c>
      <c r="F224" s="10" t="s">
        <v>14318</v>
      </c>
      <c r="G224" s="10" t="s">
        <v>14319</v>
      </c>
      <c r="H224" s="10" t="s">
        <v>14320</v>
      </c>
    </row>
    <row r="225" customFormat="false" ht="15" hidden="false" customHeight="false" outlineLevel="0" collapsed="false">
      <c r="A225" s="19" t="s">
        <v>2205</v>
      </c>
      <c r="B225" s="10" t="s">
        <v>14321</v>
      </c>
      <c r="C225" s="10" t="s">
        <v>14322</v>
      </c>
      <c r="D225" s="10" t="s">
        <v>14323</v>
      </c>
      <c r="E225" s="10" t="s">
        <v>14324</v>
      </c>
      <c r="F225" s="10" t="s">
        <v>14325</v>
      </c>
      <c r="G225" s="10" t="s">
        <v>14326</v>
      </c>
      <c r="H225" s="10" t="s">
        <v>14327</v>
      </c>
    </row>
    <row r="226" customFormat="false" ht="15" hidden="false" customHeight="false" outlineLevel="0" collapsed="false">
      <c r="A226" s="19" t="s">
        <v>2213</v>
      </c>
      <c r="B226" s="10" t="s">
        <v>14344</v>
      </c>
      <c r="C226" s="10" t="s">
        <v>14345</v>
      </c>
      <c r="D226" s="10" t="s">
        <v>14346</v>
      </c>
      <c r="E226" s="10" t="s">
        <v>14347</v>
      </c>
      <c r="F226" s="10" t="s">
        <v>14348</v>
      </c>
      <c r="G226" s="10" t="s">
        <v>14349</v>
      </c>
      <c r="H226" s="10" t="s">
        <v>14350</v>
      </c>
    </row>
    <row r="227" customFormat="false" ht="15" hidden="false" customHeight="false" outlineLevel="0" collapsed="false">
      <c r="A227" s="19" t="s">
        <v>2215</v>
      </c>
      <c r="B227" s="10" t="s">
        <v>14740</v>
      </c>
      <c r="C227" s="10" t="s">
        <v>14741</v>
      </c>
      <c r="D227" s="10" t="s">
        <v>14742</v>
      </c>
      <c r="E227" s="10" t="s">
        <v>14743</v>
      </c>
      <c r="F227" s="10" t="s">
        <v>14744</v>
      </c>
      <c r="G227" s="10" t="s">
        <v>14745</v>
      </c>
      <c r="H227" s="10" t="s">
        <v>14746</v>
      </c>
    </row>
    <row r="228" customFormat="false" ht="15" hidden="false" customHeight="false" outlineLevel="0" collapsed="false">
      <c r="A228" s="19" t="s">
        <v>2239</v>
      </c>
      <c r="B228" s="10" t="s">
        <v>14337</v>
      </c>
      <c r="C228" s="10" t="s">
        <v>14338</v>
      </c>
      <c r="D228" s="10" t="s">
        <v>14339</v>
      </c>
      <c r="E228" s="10" t="s">
        <v>14340</v>
      </c>
      <c r="F228" s="10" t="s">
        <v>14341</v>
      </c>
      <c r="G228" s="10" t="s">
        <v>14342</v>
      </c>
      <c r="H228" s="10" t="s">
        <v>14343</v>
      </c>
    </row>
    <row r="229" customFormat="false" ht="30" hidden="false" customHeight="false" outlineLevel="0" collapsed="false">
      <c r="A229" s="7" t="s">
        <v>2247</v>
      </c>
      <c r="B229" s="8" t="s">
        <v>14747</v>
      </c>
      <c r="C229" s="8" t="s">
        <v>14748</v>
      </c>
      <c r="D229" s="8" t="s">
        <v>14749</v>
      </c>
      <c r="E229" s="8" t="s">
        <v>14750</v>
      </c>
      <c r="F229" s="8" t="s">
        <v>14751</v>
      </c>
      <c r="G229" s="8" t="s">
        <v>14752</v>
      </c>
      <c r="H229" s="8" t="s">
        <v>14753</v>
      </c>
    </row>
    <row r="230" customFormat="false" ht="15" hidden="false" customHeight="false" outlineLevel="0" collapsed="false">
      <c r="A230" s="19" t="s">
        <v>2255</v>
      </c>
      <c r="C230" s="10" t="s">
        <v>14754</v>
      </c>
      <c r="D230" s="10" t="s">
        <v>14755</v>
      </c>
    </row>
    <row r="231" customFormat="false" ht="15" hidden="false" customHeight="false" outlineLevel="0" collapsed="false">
      <c r="A231" s="19" t="s">
        <v>2269</v>
      </c>
      <c r="E231" s="10" t="s">
        <v>14369</v>
      </c>
      <c r="F231" s="10" t="s">
        <v>14370</v>
      </c>
      <c r="G231" s="10" t="s">
        <v>14371</v>
      </c>
      <c r="H231" s="10" t="s">
        <v>14372</v>
      </c>
    </row>
    <row r="232" customFormat="false" ht="15" hidden="false" customHeight="false" outlineLevel="0" collapsed="false">
      <c r="A232" s="19" t="s">
        <v>2292</v>
      </c>
      <c r="B232" s="10" t="s">
        <v>14747</v>
      </c>
      <c r="C232" s="10" t="s">
        <v>14756</v>
      </c>
      <c r="D232" s="10" t="s">
        <v>14757</v>
      </c>
      <c r="E232" s="10" t="s">
        <v>14758</v>
      </c>
      <c r="F232" s="10" t="s">
        <v>14759</v>
      </c>
      <c r="G232" s="10" t="s">
        <v>14760</v>
      </c>
      <c r="H232" s="10" t="s">
        <v>14761</v>
      </c>
    </row>
    <row r="233" customFormat="false" ht="15" hidden="false" customHeight="false" outlineLevel="0" collapsed="false">
      <c r="A233" s="4" t="s">
        <v>2302</v>
      </c>
      <c r="B233" s="5" t="s">
        <v>164</v>
      </c>
      <c r="C233" s="5" t="s">
        <v>165</v>
      </c>
      <c r="D233" s="5" t="s">
        <v>166</v>
      </c>
      <c r="E233" s="5" t="s">
        <v>167</v>
      </c>
      <c r="F233" s="5" t="s">
        <v>168</v>
      </c>
      <c r="G233" s="5" t="s">
        <v>169</v>
      </c>
      <c r="H233" s="5" t="s">
        <v>170</v>
      </c>
    </row>
    <row r="234" customFormat="false" ht="15" hidden="false" customHeight="false" outlineLevel="0" collapsed="false">
      <c r="A234" s="18" t="s">
        <v>171</v>
      </c>
      <c r="B234" s="6" t="s">
        <v>316</v>
      </c>
      <c r="C234" s="6" t="s">
        <v>317</v>
      </c>
      <c r="D234" s="6" t="s">
        <v>318</v>
      </c>
      <c r="E234" s="6" t="s">
        <v>319</v>
      </c>
      <c r="F234" s="6" t="s">
        <v>320</v>
      </c>
      <c r="G234" s="6" t="s">
        <v>321</v>
      </c>
      <c r="H234" s="6" t="s">
        <v>322</v>
      </c>
    </row>
    <row r="235" customFormat="false" ht="15" hidden="false" customHeight="false" outlineLevel="0" collapsed="false">
      <c r="A235" s="19" t="s">
        <v>2303</v>
      </c>
      <c r="B235" s="10" t="s">
        <v>14762</v>
      </c>
      <c r="C235" s="10" t="s">
        <v>317</v>
      </c>
      <c r="D235" s="10" t="s">
        <v>318</v>
      </c>
      <c r="E235" s="10" t="s">
        <v>319</v>
      </c>
      <c r="F235" s="10" t="s">
        <v>320</v>
      </c>
      <c r="G235" s="10" t="s">
        <v>321</v>
      </c>
      <c r="H235" s="10" t="s">
        <v>322</v>
      </c>
    </row>
    <row r="236" customFormat="false" ht="15" hidden="false" customHeight="false" outlineLevel="0" collapsed="false">
      <c r="A236" s="19" t="s">
        <v>2360</v>
      </c>
      <c r="B236" s="10" t="s">
        <v>14763</v>
      </c>
    </row>
    <row r="238" customFormat="false" ht="15" hidden="false" customHeight="false" outlineLevel="0" collapsed="false">
      <c r="A238" s="4" t="s">
        <v>2363</v>
      </c>
      <c r="B238" s="5" t="s">
        <v>164</v>
      </c>
      <c r="C238" s="5" t="s">
        <v>165</v>
      </c>
      <c r="D238" s="5" t="s">
        <v>166</v>
      </c>
      <c r="E238" s="5" t="s">
        <v>167</v>
      </c>
      <c r="F238" s="5" t="s">
        <v>168</v>
      </c>
      <c r="G238" s="5" t="s">
        <v>169</v>
      </c>
      <c r="H238" s="5" t="s">
        <v>170</v>
      </c>
    </row>
    <row r="239" customFormat="false" ht="15" hidden="false" customHeight="false" outlineLevel="0" collapsed="false">
      <c r="A239" s="18" t="s">
        <v>171</v>
      </c>
      <c r="B239" s="6" t="s">
        <v>14764</v>
      </c>
      <c r="C239" s="6" t="s">
        <v>317</v>
      </c>
      <c r="D239" s="6" t="s">
        <v>14765</v>
      </c>
      <c r="E239" s="6" t="s">
        <v>14766</v>
      </c>
      <c r="F239" s="6" t="s">
        <v>14767</v>
      </c>
      <c r="G239" s="6" t="s">
        <v>14768</v>
      </c>
      <c r="H239" s="6" t="s">
        <v>14769</v>
      </c>
    </row>
    <row r="240" customFormat="false" ht="15" hidden="false" customHeight="false" outlineLevel="0" collapsed="false">
      <c r="A240" s="16" t="s">
        <v>2371</v>
      </c>
      <c r="B240" s="8" t="s">
        <v>14770</v>
      </c>
      <c r="C240" s="28"/>
      <c r="D240" s="8" t="s">
        <v>14771</v>
      </c>
      <c r="E240" s="8" t="s">
        <v>14131</v>
      </c>
      <c r="F240" s="8" t="s">
        <v>14132</v>
      </c>
      <c r="G240" s="8" t="s">
        <v>14133</v>
      </c>
      <c r="H240" s="8" t="s">
        <v>14134</v>
      </c>
    </row>
    <row r="241" customFormat="false" ht="15" hidden="false" customHeight="false" outlineLevel="0" collapsed="false">
      <c r="A241" s="19" t="s">
        <v>2375</v>
      </c>
      <c r="B241" s="10" t="s">
        <v>14772</v>
      </c>
      <c r="D241" s="10" t="s">
        <v>14773</v>
      </c>
      <c r="E241" s="10" t="s">
        <v>14137</v>
      </c>
      <c r="F241" s="10" t="s">
        <v>14138</v>
      </c>
      <c r="G241" s="10" t="s">
        <v>14139</v>
      </c>
      <c r="H241" s="10" t="s">
        <v>14140</v>
      </c>
    </row>
    <row r="242" customFormat="false" ht="15" hidden="false" customHeight="false" outlineLevel="0" collapsed="false">
      <c r="A242" s="19" t="s">
        <v>2383</v>
      </c>
      <c r="B242" s="10" t="s">
        <v>14774</v>
      </c>
      <c r="D242" s="10" t="s">
        <v>14775</v>
      </c>
    </row>
    <row r="243" customFormat="false" ht="15" hidden="false" customHeight="false" outlineLevel="0" collapsed="false">
      <c r="A243" s="19" t="s">
        <v>2391</v>
      </c>
      <c r="B243" s="10" t="s">
        <v>14776</v>
      </c>
      <c r="D243" s="10" t="s">
        <v>14777</v>
      </c>
      <c r="E243" s="10" t="s">
        <v>14778</v>
      </c>
      <c r="F243" s="10" t="s">
        <v>14779</v>
      </c>
      <c r="G243" s="10" t="s">
        <v>14780</v>
      </c>
      <c r="H243" s="10" t="s">
        <v>14781</v>
      </c>
    </row>
    <row r="244" customFormat="false" ht="15" hidden="false" customHeight="false" outlineLevel="0" collapsed="false">
      <c r="A244" s="19" t="s">
        <v>2399</v>
      </c>
      <c r="B244" s="10" t="s">
        <v>14782</v>
      </c>
      <c r="D244" s="10" t="s">
        <v>14783</v>
      </c>
      <c r="E244" s="10" t="s">
        <v>14784</v>
      </c>
      <c r="F244" s="10" t="s">
        <v>14785</v>
      </c>
      <c r="G244" s="10" t="s">
        <v>14786</v>
      </c>
      <c r="H244" s="10" t="s">
        <v>14787</v>
      </c>
    </row>
    <row r="245" customFormat="false" ht="15" hidden="false" customHeight="false" outlineLevel="0" collapsed="false">
      <c r="A245" s="19" t="s">
        <v>2407</v>
      </c>
      <c r="B245" s="10" t="s">
        <v>14202</v>
      </c>
      <c r="D245" s="10" t="s">
        <v>14203</v>
      </c>
    </row>
    <row r="246" customFormat="false" ht="15" hidden="false" customHeight="false" outlineLevel="0" collapsed="false">
      <c r="A246" s="19" t="s">
        <v>2411</v>
      </c>
      <c r="B246" s="10" t="s">
        <v>14141</v>
      </c>
      <c r="D246" s="10" t="s">
        <v>14142</v>
      </c>
    </row>
    <row r="247" customFormat="false" ht="15" hidden="false" customHeight="false" outlineLevel="0" collapsed="false">
      <c r="A247" s="19" t="s">
        <v>2412</v>
      </c>
    </row>
    <row r="248" customFormat="false" ht="15" hidden="false" customHeight="false" outlineLevel="0" collapsed="false">
      <c r="A248" s="19" t="s">
        <v>2413</v>
      </c>
      <c r="B248" s="10" t="s">
        <v>14143</v>
      </c>
      <c r="D248" s="10" t="s">
        <v>14144</v>
      </c>
    </row>
    <row r="249" customFormat="false" ht="15" hidden="false" customHeight="false" outlineLevel="0" collapsed="false">
      <c r="A249" s="16" t="s">
        <v>2414</v>
      </c>
      <c r="B249" s="8" t="s">
        <v>316</v>
      </c>
      <c r="C249" s="8" t="s">
        <v>317</v>
      </c>
      <c r="D249" s="8" t="s">
        <v>318</v>
      </c>
      <c r="E249" s="8" t="s">
        <v>319</v>
      </c>
      <c r="F249" s="8" t="s">
        <v>320</v>
      </c>
      <c r="G249" s="8" t="s">
        <v>321</v>
      </c>
      <c r="H249" s="8" t="s">
        <v>322</v>
      </c>
    </row>
    <row r="250" customFormat="false" ht="15" hidden="false" customHeight="false" outlineLevel="0" collapsed="false">
      <c r="A250" s="19" t="s">
        <v>2415</v>
      </c>
      <c r="B250" s="10" t="s">
        <v>14158</v>
      </c>
      <c r="C250" s="10" t="s">
        <v>14159</v>
      </c>
      <c r="D250" s="10" t="s">
        <v>14160</v>
      </c>
      <c r="E250" s="10" t="s">
        <v>14161</v>
      </c>
      <c r="F250" s="10" t="s">
        <v>14162</v>
      </c>
      <c r="G250" s="10" t="s">
        <v>14163</v>
      </c>
      <c r="H250" s="10" t="s">
        <v>14164</v>
      </c>
    </row>
    <row r="251" customFormat="false" ht="15" hidden="false" customHeight="false" outlineLevel="0" collapsed="false">
      <c r="A251" s="19" t="s">
        <v>2416</v>
      </c>
      <c r="B251" s="10" t="s">
        <v>14788</v>
      </c>
      <c r="C251" s="10" t="s">
        <v>14789</v>
      </c>
      <c r="D251" s="10" t="s">
        <v>14790</v>
      </c>
      <c r="E251" s="10" t="s">
        <v>14791</v>
      </c>
      <c r="F251" s="10" t="s">
        <v>14792</v>
      </c>
      <c r="G251" s="10" t="s">
        <v>14793</v>
      </c>
      <c r="H251" s="10" t="s">
        <v>14794</v>
      </c>
    </row>
    <row r="252" customFormat="false" ht="15" hidden="false" customHeight="false" outlineLevel="0" collapsed="false">
      <c r="A252" s="19" t="s">
        <v>2424</v>
      </c>
    </row>
    <row r="253" customFormat="false" ht="15" hidden="false" customHeight="false" outlineLevel="0" collapsed="false">
      <c r="A253" s="19" t="s">
        <v>2427</v>
      </c>
      <c r="B253" s="10" t="s">
        <v>14172</v>
      </c>
      <c r="C253" s="10" t="s">
        <v>14173</v>
      </c>
      <c r="D253" s="10" t="s">
        <v>14174</v>
      </c>
      <c r="E253" s="10" t="s">
        <v>14175</v>
      </c>
      <c r="F253" s="10" t="s">
        <v>14176</v>
      </c>
      <c r="G253" s="10" t="s">
        <v>14177</v>
      </c>
      <c r="H253" s="10" t="s">
        <v>14178</v>
      </c>
    </row>
    <row r="254" customFormat="false" ht="15" hidden="false" customHeight="false" outlineLevel="0" collapsed="false">
      <c r="A254" s="19" t="s">
        <v>2434</v>
      </c>
      <c r="B254" s="10" t="s">
        <v>14200</v>
      </c>
      <c r="C254" s="10" t="s">
        <v>14194</v>
      </c>
      <c r="D254" s="10" t="s">
        <v>14201</v>
      </c>
      <c r="E254" s="10" t="s">
        <v>14196</v>
      </c>
      <c r="F254" s="10" t="s">
        <v>14197</v>
      </c>
      <c r="G254" s="10" t="s">
        <v>14198</v>
      </c>
      <c r="H254" s="10" t="s">
        <v>14199</v>
      </c>
    </row>
    <row r="255" customFormat="false" ht="15" hidden="false" customHeight="false" outlineLevel="0" collapsed="false">
      <c r="A255" s="16" t="s">
        <v>2435</v>
      </c>
      <c r="B255" s="28"/>
      <c r="C255" s="28"/>
      <c r="D255" s="28"/>
      <c r="E255" s="28"/>
      <c r="F255" s="28"/>
      <c r="G255" s="28"/>
      <c r="H255" s="28"/>
    </row>
    <row r="256" customFormat="false" ht="15" hidden="false" customHeight="false" outlineLevel="0" collapsed="false">
      <c r="A256" s="19" t="s">
        <v>2436</v>
      </c>
    </row>
    <row r="257" customFormat="false" ht="15" hidden="false" customHeight="false" outlineLevel="0" collapsed="false">
      <c r="A257" s="19" t="s">
        <v>2437</v>
      </c>
    </row>
    <row r="258" customFormat="false" ht="15" hidden="false" customHeight="false" outlineLevel="0" collapsed="false">
      <c r="A258" s="19" t="s">
        <v>2438</v>
      </c>
    </row>
    <row r="259" customFormat="false" ht="15" hidden="false" customHeight="false" outlineLevel="0" collapsed="false">
      <c r="A259" s="19" t="s">
        <v>2439</v>
      </c>
    </row>
    <row r="260" customFormat="false" ht="15" hidden="false" customHeight="false" outlineLevel="0" collapsed="false">
      <c r="A260" s="16" t="s">
        <v>2440</v>
      </c>
      <c r="B260" s="28"/>
      <c r="C260" s="28"/>
      <c r="D260" s="28"/>
      <c r="E260" s="28"/>
      <c r="F260" s="28"/>
      <c r="G260" s="28"/>
      <c r="H260" s="28"/>
    </row>
    <row r="261" customFormat="false" ht="15" hidden="false" customHeight="false" outlineLevel="0" collapsed="false">
      <c r="A261" s="19" t="s">
        <v>2441</v>
      </c>
    </row>
    <row r="262" customFormat="false" ht="15" hidden="false" customHeight="false" outlineLevel="0" collapsed="false">
      <c r="A262" s="19" t="s">
        <v>2442</v>
      </c>
    </row>
    <row r="263" customFormat="false" ht="15" hidden="false" customHeight="false" outlineLevel="0" collapsed="false">
      <c r="A263" s="19" t="s">
        <v>2443</v>
      </c>
    </row>
    <row r="264" customFormat="false" ht="15" hidden="false" customHeight="false" outlineLevel="0" collapsed="false">
      <c r="A264" s="16" t="s">
        <v>2444</v>
      </c>
      <c r="B264" s="28"/>
      <c r="C264" s="28"/>
      <c r="D264" s="28"/>
      <c r="E264" s="28"/>
      <c r="F264" s="28"/>
      <c r="G264" s="28"/>
      <c r="H264" s="28"/>
    </row>
    <row r="265" customFormat="false" ht="15" hidden="false" customHeight="false" outlineLevel="0" collapsed="false">
      <c r="A265" s="19" t="s">
        <v>2445</v>
      </c>
    </row>
    <row r="266" customFormat="false" ht="15" hidden="false" customHeight="false" outlineLevel="0" collapsed="false">
      <c r="A266" s="16" t="s">
        <v>2446</v>
      </c>
      <c r="B266" s="28"/>
      <c r="C266" s="28"/>
      <c r="D266" s="28"/>
      <c r="E266" s="28"/>
      <c r="F266" s="28"/>
      <c r="G266" s="28"/>
      <c r="H266" s="28"/>
    </row>
    <row r="267" customFormat="false" ht="15" hidden="false" customHeight="false" outlineLevel="0" collapsed="false">
      <c r="A267" s="19" t="s">
        <v>2447</v>
      </c>
    </row>
    <row r="268" customFormat="false" ht="15" hidden="false" customHeight="false" outlineLevel="0" collapsed="false">
      <c r="A268" s="4" t="s">
        <v>2448</v>
      </c>
      <c r="B268" s="5" t="s">
        <v>164</v>
      </c>
      <c r="C268" s="5" t="s">
        <v>165</v>
      </c>
      <c r="D268" s="5" t="s">
        <v>166</v>
      </c>
      <c r="E268" s="5" t="s">
        <v>167</v>
      </c>
      <c r="F268" s="5" t="s">
        <v>168</v>
      </c>
      <c r="G268" s="5" t="s">
        <v>169</v>
      </c>
      <c r="H268" s="5" t="s">
        <v>170</v>
      </c>
    </row>
    <row r="269" customFormat="false" ht="15" hidden="false" customHeight="false" outlineLevel="0" collapsed="false">
      <c r="A269" s="18" t="s">
        <v>171</v>
      </c>
      <c r="B269" s="6" t="s">
        <v>14143</v>
      </c>
      <c r="C269" s="18"/>
      <c r="D269" s="6" t="s">
        <v>14144</v>
      </c>
      <c r="E269" s="18"/>
      <c r="F269" s="18"/>
      <c r="G269" s="18"/>
      <c r="H269" s="18"/>
    </row>
    <row r="270" customFormat="false" ht="15" hidden="false" customHeight="false" outlineLevel="0" collapsed="false">
      <c r="A270" s="19" t="s">
        <v>2449</v>
      </c>
      <c r="B270" s="10" t="s">
        <v>14624</v>
      </c>
      <c r="D270" s="10" t="s">
        <v>14795</v>
      </c>
    </row>
    <row r="271" customFormat="false" ht="15" hidden="false" customHeight="false" outlineLevel="0" collapsed="false">
      <c r="A271" s="19" t="s">
        <v>2456</v>
      </c>
      <c r="B271" s="10" t="s">
        <v>14630</v>
      </c>
      <c r="D271" s="10" t="s">
        <v>14796</v>
      </c>
    </row>
  </sheetData>
  <printOptions headings="false" gridLines="false" gridLinesSet="true" horizontalCentered="true" verticalCentered="false"/>
  <pageMargins left="0.75" right="0.75" top="0.75" bottom="0.75" header="0.511811023622047" footer="0.75"/>
  <pageSetup paperSize="1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5"/>
  <sheetViews>
    <sheetView showFormulas="false" showGridLines="tru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17.70703125" defaultRowHeight="18" zeroHeight="false" outlineLevelRow="0" outlineLevelCol="0"/>
  <cols>
    <col collapsed="false" customWidth="true" hidden="false" outlineLevel="0" max="1" min="1" style="12" width="35.7"/>
    <col collapsed="false" customWidth="true" hidden="false" outlineLevel="0" max="2" min="2" style="13" width="11.7"/>
    <col collapsed="false" customWidth="true" hidden="false" outlineLevel="0" max="3" min="3" style="13" width="14.14"/>
    <col collapsed="false" customWidth="true" hidden="false" outlineLevel="0" max="4" min="4" style="13" width="15.7"/>
    <col collapsed="false" customWidth="true" hidden="false" outlineLevel="0" max="5" min="5" style="13" width="14.56"/>
    <col collapsed="false" customWidth="true" hidden="false" outlineLevel="0" max="8" min="6" style="13" width="12.28"/>
    <col collapsed="false" customWidth="false" hidden="false" outlineLevel="0" max="257" min="9" style="2" width="17.7"/>
  </cols>
  <sheetData>
    <row r="1" customFormat="false" ht="20.25" hidden="false" customHeight="true" outlineLevel="0" collapsed="false">
      <c r="A1" s="14" t="str">
        <f aca="false">A34</f>
        <v>1 کابل</v>
      </c>
    </row>
    <row r="2" customFormat="false" ht="36.75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</row>
    <row r="3" customFormat="false" ht="15" hidden="false" customHeight="false" outlineLevel="0" collapsed="false">
      <c r="A3" s="15" t="s">
        <v>9</v>
      </c>
      <c r="B3" s="6"/>
      <c r="C3" s="6"/>
      <c r="D3" s="6"/>
      <c r="E3" s="6"/>
      <c r="F3" s="6"/>
      <c r="G3" s="6"/>
      <c r="H3" s="6"/>
    </row>
    <row r="4" customFormat="false" ht="15" hidden="false" customHeight="false" outlineLevel="0" collapsed="false">
      <c r="A4" s="16" t="s">
        <v>10</v>
      </c>
      <c r="B4" s="8" t="s">
        <v>2468</v>
      </c>
      <c r="C4" s="8"/>
      <c r="D4" s="8" t="s">
        <v>2469</v>
      </c>
      <c r="E4" s="8" t="s">
        <v>2470</v>
      </c>
      <c r="F4" s="8" t="s">
        <v>2471</v>
      </c>
      <c r="G4" s="8" t="s">
        <v>2472</v>
      </c>
      <c r="H4" s="8" t="s">
        <v>2473</v>
      </c>
    </row>
    <row r="5" customFormat="false" ht="15" hidden="false" customHeight="false" outlineLevel="0" collapsed="false">
      <c r="A5" s="17" t="s">
        <v>18</v>
      </c>
      <c r="B5" s="10" t="s">
        <v>2474</v>
      </c>
      <c r="C5" s="10"/>
      <c r="D5" s="10" t="s">
        <v>2475</v>
      </c>
      <c r="E5" s="10" t="s">
        <v>2476</v>
      </c>
      <c r="F5" s="10" t="s">
        <v>2477</v>
      </c>
      <c r="G5" s="10" t="s">
        <v>2478</v>
      </c>
      <c r="H5" s="10" t="s">
        <v>2479</v>
      </c>
    </row>
    <row r="6" customFormat="false" ht="15" hidden="false" customHeight="false" outlineLevel="0" collapsed="false">
      <c r="A6" s="17" t="s">
        <v>26</v>
      </c>
      <c r="B6" s="10"/>
      <c r="C6" s="10"/>
      <c r="D6" s="10"/>
      <c r="E6" s="10"/>
      <c r="F6" s="10"/>
      <c r="G6" s="10"/>
      <c r="H6" s="10"/>
    </row>
    <row r="7" customFormat="false" ht="15" hidden="false" customHeight="false" outlineLevel="0" collapsed="false">
      <c r="A7" s="17" t="s">
        <v>34</v>
      </c>
      <c r="B7" s="10" t="s">
        <v>2480</v>
      </c>
      <c r="C7" s="10"/>
      <c r="D7" s="10" t="s">
        <v>2481</v>
      </c>
      <c r="E7" s="10"/>
      <c r="F7" s="10"/>
      <c r="G7" s="10"/>
      <c r="H7" s="10"/>
    </row>
    <row r="8" customFormat="false" ht="15" hidden="false" customHeight="false" outlineLevel="0" collapsed="false">
      <c r="A8" s="17" t="s">
        <v>42</v>
      </c>
      <c r="B8" s="10" t="s">
        <v>2482</v>
      </c>
      <c r="C8" s="10"/>
      <c r="D8" s="10" t="s">
        <v>2483</v>
      </c>
      <c r="E8" s="10" t="s">
        <v>2484</v>
      </c>
      <c r="F8" s="10" t="s">
        <v>2485</v>
      </c>
      <c r="G8" s="10" t="s">
        <v>2486</v>
      </c>
      <c r="H8" s="10" t="s">
        <v>2487</v>
      </c>
    </row>
    <row r="9" customFormat="false" ht="15" hidden="false" customHeight="false" outlineLevel="0" collapsed="false">
      <c r="A9" s="16" t="s">
        <v>50</v>
      </c>
      <c r="B9" s="8" t="s">
        <v>2488</v>
      </c>
      <c r="C9" s="8" t="s">
        <v>2489</v>
      </c>
      <c r="D9" s="8" t="s">
        <v>2490</v>
      </c>
      <c r="E9" s="8" t="s">
        <v>2491</v>
      </c>
      <c r="F9" s="8" t="s">
        <v>2492</v>
      </c>
      <c r="G9" s="8" t="s">
        <v>2493</v>
      </c>
      <c r="H9" s="8" t="s">
        <v>2494</v>
      </c>
    </row>
    <row r="10" customFormat="false" ht="15" hidden="false" customHeight="false" outlineLevel="0" collapsed="false">
      <c r="A10" s="17" t="s">
        <v>58</v>
      </c>
      <c r="B10" s="10" t="s">
        <v>2495</v>
      </c>
      <c r="C10" s="10" t="s">
        <v>2496</v>
      </c>
      <c r="D10" s="10" t="s">
        <v>2497</v>
      </c>
      <c r="E10" s="10" t="s">
        <v>2498</v>
      </c>
      <c r="F10" s="10" t="s">
        <v>2499</v>
      </c>
      <c r="G10" s="10" t="s">
        <v>2500</v>
      </c>
      <c r="H10" s="10" t="s">
        <v>2501</v>
      </c>
    </row>
    <row r="11" customFormat="false" ht="15" hidden="false" customHeight="false" outlineLevel="0" collapsed="false">
      <c r="A11" s="17" t="s">
        <v>66</v>
      </c>
      <c r="B11" s="10" t="s">
        <v>2502</v>
      </c>
      <c r="C11" s="10" t="s">
        <v>2503</v>
      </c>
      <c r="D11" s="10" t="s">
        <v>2504</v>
      </c>
      <c r="E11" s="10" t="s">
        <v>2505</v>
      </c>
      <c r="F11" s="10" t="s">
        <v>2506</v>
      </c>
      <c r="G11" s="10" t="s">
        <v>2507</v>
      </c>
      <c r="H11" s="10" t="s">
        <v>2508</v>
      </c>
    </row>
    <row r="12" customFormat="false" ht="15" hidden="false" customHeight="false" outlineLevel="0" collapsed="false">
      <c r="A12" s="17" t="s">
        <v>74</v>
      </c>
      <c r="B12" s="10"/>
      <c r="C12" s="10"/>
      <c r="D12" s="10"/>
      <c r="E12" s="10"/>
      <c r="F12" s="10"/>
      <c r="G12" s="10"/>
      <c r="H12" s="10"/>
    </row>
    <row r="13" customFormat="false" ht="15" hidden="false" customHeight="false" outlineLevel="0" collapsed="false">
      <c r="A13" s="17" t="s">
        <v>79</v>
      </c>
      <c r="B13" s="10"/>
      <c r="C13" s="10"/>
      <c r="D13" s="10"/>
      <c r="E13" s="10"/>
      <c r="F13" s="10"/>
      <c r="G13" s="10"/>
      <c r="H13" s="10"/>
    </row>
    <row r="14" customFormat="false" ht="15" hidden="false" customHeight="false" outlineLevel="0" collapsed="false">
      <c r="A14" s="17" t="s">
        <v>85</v>
      </c>
      <c r="B14" s="10" t="s">
        <v>2509</v>
      </c>
      <c r="C14" s="10"/>
      <c r="D14" s="10" t="s">
        <v>2510</v>
      </c>
      <c r="E14" s="10"/>
      <c r="F14" s="10"/>
      <c r="G14" s="10"/>
      <c r="H14" s="10"/>
    </row>
    <row r="15" customFormat="false" ht="15" hidden="false" customHeight="false" outlineLevel="0" collapsed="false">
      <c r="A15" s="17" t="s">
        <v>92</v>
      </c>
      <c r="B15" s="10"/>
      <c r="C15" s="10"/>
      <c r="D15" s="10"/>
      <c r="E15" s="10"/>
      <c r="F15" s="10"/>
      <c r="G15" s="10"/>
      <c r="H15" s="10"/>
    </row>
    <row r="16" customFormat="false" ht="15" hidden="false" customHeight="false" outlineLevel="0" collapsed="false">
      <c r="A16" s="17" t="s">
        <v>100</v>
      </c>
      <c r="B16" s="10" t="s">
        <v>2511</v>
      </c>
      <c r="C16" s="10" t="s">
        <v>2512</v>
      </c>
      <c r="D16" s="10" t="s">
        <v>2513</v>
      </c>
      <c r="E16" s="10" t="s">
        <v>2514</v>
      </c>
      <c r="F16" s="10" t="s">
        <v>2515</v>
      </c>
      <c r="G16" s="10" t="s">
        <v>2516</v>
      </c>
      <c r="H16" s="10" t="s">
        <v>2517</v>
      </c>
    </row>
    <row r="17" customFormat="false" ht="15" hidden="false" customHeight="false" outlineLevel="0" collapsed="false">
      <c r="A17" s="17" t="s">
        <v>108</v>
      </c>
      <c r="B17" s="10" t="s">
        <v>2518</v>
      </c>
      <c r="C17" s="10" t="s">
        <v>2519</v>
      </c>
      <c r="D17" s="10" t="s">
        <v>2520</v>
      </c>
      <c r="E17" s="10" t="s">
        <v>2521</v>
      </c>
      <c r="F17" s="10" t="s">
        <v>2522</v>
      </c>
      <c r="G17" s="10" t="s">
        <v>2523</v>
      </c>
      <c r="H17" s="10" t="s">
        <v>2524</v>
      </c>
    </row>
    <row r="18" customFormat="false" ht="15" hidden="false" customHeight="false" outlineLevel="0" collapsed="false">
      <c r="A18" s="16" t="s">
        <v>116</v>
      </c>
      <c r="B18" s="8" t="s">
        <v>2525</v>
      </c>
      <c r="C18" s="8" t="s">
        <v>2526</v>
      </c>
      <c r="D18" s="8" t="s">
        <v>2527</v>
      </c>
      <c r="E18" s="8" t="s">
        <v>2528</v>
      </c>
      <c r="F18" s="8" t="s">
        <v>2529</v>
      </c>
      <c r="G18" s="8" t="s">
        <v>2530</v>
      </c>
      <c r="H18" s="8" t="s">
        <v>2531</v>
      </c>
    </row>
    <row r="19" customFormat="false" ht="15" hidden="false" customHeight="false" outlineLevel="0" collapsed="false">
      <c r="A19" s="17" t="s">
        <v>124</v>
      </c>
      <c r="B19" s="10" t="s">
        <v>2525</v>
      </c>
      <c r="C19" s="10" t="s">
        <v>2526</v>
      </c>
      <c r="D19" s="10" t="s">
        <v>2527</v>
      </c>
      <c r="E19" s="10" t="s">
        <v>2528</v>
      </c>
      <c r="F19" s="10" t="s">
        <v>2529</v>
      </c>
      <c r="G19" s="10" t="s">
        <v>2530</v>
      </c>
      <c r="H19" s="10" t="s">
        <v>2531</v>
      </c>
    </row>
    <row r="20" customFormat="false" ht="15" hidden="false" customHeight="false" outlineLevel="0" collapsed="false">
      <c r="A20" s="17" t="s">
        <v>128</v>
      </c>
      <c r="B20" s="10"/>
      <c r="C20" s="10"/>
      <c r="D20" s="10"/>
      <c r="E20" s="10"/>
      <c r="F20" s="10"/>
      <c r="G20" s="10"/>
      <c r="H20" s="10"/>
    </row>
    <row r="21" customFormat="false" ht="15" hidden="false" customHeight="false" outlineLevel="0" collapsed="false">
      <c r="A21" s="17" t="s">
        <v>132</v>
      </c>
      <c r="B21" s="10" t="s">
        <v>2525</v>
      </c>
      <c r="C21" s="10" t="s">
        <v>2526</v>
      </c>
      <c r="D21" s="10" t="s">
        <v>2527</v>
      </c>
      <c r="E21" s="10" t="s">
        <v>2528</v>
      </c>
      <c r="F21" s="10" t="s">
        <v>2529</v>
      </c>
      <c r="G21" s="10" t="s">
        <v>2530</v>
      </c>
      <c r="H21" s="10" t="s">
        <v>2531</v>
      </c>
    </row>
    <row r="22" customFormat="false" ht="15" hidden="false" customHeight="false" outlineLevel="0" collapsed="false">
      <c r="A22" s="17" t="s">
        <v>136</v>
      </c>
      <c r="B22" s="10" t="s">
        <v>2532</v>
      </c>
      <c r="C22" s="10" t="s">
        <v>2533</v>
      </c>
      <c r="D22" s="10" t="s">
        <v>2534</v>
      </c>
      <c r="E22" s="10" t="s">
        <v>2535</v>
      </c>
      <c r="F22" s="10" t="s">
        <v>2536</v>
      </c>
      <c r="G22" s="10" t="s">
        <v>2537</v>
      </c>
      <c r="H22" s="10" t="s">
        <v>2538</v>
      </c>
    </row>
    <row r="23" customFormat="false" ht="15" hidden="false" customHeight="false" outlineLevel="0" collapsed="false">
      <c r="A23" s="15" t="s">
        <v>144</v>
      </c>
      <c r="B23" s="6"/>
      <c r="C23" s="6"/>
      <c r="D23" s="6"/>
      <c r="E23" s="6"/>
      <c r="F23" s="6"/>
      <c r="G23" s="6"/>
      <c r="H23" s="6"/>
    </row>
    <row r="24" customFormat="false" ht="15" hidden="false" customHeight="false" outlineLevel="0" collapsed="false">
      <c r="A24" s="16" t="s">
        <v>145</v>
      </c>
      <c r="B24" s="8"/>
      <c r="C24" s="8"/>
      <c r="D24" s="8"/>
      <c r="E24" s="8"/>
      <c r="F24" s="8"/>
      <c r="G24" s="8"/>
      <c r="H24" s="8"/>
    </row>
    <row r="25" customFormat="false" ht="15" hidden="false" customHeight="false" outlineLevel="0" collapsed="false">
      <c r="A25" s="17" t="s">
        <v>149</v>
      </c>
      <c r="B25" s="10"/>
      <c r="C25" s="10"/>
      <c r="D25" s="10"/>
      <c r="E25" s="10"/>
      <c r="F25" s="10"/>
      <c r="G25" s="10"/>
      <c r="H25" s="10"/>
    </row>
    <row r="26" customFormat="false" ht="15" hidden="false" customHeight="false" outlineLevel="0" collapsed="false">
      <c r="A26" s="17" t="s">
        <v>150</v>
      </c>
      <c r="B26" s="10"/>
      <c r="C26" s="10"/>
      <c r="D26" s="10"/>
      <c r="E26" s="10"/>
      <c r="F26" s="10"/>
      <c r="G26" s="10"/>
      <c r="H26" s="10"/>
    </row>
    <row r="27" customFormat="false" ht="15" hidden="false" customHeight="false" outlineLevel="0" collapsed="false">
      <c r="A27" s="16" t="s">
        <v>151</v>
      </c>
      <c r="B27" s="8"/>
      <c r="C27" s="8"/>
      <c r="D27" s="8"/>
      <c r="E27" s="8"/>
      <c r="F27" s="8"/>
      <c r="G27" s="8"/>
      <c r="H27" s="8"/>
    </row>
    <row r="28" customFormat="false" ht="15" hidden="false" customHeight="false" outlineLevel="0" collapsed="false">
      <c r="A28" s="17" t="s">
        <v>149</v>
      </c>
      <c r="B28" s="10"/>
      <c r="C28" s="10"/>
      <c r="D28" s="10"/>
      <c r="E28" s="10"/>
      <c r="F28" s="10"/>
      <c r="G28" s="10"/>
      <c r="H28" s="10"/>
    </row>
    <row r="29" customFormat="false" ht="15" hidden="false" customHeight="false" outlineLevel="0" collapsed="false">
      <c r="A29" s="17" t="s">
        <v>150</v>
      </c>
      <c r="B29" s="10"/>
      <c r="C29" s="10"/>
      <c r="D29" s="10"/>
      <c r="E29" s="10"/>
      <c r="F29" s="10"/>
      <c r="G29" s="10"/>
      <c r="H29" s="10"/>
    </row>
    <row r="30" customFormat="false" ht="15" hidden="false" customHeight="false" outlineLevel="0" collapsed="false">
      <c r="A30" s="17" t="s">
        <v>132</v>
      </c>
      <c r="B30" s="10"/>
      <c r="C30" s="10"/>
      <c r="D30" s="10"/>
      <c r="E30" s="10"/>
      <c r="F30" s="10"/>
      <c r="G30" s="10"/>
      <c r="H30" s="10"/>
    </row>
    <row r="31" customFormat="false" ht="15" hidden="false" customHeight="false" outlineLevel="0" collapsed="false">
      <c r="A31" s="17" t="s">
        <v>158</v>
      </c>
      <c r="B31" s="10" t="s">
        <v>2532</v>
      </c>
      <c r="C31" s="10" t="s">
        <v>2533</v>
      </c>
      <c r="D31" s="10" t="s">
        <v>2534</v>
      </c>
      <c r="E31" s="10" t="s">
        <v>2535</v>
      </c>
      <c r="F31" s="10" t="s">
        <v>2536</v>
      </c>
      <c r="G31" s="10" t="s">
        <v>2537</v>
      </c>
      <c r="H31" s="10" t="s">
        <v>2538</v>
      </c>
    </row>
    <row r="32" customFormat="false" ht="15" hidden="false" customHeight="false" outlineLevel="0" collapsed="false">
      <c r="A32" s="4" t="s">
        <v>163</v>
      </c>
      <c r="B32" s="5" t="s">
        <v>164</v>
      </c>
      <c r="C32" s="5" t="s">
        <v>165</v>
      </c>
      <c r="D32" s="5" t="s">
        <v>166</v>
      </c>
      <c r="E32" s="5" t="s">
        <v>167</v>
      </c>
      <c r="F32" s="5" t="s">
        <v>168</v>
      </c>
      <c r="G32" s="5" t="s">
        <v>169</v>
      </c>
      <c r="H32" s="5" t="s">
        <v>170</v>
      </c>
    </row>
    <row r="33" customFormat="false" ht="15" hidden="false" customHeight="false" outlineLevel="0" collapsed="false">
      <c r="A33" s="18" t="s">
        <v>171</v>
      </c>
      <c r="B33" s="6" t="s">
        <v>180</v>
      </c>
      <c r="C33" s="6" t="s">
        <v>181</v>
      </c>
      <c r="D33" s="6" t="s">
        <v>182</v>
      </c>
      <c r="E33" s="6" t="s">
        <v>183</v>
      </c>
      <c r="F33" s="6" t="s">
        <v>184</v>
      </c>
      <c r="G33" s="6" t="s">
        <v>185</v>
      </c>
      <c r="H33" s="6" t="s">
        <v>186</v>
      </c>
    </row>
    <row r="34" customFormat="false" ht="15" hidden="false" customHeight="false" outlineLevel="0" collapsed="false">
      <c r="A34" s="19" t="s">
        <v>179</v>
      </c>
      <c r="B34" s="10" t="s">
        <v>180</v>
      </c>
      <c r="C34" s="10" t="s">
        <v>181</v>
      </c>
      <c r="D34" s="10" t="s">
        <v>182</v>
      </c>
      <c r="E34" s="10" t="s">
        <v>183</v>
      </c>
      <c r="F34" s="10" t="s">
        <v>184</v>
      </c>
      <c r="G34" s="10" t="s">
        <v>185</v>
      </c>
      <c r="H34" s="10" t="s">
        <v>186</v>
      </c>
    </row>
    <row r="35" customFormat="false" ht="15" hidden="false" customHeight="false" outlineLevel="0" collapsed="false">
      <c r="A35" s="17"/>
      <c r="B35" s="10"/>
      <c r="C35" s="10"/>
      <c r="D35" s="10"/>
      <c r="E35" s="10"/>
      <c r="F35" s="10"/>
      <c r="G35" s="10"/>
      <c r="H35" s="10"/>
    </row>
    <row r="36" customFormat="false" ht="15" hidden="false" customHeight="false" outlineLevel="0" collapsed="false">
      <c r="A36" s="4" t="s">
        <v>467</v>
      </c>
      <c r="B36" s="5" t="s">
        <v>164</v>
      </c>
      <c r="C36" s="5" t="s">
        <v>165</v>
      </c>
      <c r="D36" s="5" t="s">
        <v>166</v>
      </c>
      <c r="E36" s="5" t="s">
        <v>167</v>
      </c>
      <c r="F36" s="5" t="s">
        <v>168</v>
      </c>
      <c r="G36" s="5" t="s">
        <v>169</v>
      </c>
      <c r="H36" s="5" t="s">
        <v>170</v>
      </c>
    </row>
    <row r="37" customFormat="false" ht="15" hidden="false" customHeight="false" outlineLevel="0" collapsed="false">
      <c r="A37" s="18" t="s">
        <v>171</v>
      </c>
      <c r="B37" s="6" t="s">
        <v>180</v>
      </c>
      <c r="C37" s="6" t="s">
        <v>181</v>
      </c>
      <c r="D37" s="6" t="s">
        <v>182</v>
      </c>
      <c r="E37" s="6" t="s">
        <v>183</v>
      </c>
      <c r="F37" s="6" t="s">
        <v>184</v>
      </c>
      <c r="G37" s="6" t="s">
        <v>185</v>
      </c>
      <c r="H37" s="6" t="s">
        <v>186</v>
      </c>
    </row>
    <row r="38" customFormat="false" ht="15" hidden="false" customHeight="false" outlineLevel="0" collapsed="false">
      <c r="A38" s="16" t="s">
        <v>554</v>
      </c>
      <c r="B38" s="8" t="s">
        <v>2539</v>
      </c>
      <c r="C38" s="8" t="s">
        <v>2540</v>
      </c>
      <c r="D38" s="8" t="s">
        <v>2541</v>
      </c>
      <c r="E38" s="8" t="s">
        <v>2542</v>
      </c>
      <c r="F38" s="8" t="s">
        <v>2543</v>
      </c>
      <c r="G38" s="8" t="s">
        <v>2544</v>
      </c>
      <c r="H38" s="8" t="s">
        <v>2545</v>
      </c>
    </row>
    <row r="39" customFormat="false" ht="15" hidden="false" customHeight="false" outlineLevel="0" collapsed="false">
      <c r="A39" s="19" t="s">
        <v>570</v>
      </c>
      <c r="B39" s="10" t="s">
        <v>2546</v>
      </c>
      <c r="C39" s="10" t="s">
        <v>2547</v>
      </c>
      <c r="D39" s="10" t="s">
        <v>2548</v>
      </c>
      <c r="E39" s="10" t="s">
        <v>2549</v>
      </c>
      <c r="F39" s="10" t="s">
        <v>2550</v>
      </c>
      <c r="G39" s="10" t="s">
        <v>2551</v>
      </c>
      <c r="H39" s="10" t="s">
        <v>2552</v>
      </c>
    </row>
    <row r="40" customFormat="false" ht="15" hidden="false" customHeight="false" outlineLevel="0" collapsed="false">
      <c r="A40" s="19" t="s">
        <v>578</v>
      </c>
      <c r="B40" s="10" t="s">
        <v>2553</v>
      </c>
      <c r="C40" s="10" t="s">
        <v>2554</v>
      </c>
      <c r="D40" s="10" t="s">
        <v>2555</v>
      </c>
      <c r="E40" s="10" t="s">
        <v>2556</v>
      </c>
      <c r="F40" s="10" t="s">
        <v>2557</v>
      </c>
      <c r="G40" s="10" t="s">
        <v>2558</v>
      </c>
      <c r="H40" s="10" t="s">
        <v>2559</v>
      </c>
    </row>
    <row r="41" customFormat="false" ht="15" hidden="false" customHeight="false" outlineLevel="0" collapsed="false">
      <c r="A41" s="16" t="s">
        <v>657</v>
      </c>
      <c r="B41" s="8" t="s">
        <v>2560</v>
      </c>
      <c r="C41" s="8" t="s">
        <v>2561</v>
      </c>
      <c r="D41" s="8" t="s">
        <v>2562</v>
      </c>
      <c r="E41" s="8" t="s">
        <v>2563</v>
      </c>
      <c r="F41" s="8" t="s">
        <v>2564</v>
      </c>
      <c r="G41" s="8" t="s">
        <v>2565</v>
      </c>
      <c r="H41" s="8" t="s">
        <v>2566</v>
      </c>
    </row>
    <row r="42" customFormat="false" ht="15" hidden="false" customHeight="false" outlineLevel="0" collapsed="false">
      <c r="A42" s="19" t="s">
        <v>665</v>
      </c>
      <c r="B42" s="10" t="s">
        <v>2567</v>
      </c>
      <c r="C42" s="10" t="s">
        <v>2568</v>
      </c>
      <c r="D42" s="10" t="s">
        <v>2569</v>
      </c>
      <c r="E42" s="10" t="s">
        <v>2570</v>
      </c>
      <c r="F42" s="10" t="s">
        <v>2571</v>
      </c>
      <c r="G42" s="10" t="s">
        <v>2572</v>
      </c>
      <c r="H42" s="10" t="s">
        <v>2573</v>
      </c>
    </row>
    <row r="43" customFormat="false" ht="15" hidden="false" customHeight="false" outlineLevel="0" collapsed="false">
      <c r="A43" s="19" t="s">
        <v>673</v>
      </c>
      <c r="B43" s="10" t="s">
        <v>2574</v>
      </c>
      <c r="C43" s="10" t="s">
        <v>2575</v>
      </c>
      <c r="D43" s="10" t="s">
        <v>2576</v>
      </c>
      <c r="E43" s="10" t="s">
        <v>2577</v>
      </c>
      <c r="F43" s="10" t="s">
        <v>2578</v>
      </c>
      <c r="G43" s="10" t="s">
        <v>2579</v>
      </c>
      <c r="H43" s="10" t="s">
        <v>2580</v>
      </c>
    </row>
    <row r="44" customFormat="false" ht="15" hidden="false" customHeight="false" outlineLevel="0" collapsed="false">
      <c r="A44" s="19" t="s">
        <v>681</v>
      </c>
      <c r="B44" s="10" t="s">
        <v>2581</v>
      </c>
      <c r="C44" s="10" t="s">
        <v>2582</v>
      </c>
      <c r="D44" s="10" t="s">
        <v>2583</v>
      </c>
      <c r="E44" s="10" t="s">
        <v>2584</v>
      </c>
      <c r="F44" s="10" t="s">
        <v>2585</v>
      </c>
      <c r="G44" s="10" t="s">
        <v>2586</v>
      </c>
      <c r="H44" s="10" t="s">
        <v>2587</v>
      </c>
    </row>
    <row r="45" customFormat="false" ht="15" hidden="false" customHeight="false" outlineLevel="0" collapsed="false">
      <c r="A45" s="19" t="s">
        <v>689</v>
      </c>
      <c r="B45" s="10" t="s">
        <v>2588</v>
      </c>
      <c r="C45" s="10" t="s">
        <v>2589</v>
      </c>
      <c r="D45" s="10" t="s">
        <v>2590</v>
      </c>
      <c r="E45" s="10" t="s">
        <v>2591</v>
      </c>
      <c r="F45" s="10" t="s">
        <v>2592</v>
      </c>
      <c r="G45" s="10" t="s">
        <v>2593</v>
      </c>
      <c r="H45" s="10" t="s">
        <v>2594</v>
      </c>
    </row>
    <row r="46" customFormat="false" ht="15" hidden="false" customHeight="false" outlineLevel="0" collapsed="false">
      <c r="A46" s="16" t="s">
        <v>729</v>
      </c>
      <c r="B46" s="8" t="s">
        <v>2595</v>
      </c>
      <c r="C46" s="8" t="s">
        <v>2596</v>
      </c>
      <c r="D46" s="8" t="s">
        <v>2597</v>
      </c>
      <c r="E46" s="8" t="s">
        <v>2598</v>
      </c>
      <c r="F46" s="8" t="s">
        <v>2599</v>
      </c>
      <c r="G46" s="8" t="s">
        <v>2600</v>
      </c>
      <c r="H46" s="8" t="s">
        <v>2601</v>
      </c>
    </row>
    <row r="47" customFormat="false" ht="15" hidden="false" customHeight="false" outlineLevel="0" collapsed="false">
      <c r="A47" s="19" t="s">
        <v>737</v>
      </c>
      <c r="B47" s="10" t="s">
        <v>2602</v>
      </c>
      <c r="C47" s="10" t="s">
        <v>2603</v>
      </c>
      <c r="D47" s="10" t="s">
        <v>2604</v>
      </c>
      <c r="E47" s="10" t="s">
        <v>2605</v>
      </c>
      <c r="F47" s="10" t="s">
        <v>2606</v>
      </c>
      <c r="G47" s="10" t="s">
        <v>2607</v>
      </c>
      <c r="H47" s="10" t="s">
        <v>2608</v>
      </c>
    </row>
    <row r="48" customFormat="false" ht="15" hidden="false" customHeight="false" outlineLevel="0" collapsed="false">
      <c r="A48" s="19" t="s">
        <v>745</v>
      </c>
      <c r="B48" s="10"/>
      <c r="C48" s="10" t="s">
        <v>2609</v>
      </c>
      <c r="D48" s="10" t="s">
        <v>2610</v>
      </c>
      <c r="E48" s="10"/>
      <c r="F48" s="10"/>
      <c r="G48" s="10"/>
      <c r="H48" s="10"/>
    </row>
    <row r="49" customFormat="false" ht="15" hidden="false" customHeight="false" outlineLevel="0" collapsed="false">
      <c r="A49" s="19" t="s">
        <v>761</v>
      </c>
      <c r="B49" s="10" t="s">
        <v>2611</v>
      </c>
      <c r="C49" s="10" t="s">
        <v>2612</v>
      </c>
      <c r="D49" s="10" t="s">
        <v>2613</v>
      </c>
      <c r="E49" s="10" t="s">
        <v>2614</v>
      </c>
      <c r="F49" s="10" t="s">
        <v>2615</v>
      </c>
      <c r="G49" s="10" t="s">
        <v>2616</v>
      </c>
      <c r="H49" s="10" t="s">
        <v>2617</v>
      </c>
    </row>
    <row r="50" customFormat="false" ht="15" hidden="false" customHeight="false" outlineLevel="0" collapsed="false">
      <c r="A50" s="16" t="s">
        <v>769</v>
      </c>
      <c r="B50" s="8" t="s">
        <v>2618</v>
      </c>
      <c r="C50" s="8" t="s">
        <v>2619</v>
      </c>
      <c r="D50" s="8" t="s">
        <v>2620</v>
      </c>
      <c r="E50" s="8" t="s">
        <v>2621</v>
      </c>
      <c r="F50" s="8" t="s">
        <v>2622</v>
      </c>
      <c r="G50" s="8" t="s">
        <v>2623</v>
      </c>
      <c r="H50" s="8" t="s">
        <v>2624</v>
      </c>
    </row>
    <row r="51" customFormat="false" ht="15" hidden="false" customHeight="false" outlineLevel="0" collapsed="false">
      <c r="A51" s="19" t="s">
        <v>777</v>
      </c>
      <c r="B51" s="10" t="s">
        <v>2625</v>
      </c>
      <c r="C51" s="10" t="s">
        <v>2626</v>
      </c>
      <c r="D51" s="10" t="s">
        <v>2627</v>
      </c>
      <c r="E51" s="10" t="s">
        <v>2628</v>
      </c>
      <c r="F51" s="10" t="s">
        <v>2629</v>
      </c>
      <c r="G51" s="10" t="s">
        <v>2630</v>
      </c>
      <c r="H51" s="10" t="s">
        <v>2631</v>
      </c>
    </row>
    <row r="52" customFormat="false" ht="15" hidden="false" customHeight="false" outlineLevel="0" collapsed="false">
      <c r="A52" s="19" t="s">
        <v>785</v>
      </c>
      <c r="B52" s="10" t="s">
        <v>2632</v>
      </c>
      <c r="C52" s="10" t="s">
        <v>2633</v>
      </c>
      <c r="D52" s="10" t="s">
        <v>2634</v>
      </c>
      <c r="E52" s="10" t="s">
        <v>2635</v>
      </c>
      <c r="F52" s="10" t="s">
        <v>2636</v>
      </c>
      <c r="G52" s="10" t="s">
        <v>2637</v>
      </c>
      <c r="H52" s="10" t="s">
        <v>2638</v>
      </c>
    </row>
    <row r="53" customFormat="false" ht="15" hidden="false" customHeight="false" outlineLevel="0" collapsed="false">
      <c r="A53" s="19" t="s">
        <v>793</v>
      </c>
      <c r="B53" s="10" t="s">
        <v>2639</v>
      </c>
      <c r="C53" s="10"/>
      <c r="D53" s="10" t="s">
        <v>2640</v>
      </c>
      <c r="E53" s="10"/>
      <c r="F53" s="10"/>
      <c r="G53" s="10"/>
      <c r="H53" s="10"/>
    </row>
    <row r="54" customFormat="false" ht="15" hidden="false" customHeight="false" outlineLevel="0" collapsed="false">
      <c r="A54" s="19" t="s">
        <v>796</v>
      </c>
      <c r="B54" s="10" t="s">
        <v>2641</v>
      </c>
      <c r="C54" s="10" t="s">
        <v>2642</v>
      </c>
      <c r="D54" s="10" t="s">
        <v>2643</v>
      </c>
      <c r="E54" s="10" t="s">
        <v>2644</v>
      </c>
      <c r="F54" s="10" t="s">
        <v>2645</v>
      </c>
      <c r="G54" s="10" t="s">
        <v>2646</v>
      </c>
      <c r="H54" s="10" t="s">
        <v>2647</v>
      </c>
    </row>
    <row r="55" customFormat="false" ht="15" hidden="false" customHeight="false" outlineLevel="0" collapsed="false">
      <c r="A55" s="19" t="s">
        <v>804</v>
      </c>
      <c r="B55" s="10" t="s">
        <v>2648</v>
      </c>
      <c r="C55" s="10" t="s">
        <v>2649</v>
      </c>
      <c r="D55" s="10" t="s">
        <v>2650</v>
      </c>
      <c r="E55" s="10" t="s">
        <v>2651</v>
      </c>
      <c r="F55" s="10" t="s">
        <v>2652</v>
      </c>
      <c r="G55" s="10" t="s">
        <v>2653</v>
      </c>
      <c r="H55" s="10" t="s">
        <v>2654</v>
      </c>
    </row>
    <row r="56" customFormat="false" ht="15" hidden="false" customHeight="false" outlineLevel="0" collapsed="false">
      <c r="A56" s="16" t="s">
        <v>839</v>
      </c>
      <c r="B56" s="8" t="s">
        <v>2655</v>
      </c>
      <c r="C56" s="8" t="s">
        <v>2656</v>
      </c>
      <c r="D56" s="8" t="s">
        <v>2657</v>
      </c>
      <c r="E56" s="8" t="s">
        <v>2658</v>
      </c>
      <c r="F56" s="8" t="s">
        <v>2659</v>
      </c>
      <c r="G56" s="8" t="s">
        <v>2660</v>
      </c>
      <c r="H56" s="8" t="s">
        <v>2661</v>
      </c>
    </row>
    <row r="57" customFormat="false" ht="15" hidden="false" customHeight="false" outlineLevel="0" collapsed="false">
      <c r="A57" s="19" t="s">
        <v>863</v>
      </c>
      <c r="B57" s="10" t="s">
        <v>2655</v>
      </c>
      <c r="C57" s="10" t="s">
        <v>2656</v>
      </c>
      <c r="D57" s="10" t="s">
        <v>2657</v>
      </c>
      <c r="E57" s="10" t="s">
        <v>2658</v>
      </c>
      <c r="F57" s="10" t="s">
        <v>2659</v>
      </c>
      <c r="G57" s="10" t="s">
        <v>2660</v>
      </c>
      <c r="H57" s="10" t="s">
        <v>2661</v>
      </c>
    </row>
    <row r="58" customFormat="false" ht="15" hidden="false" customHeight="false" outlineLevel="0" collapsed="false">
      <c r="A58" s="16" t="s">
        <v>877</v>
      </c>
      <c r="B58" s="8"/>
      <c r="C58" s="8" t="s">
        <v>2662</v>
      </c>
      <c r="D58" s="8" t="s">
        <v>2663</v>
      </c>
      <c r="E58" s="8"/>
      <c r="F58" s="8"/>
      <c r="G58" s="8"/>
      <c r="H58" s="8"/>
    </row>
    <row r="59" customFormat="false" ht="15" hidden="false" customHeight="false" outlineLevel="0" collapsed="false">
      <c r="A59" s="19" t="s">
        <v>901</v>
      </c>
      <c r="B59" s="10"/>
      <c r="C59" s="10" t="s">
        <v>2662</v>
      </c>
      <c r="D59" s="10" t="s">
        <v>2663</v>
      </c>
      <c r="E59" s="10"/>
      <c r="F59" s="10"/>
      <c r="G59" s="10"/>
      <c r="H59" s="10"/>
    </row>
    <row r="60" customFormat="false" ht="15" hidden="false" customHeight="false" outlineLevel="0" collapsed="false">
      <c r="A60" s="16" t="s">
        <v>923</v>
      </c>
      <c r="B60" s="8" t="s">
        <v>2664</v>
      </c>
      <c r="C60" s="8" t="s">
        <v>2665</v>
      </c>
      <c r="D60" s="8" t="s">
        <v>2666</v>
      </c>
      <c r="E60" s="8" t="s">
        <v>2667</v>
      </c>
      <c r="F60" s="8" t="s">
        <v>2668</v>
      </c>
      <c r="G60" s="8" t="s">
        <v>2669</v>
      </c>
      <c r="H60" s="8" t="s">
        <v>2670</v>
      </c>
    </row>
    <row r="61" customFormat="false" ht="15" hidden="false" customHeight="false" outlineLevel="0" collapsed="false">
      <c r="A61" s="19" t="s">
        <v>947</v>
      </c>
      <c r="B61" s="10" t="s">
        <v>2664</v>
      </c>
      <c r="C61" s="10" t="s">
        <v>2665</v>
      </c>
      <c r="D61" s="10" t="s">
        <v>2666</v>
      </c>
      <c r="E61" s="10" t="s">
        <v>2667</v>
      </c>
      <c r="F61" s="10" t="s">
        <v>2668</v>
      </c>
      <c r="G61" s="10" t="s">
        <v>2669</v>
      </c>
      <c r="H61" s="10" t="s">
        <v>2670</v>
      </c>
    </row>
    <row r="62" customFormat="false" ht="15" hidden="false" customHeight="false" outlineLevel="0" collapsed="false">
      <c r="A62" s="16" t="s">
        <v>955</v>
      </c>
      <c r="B62" s="8" t="s">
        <v>2671</v>
      </c>
      <c r="C62" s="8" t="s">
        <v>2672</v>
      </c>
      <c r="D62" s="8" t="s">
        <v>2673</v>
      </c>
      <c r="E62" s="8" t="s">
        <v>2674</v>
      </c>
      <c r="F62" s="8" t="s">
        <v>2675</v>
      </c>
      <c r="G62" s="8" t="s">
        <v>2676</v>
      </c>
      <c r="H62" s="8" t="s">
        <v>2677</v>
      </c>
    </row>
    <row r="63" customFormat="false" ht="15" hidden="false" customHeight="false" outlineLevel="0" collapsed="false">
      <c r="A63" s="19" t="s">
        <v>963</v>
      </c>
      <c r="B63" s="10" t="s">
        <v>2671</v>
      </c>
      <c r="C63" s="10" t="s">
        <v>2672</v>
      </c>
      <c r="D63" s="10" t="s">
        <v>2673</v>
      </c>
      <c r="E63" s="10" t="s">
        <v>2674</v>
      </c>
      <c r="F63" s="10" t="s">
        <v>2675</v>
      </c>
      <c r="G63" s="10" t="s">
        <v>2676</v>
      </c>
      <c r="H63" s="10" t="s">
        <v>2677</v>
      </c>
    </row>
    <row r="64" customFormat="false" ht="15" hidden="false" customHeight="false" outlineLevel="0" collapsed="false">
      <c r="A64" s="16" t="s">
        <v>1011</v>
      </c>
      <c r="B64" s="8" t="s">
        <v>2678</v>
      </c>
      <c r="C64" s="8" t="s">
        <v>2679</v>
      </c>
      <c r="D64" s="8" t="s">
        <v>2680</v>
      </c>
      <c r="E64" s="8" t="s">
        <v>2681</v>
      </c>
      <c r="F64" s="8" t="s">
        <v>2682</v>
      </c>
      <c r="G64" s="8" t="s">
        <v>2683</v>
      </c>
      <c r="H64" s="8" t="s">
        <v>2684</v>
      </c>
    </row>
    <row r="65" customFormat="false" ht="15" hidden="false" customHeight="false" outlineLevel="0" collapsed="false">
      <c r="A65" s="19" t="s">
        <v>1035</v>
      </c>
      <c r="B65" s="10" t="s">
        <v>2678</v>
      </c>
      <c r="C65" s="10" t="s">
        <v>2679</v>
      </c>
      <c r="D65" s="10" t="s">
        <v>2680</v>
      </c>
      <c r="E65" s="10" t="s">
        <v>2681</v>
      </c>
      <c r="F65" s="10" t="s">
        <v>2682</v>
      </c>
      <c r="G65" s="10" t="s">
        <v>2683</v>
      </c>
      <c r="H65" s="10" t="s">
        <v>2684</v>
      </c>
    </row>
    <row r="66" customFormat="false" ht="15" hidden="false" customHeight="false" outlineLevel="0" collapsed="false">
      <c r="A66" s="16" t="s">
        <v>1043</v>
      </c>
      <c r="B66" s="8" t="s">
        <v>2685</v>
      </c>
      <c r="C66" s="8" t="s">
        <v>2686</v>
      </c>
      <c r="D66" s="8" t="s">
        <v>2687</v>
      </c>
      <c r="E66" s="8" t="s">
        <v>2688</v>
      </c>
      <c r="F66" s="8" t="s">
        <v>2689</v>
      </c>
      <c r="G66" s="8" t="s">
        <v>2690</v>
      </c>
      <c r="H66" s="8" t="s">
        <v>2691</v>
      </c>
    </row>
    <row r="67" customFormat="false" ht="15" hidden="false" customHeight="false" outlineLevel="0" collapsed="false">
      <c r="A67" s="19" t="s">
        <v>1067</v>
      </c>
      <c r="B67" s="10" t="s">
        <v>2685</v>
      </c>
      <c r="C67" s="10" t="s">
        <v>2686</v>
      </c>
      <c r="D67" s="10" t="s">
        <v>2687</v>
      </c>
      <c r="E67" s="10" t="s">
        <v>2688</v>
      </c>
      <c r="F67" s="10" t="s">
        <v>2689</v>
      </c>
      <c r="G67" s="10" t="s">
        <v>2690</v>
      </c>
      <c r="H67" s="10" t="s">
        <v>2691</v>
      </c>
    </row>
    <row r="68" customFormat="false" ht="15" hidden="false" customHeight="false" outlineLevel="0" collapsed="false">
      <c r="A68" s="16" t="s">
        <v>1075</v>
      </c>
      <c r="B68" s="8" t="s">
        <v>2692</v>
      </c>
      <c r="C68" s="8" t="s">
        <v>2693</v>
      </c>
      <c r="D68" s="8" t="s">
        <v>2694</v>
      </c>
      <c r="E68" s="8" t="s">
        <v>2695</v>
      </c>
      <c r="F68" s="8" t="s">
        <v>2696</v>
      </c>
      <c r="G68" s="8" t="s">
        <v>2697</v>
      </c>
      <c r="H68" s="8" t="s">
        <v>2698</v>
      </c>
    </row>
    <row r="69" customFormat="false" ht="15" hidden="false" customHeight="false" outlineLevel="0" collapsed="false">
      <c r="A69" s="19" t="s">
        <v>1083</v>
      </c>
      <c r="B69" s="10" t="s">
        <v>2699</v>
      </c>
      <c r="C69" s="10" t="s">
        <v>2700</v>
      </c>
      <c r="D69" s="10" t="s">
        <v>2701</v>
      </c>
      <c r="E69" s="10" t="s">
        <v>2702</v>
      </c>
      <c r="F69" s="10" t="s">
        <v>2703</v>
      </c>
      <c r="G69" s="10" t="s">
        <v>2704</v>
      </c>
      <c r="H69" s="10" t="s">
        <v>2705</v>
      </c>
    </row>
    <row r="70" customFormat="false" ht="15" hidden="false" customHeight="false" outlineLevel="0" collapsed="false">
      <c r="A70" s="19" t="s">
        <v>1091</v>
      </c>
      <c r="B70" s="10" t="s">
        <v>2706</v>
      </c>
      <c r="C70" s="10" t="s">
        <v>2707</v>
      </c>
      <c r="D70" s="10" t="s">
        <v>2708</v>
      </c>
      <c r="E70" s="10" t="s">
        <v>2709</v>
      </c>
      <c r="F70" s="10" t="s">
        <v>2710</v>
      </c>
      <c r="G70" s="10" t="s">
        <v>2711</v>
      </c>
      <c r="H70" s="10" t="s">
        <v>2712</v>
      </c>
    </row>
    <row r="71" customFormat="false" ht="15" hidden="false" customHeight="false" outlineLevel="0" collapsed="false">
      <c r="A71" s="19" t="s">
        <v>1099</v>
      </c>
      <c r="B71" s="10" t="s">
        <v>2713</v>
      </c>
      <c r="C71" s="10" t="s">
        <v>2714</v>
      </c>
      <c r="D71" s="10" t="s">
        <v>2715</v>
      </c>
      <c r="E71" s="10" t="s">
        <v>2716</v>
      </c>
      <c r="F71" s="10" t="s">
        <v>2717</v>
      </c>
      <c r="G71" s="10" t="s">
        <v>2718</v>
      </c>
      <c r="H71" s="10" t="s">
        <v>2719</v>
      </c>
    </row>
    <row r="72" customFormat="false" ht="15" hidden="false" customHeight="false" outlineLevel="0" collapsed="false">
      <c r="A72" s="19" t="s">
        <v>1107</v>
      </c>
      <c r="B72" s="10" t="s">
        <v>2720</v>
      </c>
      <c r="C72" s="10" t="s">
        <v>2721</v>
      </c>
      <c r="D72" s="10" t="s">
        <v>2722</v>
      </c>
      <c r="E72" s="10" t="s">
        <v>2723</v>
      </c>
      <c r="F72" s="10" t="s">
        <v>2724</v>
      </c>
      <c r="G72" s="10" t="s">
        <v>2725</v>
      </c>
      <c r="H72" s="10" t="s">
        <v>2726</v>
      </c>
    </row>
    <row r="73" customFormat="false" ht="15" hidden="false" customHeight="false" outlineLevel="0" collapsed="false">
      <c r="A73" s="16" t="s">
        <v>1115</v>
      </c>
      <c r="B73" s="8"/>
      <c r="C73" s="8"/>
      <c r="D73" s="8"/>
      <c r="E73" s="8" t="s">
        <v>2727</v>
      </c>
      <c r="F73" s="8" t="s">
        <v>2728</v>
      </c>
      <c r="G73" s="8" t="s">
        <v>2729</v>
      </c>
      <c r="H73" s="8" t="s">
        <v>2730</v>
      </c>
    </row>
    <row r="74" customFormat="false" ht="15" hidden="false" customHeight="false" outlineLevel="0" collapsed="false">
      <c r="A74" s="19" t="s">
        <v>1120</v>
      </c>
      <c r="B74" s="10"/>
      <c r="C74" s="10"/>
      <c r="D74" s="10"/>
      <c r="E74" s="10" t="s">
        <v>2727</v>
      </c>
      <c r="F74" s="10" t="s">
        <v>2728</v>
      </c>
      <c r="G74" s="10" t="s">
        <v>2729</v>
      </c>
      <c r="H74" s="10" t="s">
        <v>2730</v>
      </c>
    </row>
    <row r="75" customFormat="false" ht="15" hidden="false" customHeight="false" outlineLevel="0" collapsed="false">
      <c r="A75" s="16" t="s">
        <v>1121</v>
      </c>
      <c r="B75" s="8" t="s">
        <v>2731</v>
      </c>
      <c r="C75" s="8" t="s">
        <v>2732</v>
      </c>
      <c r="D75" s="8" t="s">
        <v>2733</v>
      </c>
      <c r="E75" s="8" t="s">
        <v>2734</v>
      </c>
      <c r="F75" s="8" t="s">
        <v>2735</v>
      </c>
      <c r="G75" s="8" t="s">
        <v>2736</v>
      </c>
      <c r="H75" s="8" t="s">
        <v>2737</v>
      </c>
    </row>
    <row r="76" customFormat="false" ht="15" hidden="false" customHeight="false" outlineLevel="0" collapsed="false">
      <c r="A76" s="19" t="s">
        <v>1129</v>
      </c>
      <c r="B76" s="10"/>
      <c r="C76" s="10"/>
      <c r="D76" s="10"/>
      <c r="E76" s="10"/>
      <c r="F76" s="10"/>
      <c r="G76" s="10"/>
      <c r="H76" s="10"/>
    </row>
    <row r="77" customFormat="false" ht="15" hidden="false" customHeight="false" outlineLevel="0" collapsed="false">
      <c r="A77" s="19" t="s">
        <v>1137</v>
      </c>
      <c r="B77" s="10" t="s">
        <v>2731</v>
      </c>
      <c r="C77" s="10" t="s">
        <v>2732</v>
      </c>
      <c r="D77" s="10" t="s">
        <v>2733</v>
      </c>
      <c r="E77" s="10" t="s">
        <v>2734</v>
      </c>
      <c r="F77" s="10" t="s">
        <v>2735</v>
      </c>
      <c r="G77" s="10" t="s">
        <v>2736</v>
      </c>
      <c r="H77" s="10" t="s">
        <v>2737</v>
      </c>
    </row>
    <row r="78" customFormat="false" ht="15" hidden="false" customHeight="false" outlineLevel="0" collapsed="false">
      <c r="A78" s="16" t="s">
        <v>1259</v>
      </c>
      <c r="B78" s="8" t="s">
        <v>2738</v>
      </c>
      <c r="C78" s="8" t="s">
        <v>2739</v>
      </c>
      <c r="D78" s="8" t="s">
        <v>2740</v>
      </c>
      <c r="E78" s="8" t="s">
        <v>2741</v>
      </c>
      <c r="F78" s="8" t="s">
        <v>2742</v>
      </c>
      <c r="G78" s="8" t="s">
        <v>2743</v>
      </c>
      <c r="H78" s="8" t="s">
        <v>2744</v>
      </c>
    </row>
    <row r="79" customFormat="false" ht="15" hidden="false" customHeight="false" outlineLevel="0" collapsed="false">
      <c r="A79" s="19" t="s">
        <v>1267</v>
      </c>
      <c r="B79" s="10" t="s">
        <v>2738</v>
      </c>
      <c r="C79" s="10" t="s">
        <v>2739</v>
      </c>
      <c r="D79" s="10" t="s">
        <v>2740</v>
      </c>
      <c r="E79" s="10" t="s">
        <v>2741</v>
      </c>
      <c r="F79" s="10" t="s">
        <v>2742</v>
      </c>
      <c r="G79" s="10" t="s">
        <v>2743</v>
      </c>
      <c r="H79" s="10" t="s">
        <v>2744</v>
      </c>
    </row>
    <row r="80" customFormat="false" ht="15" hidden="false" customHeight="false" outlineLevel="0" collapsed="false">
      <c r="A80" s="16" t="s">
        <v>1412</v>
      </c>
      <c r="B80" s="8" t="s">
        <v>2745</v>
      </c>
      <c r="C80" s="8" t="s">
        <v>2746</v>
      </c>
      <c r="D80" s="8" t="s">
        <v>2747</v>
      </c>
      <c r="E80" s="8" t="s">
        <v>2748</v>
      </c>
      <c r="F80" s="8" t="s">
        <v>2749</v>
      </c>
      <c r="G80" s="8" t="s">
        <v>2750</v>
      </c>
      <c r="H80" s="8" t="s">
        <v>2751</v>
      </c>
    </row>
    <row r="81" customFormat="false" ht="15" hidden="false" customHeight="false" outlineLevel="0" collapsed="false">
      <c r="A81" s="19" t="s">
        <v>1420</v>
      </c>
      <c r="B81" s="10"/>
      <c r="C81" s="10" t="s">
        <v>2752</v>
      </c>
      <c r="D81" s="10"/>
      <c r="E81" s="10" t="s">
        <v>2753</v>
      </c>
      <c r="F81" s="10" t="s">
        <v>2754</v>
      </c>
      <c r="G81" s="10" t="s">
        <v>2755</v>
      </c>
      <c r="H81" s="10" t="s">
        <v>2756</v>
      </c>
    </row>
    <row r="82" customFormat="false" ht="15" hidden="false" customHeight="false" outlineLevel="0" collapsed="false">
      <c r="A82" s="19" t="s">
        <v>1428</v>
      </c>
      <c r="B82" s="10" t="s">
        <v>2745</v>
      </c>
      <c r="C82" s="10" t="s">
        <v>2757</v>
      </c>
      <c r="D82" s="10" t="s">
        <v>2747</v>
      </c>
      <c r="E82" s="10" t="s">
        <v>2758</v>
      </c>
      <c r="F82" s="10" t="s">
        <v>2759</v>
      </c>
      <c r="G82" s="10" t="s">
        <v>2760</v>
      </c>
      <c r="H82" s="10" t="s">
        <v>2761</v>
      </c>
    </row>
    <row r="83" customFormat="false" ht="15" hidden="false" customHeight="false" outlineLevel="0" collapsed="false">
      <c r="A83" s="16" t="s">
        <v>1444</v>
      </c>
      <c r="B83" s="8" t="s">
        <v>2762</v>
      </c>
      <c r="C83" s="8" t="s">
        <v>2763</v>
      </c>
      <c r="D83" s="8" t="s">
        <v>2764</v>
      </c>
      <c r="E83" s="8" t="s">
        <v>2765</v>
      </c>
      <c r="F83" s="8" t="s">
        <v>2766</v>
      </c>
      <c r="G83" s="8" t="s">
        <v>2767</v>
      </c>
      <c r="H83" s="8" t="s">
        <v>2768</v>
      </c>
    </row>
    <row r="84" customFormat="false" ht="15" hidden="false" customHeight="false" outlineLevel="0" collapsed="false">
      <c r="A84" s="19" t="s">
        <v>1452</v>
      </c>
      <c r="B84" s="10" t="s">
        <v>2762</v>
      </c>
      <c r="C84" s="10" t="s">
        <v>2763</v>
      </c>
      <c r="D84" s="10" t="s">
        <v>2764</v>
      </c>
      <c r="E84" s="10" t="s">
        <v>2765</v>
      </c>
      <c r="F84" s="10" t="s">
        <v>2766</v>
      </c>
      <c r="G84" s="10" t="s">
        <v>2767</v>
      </c>
      <c r="H84" s="10" t="s">
        <v>2768</v>
      </c>
    </row>
    <row r="85" customFormat="false" ht="15" hidden="false" customHeight="false" outlineLevel="0" collapsed="false">
      <c r="A85" s="16" t="s">
        <v>1612</v>
      </c>
      <c r="B85" s="8" t="s">
        <v>2769</v>
      </c>
      <c r="C85" s="8" t="s">
        <v>2770</v>
      </c>
      <c r="D85" s="8" t="s">
        <v>2771</v>
      </c>
      <c r="E85" s="8" t="s">
        <v>2772</v>
      </c>
      <c r="F85" s="8" t="s">
        <v>2773</v>
      </c>
      <c r="G85" s="8" t="s">
        <v>2774</v>
      </c>
      <c r="H85" s="8" t="s">
        <v>2775</v>
      </c>
    </row>
    <row r="86" customFormat="false" ht="15" hidden="false" customHeight="false" outlineLevel="0" collapsed="false">
      <c r="A86" s="19" t="s">
        <v>1620</v>
      </c>
      <c r="B86" s="10" t="s">
        <v>2769</v>
      </c>
      <c r="C86" s="10" t="s">
        <v>2770</v>
      </c>
      <c r="D86" s="10" t="s">
        <v>2771</v>
      </c>
      <c r="E86" s="10" t="s">
        <v>2772</v>
      </c>
      <c r="F86" s="10" t="s">
        <v>2773</v>
      </c>
      <c r="G86" s="10" t="s">
        <v>2774</v>
      </c>
      <c r="H86" s="10" t="s">
        <v>2775</v>
      </c>
    </row>
    <row r="87" customFormat="false" ht="15" hidden="false" customHeight="false" outlineLevel="0" collapsed="false">
      <c r="A87" s="16" t="s">
        <v>1654</v>
      </c>
      <c r="B87" s="8" t="s">
        <v>2776</v>
      </c>
      <c r="C87" s="8" t="s">
        <v>2777</v>
      </c>
      <c r="D87" s="8" t="s">
        <v>2778</v>
      </c>
      <c r="E87" s="8" t="s">
        <v>2779</v>
      </c>
      <c r="F87" s="8" t="s">
        <v>2780</v>
      </c>
      <c r="G87" s="8" t="s">
        <v>2781</v>
      </c>
      <c r="H87" s="8" t="s">
        <v>2782</v>
      </c>
    </row>
    <row r="88" customFormat="false" ht="15" hidden="false" customHeight="false" outlineLevel="0" collapsed="false">
      <c r="A88" s="19" t="s">
        <v>1662</v>
      </c>
      <c r="B88" s="10" t="s">
        <v>2776</v>
      </c>
      <c r="C88" s="10" t="s">
        <v>2777</v>
      </c>
      <c r="D88" s="10" t="s">
        <v>2778</v>
      </c>
      <c r="E88" s="10" t="s">
        <v>2779</v>
      </c>
      <c r="F88" s="10" t="s">
        <v>2780</v>
      </c>
      <c r="G88" s="10" t="s">
        <v>2781</v>
      </c>
      <c r="H88" s="10" t="s">
        <v>2782</v>
      </c>
    </row>
    <row r="89" customFormat="false" ht="15" hidden="false" customHeight="false" outlineLevel="0" collapsed="false">
      <c r="A89" s="16" t="s">
        <v>1663</v>
      </c>
      <c r="B89" s="8" t="s">
        <v>2783</v>
      </c>
      <c r="C89" s="8" t="s">
        <v>2784</v>
      </c>
      <c r="D89" s="8" t="s">
        <v>2785</v>
      </c>
      <c r="E89" s="8" t="s">
        <v>2786</v>
      </c>
      <c r="F89" s="8" t="s">
        <v>2787</v>
      </c>
      <c r="G89" s="8" t="s">
        <v>2788</v>
      </c>
      <c r="H89" s="8" t="s">
        <v>2789</v>
      </c>
    </row>
    <row r="90" customFormat="false" ht="15" hidden="false" customHeight="false" outlineLevel="0" collapsed="false">
      <c r="A90" s="19" t="s">
        <v>1671</v>
      </c>
      <c r="B90" s="10" t="s">
        <v>2783</v>
      </c>
      <c r="C90" s="10" t="s">
        <v>2784</v>
      </c>
      <c r="D90" s="10" t="s">
        <v>2785</v>
      </c>
      <c r="E90" s="10" t="s">
        <v>2786</v>
      </c>
      <c r="F90" s="10" t="s">
        <v>2787</v>
      </c>
      <c r="G90" s="10" t="s">
        <v>2788</v>
      </c>
      <c r="H90" s="10" t="s">
        <v>2789</v>
      </c>
    </row>
    <row r="91" customFormat="false" ht="15" hidden="false" customHeight="false" outlineLevel="0" collapsed="false">
      <c r="A91" s="16" t="s">
        <v>1689</v>
      </c>
      <c r="B91" s="8" t="s">
        <v>2790</v>
      </c>
      <c r="C91" s="8"/>
      <c r="D91" s="8" t="s">
        <v>2791</v>
      </c>
      <c r="E91" s="8"/>
      <c r="F91" s="8"/>
      <c r="G91" s="8"/>
      <c r="H91" s="8"/>
    </row>
    <row r="92" customFormat="false" ht="15" hidden="false" customHeight="false" outlineLevel="0" collapsed="false">
      <c r="A92" s="19" t="s">
        <v>1697</v>
      </c>
      <c r="B92" s="10" t="s">
        <v>2790</v>
      </c>
      <c r="C92" s="10"/>
      <c r="D92" s="10" t="s">
        <v>2791</v>
      </c>
      <c r="E92" s="10"/>
      <c r="F92" s="10"/>
      <c r="G92" s="10"/>
      <c r="H92" s="10"/>
    </row>
    <row r="93" customFormat="false" ht="30" hidden="false" customHeight="false" outlineLevel="0" collapsed="false">
      <c r="A93" s="4" t="s">
        <v>1698</v>
      </c>
      <c r="B93" s="5" t="s">
        <v>164</v>
      </c>
      <c r="C93" s="5" t="s">
        <v>165</v>
      </c>
      <c r="D93" s="5" t="s">
        <v>166</v>
      </c>
      <c r="E93" s="5" t="s">
        <v>167</v>
      </c>
      <c r="F93" s="5" t="s">
        <v>168</v>
      </c>
      <c r="G93" s="5" t="s">
        <v>169</v>
      </c>
      <c r="H93" s="5" t="s">
        <v>170</v>
      </c>
    </row>
    <row r="94" customFormat="false" ht="15" hidden="false" customHeight="false" outlineLevel="0" collapsed="false">
      <c r="A94" s="18" t="s">
        <v>171</v>
      </c>
      <c r="B94" s="6" t="s">
        <v>180</v>
      </c>
      <c r="C94" s="6" t="s">
        <v>181</v>
      </c>
      <c r="D94" s="6" t="s">
        <v>182</v>
      </c>
      <c r="E94" s="6" t="s">
        <v>183</v>
      </c>
      <c r="F94" s="6" t="s">
        <v>184</v>
      </c>
      <c r="G94" s="6" t="s">
        <v>185</v>
      </c>
      <c r="H94" s="6" t="s">
        <v>186</v>
      </c>
    </row>
    <row r="95" customFormat="false" ht="15" hidden="false" customHeight="false" outlineLevel="0" collapsed="false">
      <c r="A95" s="19" t="s">
        <v>1699</v>
      </c>
      <c r="B95" s="10" t="s">
        <v>180</v>
      </c>
      <c r="C95" s="10" t="s">
        <v>181</v>
      </c>
      <c r="D95" s="10" t="s">
        <v>182</v>
      </c>
      <c r="E95" s="10" t="s">
        <v>183</v>
      </c>
      <c r="F95" s="10" t="s">
        <v>184</v>
      </c>
      <c r="G95" s="10" t="s">
        <v>185</v>
      </c>
      <c r="H95" s="10" t="s">
        <v>186</v>
      </c>
    </row>
    <row r="96" customFormat="false" ht="15" hidden="false" customHeight="false" outlineLevel="0" collapsed="false">
      <c r="A96" s="17"/>
      <c r="B96" s="10"/>
      <c r="C96" s="10"/>
      <c r="D96" s="10"/>
      <c r="E96" s="10"/>
      <c r="F96" s="10"/>
      <c r="G96" s="10"/>
      <c r="H96" s="10"/>
    </row>
    <row r="97" customFormat="false" ht="30" hidden="false" customHeight="false" outlineLevel="0" collapsed="false">
      <c r="A97" s="4" t="s">
        <v>1700</v>
      </c>
      <c r="B97" s="5" t="s">
        <v>164</v>
      </c>
      <c r="C97" s="5" t="s">
        <v>165</v>
      </c>
      <c r="D97" s="5" t="s">
        <v>166</v>
      </c>
      <c r="E97" s="5" t="s">
        <v>167</v>
      </c>
      <c r="F97" s="5" t="s">
        <v>168</v>
      </c>
      <c r="G97" s="5" t="s">
        <v>169</v>
      </c>
      <c r="H97" s="5" t="s">
        <v>170</v>
      </c>
    </row>
    <row r="98" customFormat="false" ht="15" hidden="false" customHeight="false" outlineLevel="0" collapsed="false">
      <c r="A98" s="18" t="s">
        <v>171</v>
      </c>
      <c r="B98" s="6" t="s">
        <v>180</v>
      </c>
      <c r="C98" s="6" t="s">
        <v>181</v>
      </c>
      <c r="D98" s="6" t="s">
        <v>182</v>
      </c>
      <c r="E98" s="6" t="s">
        <v>183</v>
      </c>
      <c r="F98" s="6" t="s">
        <v>184</v>
      </c>
      <c r="G98" s="6" t="s">
        <v>185</v>
      </c>
      <c r="H98" s="6" t="s">
        <v>186</v>
      </c>
    </row>
    <row r="99" customFormat="false" ht="15" hidden="false" customHeight="false" outlineLevel="0" collapsed="false">
      <c r="A99" s="19" t="s">
        <v>1701</v>
      </c>
      <c r="B99" s="10" t="s">
        <v>2792</v>
      </c>
      <c r="C99" s="10"/>
      <c r="D99" s="10"/>
      <c r="E99" s="10" t="s">
        <v>2793</v>
      </c>
      <c r="F99" s="10" t="s">
        <v>2794</v>
      </c>
      <c r="G99" s="10" t="s">
        <v>2795</v>
      </c>
      <c r="H99" s="10" t="s">
        <v>2796</v>
      </c>
    </row>
    <row r="100" customFormat="false" ht="15" hidden="false" customHeight="false" outlineLevel="0" collapsed="false">
      <c r="A100" s="19" t="s">
        <v>1707</v>
      </c>
      <c r="B100" s="10" t="s">
        <v>2797</v>
      </c>
      <c r="C100" s="10" t="s">
        <v>181</v>
      </c>
      <c r="D100" s="10" t="s">
        <v>182</v>
      </c>
      <c r="E100" s="10" t="s">
        <v>2798</v>
      </c>
      <c r="F100" s="10" t="s">
        <v>2799</v>
      </c>
      <c r="G100" s="10" t="s">
        <v>2800</v>
      </c>
      <c r="H100" s="10" t="s">
        <v>2801</v>
      </c>
    </row>
    <row r="101" customFormat="false" ht="15" hidden="false" customHeight="false" outlineLevel="0" collapsed="false">
      <c r="A101" s="19" t="s">
        <v>1713</v>
      </c>
      <c r="B101" s="10" t="s">
        <v>2802</v>
      </c>
      <c r="C101" s="10"/>
      <c r="D101" s="10"/>
      <c r="E101" s="10" t="s">
        <v>2803</v>
      </c>
      <c r="F101" s="10" t="s">
        <v>2804</v>
      </c>
      <c r="G101" s="10" t="s">
        <v>2805</v>
      </c>
      <c r="H101" s="10" t="s">
        <v>2806</v>
      </c>
    </row>
    <row r="102" customFormat="false" ht="15" hidden="false" customHeight="false" outlineLevel="0" collapsed="false">
      <c r="A102" s="17"/>
      <c r="B102" s="10"/>
      <c r="C102" s="10"/>
      <c r="D102" s="10"/>
      <c r="E102" s="10"/>
      <c r="F102" s="10"/>
      <c r="G102" s="10"/>
      <c r="H102" s="10"/>
    </row>
    <row r="103" customFormat="false" ht="15" hidden="false" customHeight="false" outlineLevel="0" collapsed="false">
      <c r="A103" s="4" t="s">
        <v>1719</v>
      </c>
      <c r="B103" s="5" t="s">
        <v>164</v>
      </c>
      <c r="C103" s="5" t="s">
        <v>165</v>
      </c>
      <c r="D103" s="5" t="s">
        <v>166</v>
      </c>
      <c r="E103" s="5" t="s">
        <v>167</v>
      </c>
      <c r="F103" s="5" t="s">
        <v>168</v>
      </c>
      <c r="G103" s="5" t="s">
        <v>169</v>
      </c>
      <c r="H103" s="5" t="s">
        <v>170</v>
      </c>
    </row>
    <row r="104" customFormat="false" ht="15" hidden="false" customHeight="false" outlineLevel="0" collapsed="false">
      <c r="A104" s="18" t="s">
        <v>171</v>
      </c>
      <c r="B104" s="6" t="s">
        <v>180</v>
      </c>
      <c r="C104" s="6" t="s">
        <v>181</v>
      </c>
      <c r="D104" s="6" t="s">
        <v>182</v>
      </c>
      <c r="E104" s="6" t="s">
        <v>183</v>
      </c>
      <c r="F104" s="6" t="s">
        <v>184</v>
      </c>
      <c r="G104" s="6" t="s">
        <v>185</v>
      </c>
      <c r="H104" s="6" t="s">
        <v>186</v>
      </c>
    </row>
    <row r="105" customFormat="false" ht="15" hidden="false" customHeight="false" outlineLevel="0" collapsed="false">
      <c r="A105" s="19" t="s">
        <v>1725</v>
      </c>
      <c r="B105" s="10" t="s">
        <v>180</v>
      </c>
      <c r="C105" s="10" t="s">
        <v>181</v>
      </c>
      <c r="D105" s="10" t="s">
        <v>182</v>
      </c>
      <c r="E105" s="10" t="s">
        <v>183</v>
      </c>
      <c r="F105" s="10" t="s">
        <v>184</v>
      </c>
      <c r="G105" s="10" t="s">
        <v>185</v>
      </c>
      <c r="H105" s="10" t="s">
        <v>186</v>
      </c>
    </row>
    <row r="106" customFormat="false" ht="15" hidden="false" customHeight="false" outlineLevel="0" collapsed="false">
      <c r="A106" s="17"/>
      <c r="B106" s="10"/>
      <c r="C106" s="10"/>
      <c r="D106" s="10"/>
      <c r="E106" s="10"/>
      <c r="F106" s="10"/>
      <c r="G106" s="10"/>
      <c r="H106" s="10"/>
    </row>
    <row r="107" customFormat="false" ht="30" hidden="false" customHeight="false" outlineLevel="0" collapsed="false">
      <c r="A107" s="4" t="s">
        <v>1730</v>
      </c>
      <c r="B107" s="5" t="s">
        <v>164</v>
      </c>
      <c r="C107" s="5" t="s">
        <v>165</v>
      </c>
      <c r="D107" s="5" t="s">
        <v>166</v>
      </c>
      <c r="E107" s="5" t="s">
        <v>167</v>
      </c>
      <c r="F107" s="5" t="s">
        <v>168</v>
      </c>
      <c r="G107" s="5" t="s">
        <v>169</v>
      </c>
      <c r="H107" s="5" t="s">
        <v>170</v>
      </c>
    </row>
    <row r="108" customFormat="false" ht="15" hidden="false" customHeight="false" outlineLevel="0" collapsed="false">
      <c r="A108" s="18" t="s">
        <v>171</v>
      </c>
      <c r="B108" s="6" t="s">
        <v>180</v>
      </c>
      <c r="C108" s="6" t="s">
        <v>181</v>
      </c>
      <c r="D108" s="6" t="s">
        <v>182</v>
      </c>
      <c r="E108" s="6" t="s">
        <v>183</v>
      </c>
      <c r="F108" s="6" t="s">
        <v>184</v>
      </c>
      <c r="G108" s="6" t="s">
        <v>185</v>
      </c>
      <c r="H108" s="6" t="s">
        <v>186</v>
      </c>
    </row>
    <row r="109" customFormat="false" ht="15" hidden="false" customHeight="false" outlineLevel="0" collapsed="false">
      <c r="A109" s="19" t="s">
        <v>1752</v>
      </c>
      <c r="B109" s="10" t="s">
        <v>2539</v>
      </c>
      <c r="C109" s="10" t="s">
        <v>2540</v>
      </c>
      <c r="D109" s="10" t="s">
        <v>2541</v>
      </c>
      <c r="E109" s="10" t="s">
        <v>2542</v>
      </c>
      <c r="F109" s="10" t="s">
        <v>2543</v>
      </c>
      <c r="G109" s="10" t="s">
        <v>2544</v>
      </c>
      <c r="H109" s="10" t="s">
        <v>2545</v>
      </c>
    </row>
    <row r="110" customFormat="false" ht="15" hidden="false" customHeight="false" outlineLevel="0" collapsed="false">
      <c r="A110" s="19" t="s">
        <v>1765</v>
      </c>
      <c r="B110" s="10" t="s">
        <v>2560</v>
      </c>
      <c r="C110" s="10" t="s">
        <v>2561</v>
      </c>
      <c r="D110" s="10" t="s">
        <v>2562</v>
      </c>
      <c r="E110" s="10" t="s">
        <v>2563</v>
      </c>
      <c r="F110" s="10" t="s">
        <v>2564</v>
      </c>
      <c r="G110" s="10" t="s">
        <v>2565</v>
      </c>
      <c r="H110" s="10" t="s">
        <v>2566</v>
      </c>
    </row>
    <row r="111" customFormat="false" ht="15" hidden="false" customHeight="false" outlineLevel="0" collapsed="false">
      <c r="A111" s="19" t="s">
        <v>1772</v>
      </c>
      <c r="B111" s="10" t="s">
        <v>2807</v>
      </c>
      <c r="C111" s="10" t="s">
        <v>2596</v>
      </c>
      <c r="D111" s="10" t="s">
        <v>2597</v>
      </c>
      <c r="E111" s="10" t="s">
        <v>2598</v>
      </c>
      <c r="F111" s="10" t="s">
        <v>2599</v>
      </c>
      <c r="G111" s="10" t="s">
        <v>2600</v>
      </c>
      <c r="H111" s="10" t="s">
        <v>2601</v>
      </c>
    </row>
    <row r="112" customFormat="false" ht="15" hidden="false" customHeight="false" outlineLevel="0" collapsed="false">
      <c r="A112" s="19" t="s">
        <v>1775</v>
      </c>
      <c r="B112" s="10" t="s">
        <v>2808</v>
      </c>
      <c r="C112" s="10" t="s">
        <v>2619</v>
      </c>
      <c r="D112" s="10" t="s">
        <v>2809</v>
      </c>
      <c r="E112" s="10" t="s">
        <v>2621</v>
      </c>
      <c r="F112" s="10" t="s">
        <v>2622</v>
      </c>
      <c r="G112" s="10" t="s">
        <v>2623</v>
      </c>
      <c r="H112" s="10" t="s">
        <v>2624</v>
      </c>
    </row>
    <row r="113" customFormat="false" ht="15" hidden="false" customHeight="false" outlineLevel="0" collapsed="false">
      <c r="A113" s="19" t="s">
        <v>1786</v>
      </c>
      <c r="B113" s="10" t="s">
        <v>2655</v>
      </c>
      <c r="C113" s="10" t="s">
        <v>2656</v>
      </c>
      <c r="D113" s="10" t="s">
        <v>2657</v>
      </c>
      <c r="E113" s="10" t="s">
        <v>2658</v>
      </c>
      <c r="F113" s="10" t="s">
        <v>2659</v>
      </c>
      <c r="G113" s="10" t="s">
        <v>2660</v>
      </c>
      <c r="H113" s="10" t="s">
        <v>2661</v>
      </c>
    </row>
    <row r="114" customFormat="false" ht="15" hidden="false" customHeight="false" outlineLevel="0" collapsed="false">
      <c r="A114" s="19" t="s">
        <v>1789</v>
      </c>
      <c r="B114" s="10"/>
      <c r="C114" s="10" t="s">
        <v>2662</v>
      </c>
      <c r="D114" s="10" t="s">
        <v>2663</v>
      </c>
      <c r="E114" s="10"/>
      <c r="F114" s="10"/>
      <c r="G114" s="10"/>
      <c r="H114" s="10"/>
    </row>
    <row r="115" customFormat="false" ht="15" hidden="false" customHeight="false" outlineLevel="0" collapsed="false">
      <c r="A115" s="19" t="s">
        <v>1793</v>
      </c>
      <c r="B115" s="10" t="s">
        <v>2664</v>
      </c>
      <c r="C115" s="10" t="s">
        <v>2665</v>
      </c>
      <c r="D115" s="10" t="s">
        <v>2666</v>
      </c>
      <c r="E115" s="10" t="s">
        <v>2667</v>
      </c>
      <c r="F115" s="10" t="s">
        <v>2668</v>
      </c>
      <c r="G115" s="10" t="s">
        <v>2669</v>
      </c>
      <c r="H115" s="10" t="s">
        <v>2670</v>
      </c>
    </row>
    <row r="116" customFormat="false" ht="15" hidden="false" customHeight="false" outlineLevel="0" collapsed="false">
      <c r="A116" s="19" t="s">
        <v>1797</v>
      </c>
      <c r="B116" s="10" t="s">
        <v>2671</v>
      </c>
      <c r="C116" s="10" t="s">
        <v>2672</v>
      </c>
      <c r="D116" s="10" t="s">
        <v>2673</v>
      </c>
      <c r="E116" s="10" t="s">
        <v>2674</v>
      </c>
      <c r="F116" s="10" t="s">
        <v>2675</v>
      </c>
      <c r="G116" s="10" t="s">
        <v>2676</v>
      </c>
      <c r="H116" s="10" t="s">
        <v>2677</v>
      </c>
    </row>
    <row r="117" customFormat="false" ht="15" hidden="false" customHeight="false" outlineLevel="0" collapsed="false">
      <c r="A117" s="19" t="s">
        <v>1803</v>
      </c>
      <c r="B117" s="10" t="s">
        <v>2678</v>
      </c>
      <c r="C117" s="10" t="s">
        <v>2679</v>
      </c>
      <c r="D117" s="10" t="s">
        <v>2680</v>
      </c>
      <c r="E117" s="10" t="s">
        <v>2681</v>
      </c>
      <c r="F117" s="10" t="s">
        <v>2682</v>
      </c>
      <c r="G117" s="10" t="s">
        <v>2683</v>
      </c>
      <c r="H117" s="10" t="s">
        <v>2684</v>
      </c>
    </row>
    <row r="118" customFormat="false" ht="15" hidden="false" customHeight="false" outlineLevel="0" collapsed="false">
      <c r="A118" s="19" t="s">
        <v>1807</v>
      </c>
      <c r="B118" s="10" t="s">
        <v>2685</v>
      </c>
      <c r="C118" s="10" t="s">
        <v>2686</v>
      </c>
      <c r="D118" s="10" t="s">
        <v>2687</v>
      </c>
      <c r="E118" s="10" t="s">
        <v>2688</v>
      </c>
      <c r="F118" s="10" t="s">
        <v>2689</v>
      </c>
      <c r="G118" s="10" t="s">
        <v>2690</v>
      </c>
      <c r="H118" s="10" t="s">
        <v>2691</v>
      </c>
    </row>
    <row r="119" customFormat="false" ht="15" hidden="false" customHeight="false" outlineLevel="0" collapsed="false">
      <c r="A119" s="19" t="s">
        <v>1810</v>
      </c>
      <c r="B119" s="10" t="s">
        <v>2810</v>
      </c>
      <c r="C119" s="10" t="s">
        <v>2693</v>
      </c>
      <c r="D119" s="10" t="s">
        <v>2694</v>
      </c>
      <c r="E119" s="10" t="s">
        <v>2695</v>
      </c>
      <c r="F119" s="10" t="s">
        <v>2696</v>
      </c>
      <c r="G119" s="10" t="s">
        <v>2697</v>
      </c>
      <c r="H119" s="10" t="s">
        <v>2698</v>
      </c>
    </row>
    <row r="120" customFormat="false" ht="15" hidden="false" customHeight="false" outlineLevel="0" collapsed="false">
      <c r="A120" s="19" t="s">
        <v>1813</v>
      </c>
      <c r="B120" s="10"/>
      <c r="C120" s="10"/>
      <c r="D120" s="10"/>
      <c r="E120" s="10" t="s">
        <v>2727</v>
      </c>
      <c r="F120" s="10" t="s">
        <v>2728</v>
      </c>
      <c r="G120" s="10" t="s">
        <v>2729</v>
      </c>
      <c r="H120" s="10" t="s">
        <v>2730</v>
      </c>
    </row>
    <row r="121" customFormat="false" ht="15" hidden="false" customHeight="false" outlineLevel="0" collapsed="false">
      <c r="A121" s="19" t="s">
        <v>1814</v>
      </c>
      <c r="B121" s="10" t="s">
        <v>2811</v>
      </c>
      <c r="C121" s="10" t="s">
        <v>2732</v>
      </c>
      <c r="D121" s="10" t="s">
        <v>2733</v>
      </c>
      <c r="E121" s="10" t="s">
        <v>2734</v>
      </c>
      <c r="F121" s="10" t="s">
        <v>2735</v>
      </c>
      <c r="G121" s="10" t="s">
        <v>2736</v>
      </c>
      <c r="H121" s="10" t="s">
        <v>2737</v>
      </c>
    </row>
    <row r="122" customFormat="false" ht="15" hidden="false" customHeight="false" outlineLevel="0" collapsed="false">
      <c r="A122" s="19" t="s">
        <v>1845</v>
      </c>
      <c r="B122" s="10" t="s">
        <v>2738</v>
      </c>
      <c r="C122" s="10" t="s">
        <v>2739</v>
      </c>
      <c r="D122" s="10" t="s">
        <v>2740</v>
      </c>
      <c r="E122" s="10" t="s">
        <v>2741</v>
      </c>
      <c r="F122" s="10" t="s">
        <v>2742</v>
      </c>
      <c r="G122" s="10" t="s">
        <v>2743</v>
      </c>
      <c r="H122" s="10" t="s">
        <v>2744</v>
      </c>
    </row>
    <row r="123" customFormat="false" ht="15" hidden="false" customHeight="false" outlineLevel="0" collapsed="false">
      <c r="A123" s="19" t="s">
        <v>1860</v>
      </c>
      <c r="B123" s="10" t="s">
        <v>2745</v>
      </c>
      <c r="C123" s="10" t="s">
        <v>2746</v>
      </c>
      <c r="D123" s="10" t="s">
        <v>2747</v>
      </c>
      <c r="E123" s="10" t="s">
        <v>2748</v>
      </c>
      <c r="F123" s="10" t="s">
        <v>2749</v>
      </c>
      <c r="G123" s="10" t="s">
        <v>2750</v>
      </c>
      <c r="H123" s="10" t="s">
        <v>2751</v>
      </c>
    </row>
    <row r="124" customFormat="false" ht="15" hidden="false" customHeight="false" outlineLevel="0" collapsed="false">
      <c r="A124" s="19" t="s">
        <v>1863</v>
      </c>
      <c r="B124" s="10" t="s">
        <v>2812</v>
      </c>
      <c r="C124" s="10" t="s">
        <v>2763</v>
      </c>
      <c r="D124" s="10" t="s">
        <v>2764</v>
      </c>
      <c r="E124" s="10" t="s">
        <v>2765</v>
      </c>
      <c r="F124" s="10" t="s">
        <v>2766</v>
      </c>
      <c r="G124" s="10" t="s">
        <v>2767</v>
      </c>
      <c r="H124" s="10" t="s">
        <v>2768</v>
      </c>
    </row>
    <row r="125" customFormat="false" ht="15" hidden="false" customHeight="false" outlineLevel="0" collapsed="false">
      <c r="A125" s="19" t="s">
        <v>1892</v>
      </c>
      <c r="B125" s="10" t="s">
        <v>2769</v>
      </c>
      <c r="C125" s="10" t="s">
        <v>2770</v>
      </c>
      <c r="D125" s="10" t="s">
        <v>2771</v>
      </c>
      <c r="E125" s="10" t="s">
        <v>2772</v>
      </c>
      <c r="F125" s="10" t="s">
        <v>2773</v>
      </c>
      <c r="G125" s="10" t="s">
        <v>2774</v>
      </c>
      <c r="H125" s="10" t="s">
        <v>2775</v>
      </c>
    </row>
    <row r="126" customFormat="false" ht="15" hidden="false" customHeight="false" outlineLevel="0" collapsed="false">
      <c r="A126" s="19" t="s">
        <v>1914</v>
      </c>
      <c r="B126" s="10" t="s">
        <v>2776</v>
      </c>
      <c r="C126" s="10" t="s">
        <v>2777</v>
      </c>
      <c r="D126" s="10" t="s">
        <v>2778</v>
      </c>
      <c r="E126" s="10" t="s">
        <v>2779</v>
      </c>
      <c r="F126" s="10" t="s">
        <v>2780</v>
      </c>
      <c r="G126" s="10" t="s">
        <v>2781</v>
      </c>
      <c r="H126" s="10" t="s">
        <v>2782</v>
      </c>
    </row>
    <row r="127" customFormat="false" ht="15" hidden="false" customHeight="false" outlineLevel="0" collapsed="false">
      <c r="A127" s="19" t="s">
        <v>1915</v>
      </c>
      <c r="B127" s="10" t="s">
        <v>2783</v>
      </c>
      <c r="C127" s="10" t="s">
        <v>2784</v>
      </c>
      <c r="D127" s="10" t="s">
        <v>2785</v>
      </c>
      <c r="E127" s="10" t="s">
        <v>2786</v>
      </c>
      <c r="F127" s="10" t="s">
        <v>2787</v>
      </c>
      <c r="G127" s="10" t="s">
        <v>2788</v>
      </c>
      <c r="H127" s="10" t="s">
        <v>2789</v>
      </c>
    </row>
    <row r="128" customFormat="false" ht="15" hidden="false" customHeight="false" outlineLevel="0" collapsed="false">
      <c r="A128" s="17"/>
      <c r="B128" s="10"/>
      <c r="C128" s="10"/>
      <c r="D128" s="10"/>
      <c r="E128" s="10"/>
      <c r="F128" s="10"/>
      <c r="G128" s="10"/>
      <c r="H128" s="10"/>
    </row>
    <row r="129" customFormat="false" ht="15" hidden="false" customHeight="false" outlineLevel="0" collapsed="false">
      <c r="A129" s="4" t="s">
        <v>1924</v>
      </c>
      <c r="B129" s="5" t="s">
        <v>164</v>
      </c>
      <c r="C129" s="5" t="s">
        <v>165</v>
      </c>
      <c r="D129" s="5" t="s">
        <v>166</v>
      </c>
      <c r="E129" s="5" t="s">
        <v>167</v>
      </c>
      <c r="F129" s="5" t="s">
        <v>168</v>
      </c>
      <c r="G129" s="5" t="s">
        <v>169</v>
      </c>
      <c r="H129" s="5" t="s">
        <v>170</v>
      </c>
    </row>
    <row r="130" customFormat="false" ht="15" hidden="false" customHeight="false" outlineLevel="0" collapsed="false">
      <c r="A130" s="18" t="s">
        <v>171</v>
      </c>
      <c r="B130" s="6" t="s">
        <v>180</v>
      </c>
      <c r="C130" s="6" t="s">
        <v>181</v>
      </c>
      <c r="D130" s="6" t="s">
        <v>182</v>
      </c>
      <c r="E130" s="6" t="s">
        <v>183</v>
      </c>
      <c r="F130" s="6" t="s">
        <v>184</v>
      </c>
      <c r="G130" s="6" t="s">
        <v>185</v>
      </c>
      <c r="H130" s="6" t="s">
        <v>186</v>
      </c>
    </row>
    <row r="131" customFormat="false" ht="30" hidden="false" customHeight="false" outlineLevel="0" collapsed="false">
      <c r="A131" s="7" t="s">
        <v>1925</v>
      </c>
      <c r="B131" s="8" t="s">
        <v>2813</v>
      </c>
      <c r="C131" s="8" t="s">
        <v>2814</v>
      </c>
      <c r="D131" s="8" t="s">
        <v>2815</v>
      </c>
      <c r="E131" s="8" t="s">
        <v>2816</v>
      </c>
      <c r="F131" s="8" t="s">
        <v>2817</v>
      </c>
      <c r="G131" s="8" t="s">
        <v>2818</v>
      </c>
      <c r="H131" s="8" t="s">
        <v>2819</v>
      </c>
    </row>
    <row r="132" customFormat="false" ht="15" hidden="false" customHeight="false" outlineLevel="0" collapsed="false">
      <c r="A132" s="19" t="s">
        <v>1933</v>
      </c>
      <c r="B132" s="10" t="s">
        <v>2820</v>
      </c>
      <c r="C132" s="10" t="s">
        <v>2821</v>
      </c>
      <c r="D132" s="10" t="s">
        <v>2822</v>
      </c>
      <c r="E132" s="10" t="s">
        <v>2823</v>
      </c>
      <c r="F132" s="10" t="s">
        <v>2824</v>
      </c>
      <c r="G132" s="10" t="s">
        <v>2825</v>
      </c>
      <c r="H132" s="10" t="s">
        <v>2826</v>
      </c>
    </row>
    <row r="133" customFormat="false" ht="15" hidden="false" customHeight="false" outlineLevel="0" collapsed="false">
      <c r="A133" s="19" t="s">
        <v>1941</v>
      </c>
      <c r="B133" s="10" t="s">
        <v>2769</v>
      </c>
      <c r="C133" s="10" t="s">
        <v>2770</v>
      </c>
      <c r="D133" s="10" t="s">
        <v>2771</v>
      </c>
      <c r="E133" s="10" t="s">
        <v>2772</v>
      </c>
      <c r="F133" s="10" t="s">
        <v>2773</v>
      </c>
      <c r="G133" s="10" t="s">
        <v>2774</v>
      </c>
      <c r="H133" s="10" t="s">
        <v>2775</v>
      </c>
    </row>
    <row r="134" customFormat="false" ht="30" hidden="false" customHeight="false" outlineLevel="0" collapsed="false">
      <c r="A134" s="7" t="s">
        <v>1977</v>
      </c>
      <c r="B134" s="8" t="s">
        <v>2827</v>
      </c>
      <c r="C134" s="8" t="s">
        <v>2828</v>
      </c>
      <c r="D134" s="8" t="s">
        <v>2829</v>
      </c>
      <c r="E134" s="8" t="s">
        <v>2830</v>
      </c>
      <c r="F134" s="8" t="s">
        <v>2831</v>
      </c>
      <c r="G134" s="8" t="s">
        <v>2832</v>
      </c>
      <c r="H134" s="8" t="s">
        <v>2833</v>
      </c>
    </row>
    <row r="135" customFormat="false" ht="15" hidden="false" customHeight="false" outlineLevel="0" collapsed="false">
      <c r="A135" s="19" t="s">
        <v>1985</v>
      </c>
      <c r="B135" s="10" t="s">
        <v>2807</v>
      </c>
      <c r="C135" s="10" t="s">
        <v>2834</v>
      </c>
      <c r="D135" s="10" t="s">
        <v>2835</v>
      </c>
      <c r="E135" s="10" t="s">
        <v>2598</v>
      </c>
      <c r="F135" s="10" t="s">
        <v>2599</v>
      </c>
      <c r="G135" s="10" t="s">
        <v>2600</v>
      </c>
      <c r="H135" s="10" t="s">
        <v>2601</v>
      </c>
    </row>
    <row r="136" customFormat="false" ht="15" hidden="false" customHeight="false" outlineLevel="0" collapsed="false">
      <c r="A136" s="19" t="s">
        <v>1994</v>
      </c>
      <c r="B136" s="10" t="s">
        <v>2776</v>
      </c>
      <c r="C136" s="10" t="s">
        <v>2777</v>
      </c>
      <c r="D136" s="10" t="s">
        <v>2778</v>
      </c>
      <c r="E136" s="10" t="s">
        <v>2779</v>
      </c>
      <c r="F136" s="10" t="s">
        <v>2780</v>
      </c>
      <c r="G136" s="10" t="s">
        <v>2781</v>
      </c>
      <c r="H136" s="10" t="s">
        <v>2782</v>
      </c>
    </row>
    <row r="137" customFormat="false" ht="30" hidden="false" customHeight="false" outlineLevel="0" collapsed="false">
      <c r="A137" s="7" t="s">
        <v>2005</v>
      </c>
      <c r="B137" s="8" t="s">
        <v>2836</v>
      </c>
      <c r="C137" s="8" t="s">
        <v>2837</v>
      </c>
      <c r="D137" s="8" t="s">
        <v>2838</v>
      </c>
      <c r="E137" s="8" t="s">
        <v>2839</v>
      </c>
      <c r="F137" s="8" t="s">
        <v>2840</v>
      </c>
      <c r="G137" s="8" t="s">
        <v>2841</v>
      </c>
      <c r="H137" s="8" t="s">
        <v>2842</v>
      </c>
    </row>
    <row r="138" customFormat="false" ht="15" hidden="false" customHeight="false" outlineLevel="0" collapsed="false">
      <c r="A138" s="19" t="s">
        <v>2013</v>
      </c>
      <c r="B138" s="10" t="s">
        <v>2843</v>
      </c>
      <c r="C138" s="10" t="s">
        <v>2844</v>
      </c>
      <c r="D138" s="10" t="s">
        <v>2845</v>
      </c>
      <c r="E138" s="10" t="s">
        <v>2846</v>
      </c>
      <c r="F138" s="10" t="s">
        <v>2847</v>
      </c>
      <c r="G138" s="10" t="s">
        <v>2848</v>
      </c>
      <c r="H138" s="10" t="s">
        <v>2849</v>
      </c>
    </row>
    <row r="139" customFormat="false" ht="15" hidden="false" customHeight="false" outlineLevel="0" collapsed="false">
      <c r="A139" s="19" t="s">
        <v>2021</v>
      </c>
      <c r="B139" s="10" t="s">
        <v>2850</v>
      </c>
      <c r="C139" s="10" t="s">
        <v>2851</v>
      </c>
      <c r="D139" s="10" t="s">
        <v>2852</v>
      </c>
      <c r="E139" s="10" t="s">
        <v>2853</v>
      </c>
      <c r="F139" s="10" t="s">
        <v>2854</v>
      </c>
      <c r="G139" s="10" t="s">
        <v>2855</v>
      </c>
      <c r="H139" s="10" t="s">
        <v>2856</v>
      </c>
    </row>
    <row r="140" customFormat="false" ht="15" hidden="false" customHeight="false" outlineLevel="0" collapsed="false">
      <c r="A140" s="19" t="s">
        <v>2029</v>
      </c>
      <c r="B140" s="10" t="s">
        <v>2857</v>
      </c>
      <c r="C140" s="10"/>
      <c r="D140" s="10"/>
      <c r="E140" s="10"/>
      <c r="F140" s="10"/>
      <c r="G140" s="10"/>
      <c r="H140" s="10"/>
    </row>
    <row r="141" customFormat="false" ht="15" hidden="false" customHeight="false" outlineLevel="0" collapsed="false">
      <c r="A141" s="19" t="s">
        <v>2037</v>
      </c>
      <c r="B141" s="10"/>
      <c r="C141" s="10" t="s">
        <v>2662</v>
      </c>
      <c r="D141" s="10" t="s">
        <v>2663</v>
      </c>
      <c r="E141" s="10"/>
      <c r="F141" s="10"/>
      <c r="G141" s="10"/>
      <c r="H141" s="10"/>
    </row>
    <row r="142" customFormat="false" ht="15" hidden="false" customHeight="false" outlineLevel="0" collapsed="false">
      <c r="A142" s="19" t="s">
        <v>2053</v>
      </c>
      <c r="B142" s="10" t="s">
        <v>2664</v>
      </c>
      <c r="C142" s="10" t="s">
        <v>2665</v>
      </c>
      <c r="D142" s="10" t="s">
        <v>2666</v>
      </c>
      <c r="E142" s="10" t="s">
        <v>2667</v>
      </c>
      <c r="F142" s="10" t="s">
        <v>2668</v>
      </c>
      <c r="G142" s="10" t="s">
        <v>2669</v>
      </c>
      <c r="H142" s="10" t="s">
        <v>2670</v>
      </c>
    </row>
    <row r="143" customFormat="false" ht="30" hidden="false" customHeight="false" outlineLevel="0" collapsed="false">
      <c r="A143" s="7" t="s">
        <v>2070</v>
      </c>
      <c r="B143" s="8" t="s">
        <v>2812</v>
      </c>
      <c r="C143" s="8" t="s">
        <v>2763</v>
      </c>
      <c r="D143" s="8" t="s">
        <v>2764</v>
      </c>
      <c r="E143" s="8" t="s">
        <v>2765</v>
      </c>
      <c r="F143" s="8" t="s">
        <v>2766</v>
      </c>
      <c r="G143" s="8" t="s">
        <v>2767</v>
      </c>
      <c r="H143" s="8" t="s">
        <v>2768</v>
      </c>
    </row>
    <row r="144" customFormat="false" ht="15" hidden="false" customHeight="false" outlineLevel="0" collapsed="false">
      <c r="A144" s="19" t="s">
        <v>2080</v>
      </c>
      <c r="B144" s="10" t="s">
        <v>2812</v>
      </c>
      <c r="C144" s="10" t="s">
        <v>2763</v>
      </c>
      <c r="D144" s="10" t="s">
        <v>2764</v>
      </c>
      <c r="E144" s="10" t="s">
        <v>2765</v>
      </c>
      <c r="F144" s="10" t="s">
        <v>2766</v>
      </c>
      <c r="G144" s="10" t="s">
        <v>2767</v>
      </c>
      <c r="H144" s="10" t="s">
        <v>2768</v>
      </c>
    </row>
    <row r="145" customFormat="false" ht="30" hidden="false" customHeight="false" outlineLevel="0" collapsed="false">
      <c r="A145" s="7" t="s">
        <v>2122</v>
      </c>
      <c r="B145" s="8" t="s">
        <v>2678</v>
      </c>
      <c r="C145" s="8" t="s">
        <v>2679</v>
      </c>
      <c r="D145" s="8" t="s">
        <v>2680</v>
      </c>
      <c r="E145" s="8" t="s">
        <v>2681</v>
      </c>
      <c r="F145" s="8" t="s">
        <v>2682</v>
      </c>
      <c r="G145" s="8" t="s">
        <v>2683</v>
      </c>
      <c r="H145" s="8" t="s">
        <v>2684</v>
      </c>
    </row>
    <row r="146" customFormat="false" ht="15" hidden="false" customHeight="false" outlineLevel="0" collapsed="false">
      <c r="A146" s="19" t="s">
        <v>2144</v>
      </c>
      <c r="B146" s="10" t="s">
        <v>2678</v>
      </c>
      <c r="C146" s="10" t="s">
        <v>2679</v>
      </c>
      <c r="D146" s="10" t="s">
        <v>2680</v>
      </c>
      <c r="E146" s="10" t="s">
        <v>2681</v>
      </c>
      <c r="F146" s="10" t="s">
        <v>2682</v>
      </c>
      <c r="G146" s="10" t="s">
        <v>2683</v>
      </c>
      <c r="H146" s="10" t="s">
        <v>2684</v>
      </c>
    </row>
    <row r="147" customFormat="false" ht="30" hidden="false" customHeight="false" outlineLevel="0" collapsed="false">
      <c r="A147" s="7" t="s">
        <v>2152</v>
      </c>
      <c r="B147" s="8" t="s">
        <v>2560</v>
      </c>
      <c r="C147" s="8" t="s">
        <v>2561</v>
      </c>
      <c r="D147" s="8" t="s">
        <v>2562</v>
      </c>
      <c r="E147" s="8" t="s">
        <v>2563</v>
      </c>
      <c r="F147" s="8" t="s">
        <v>2564</v>
      </c>
      <c r="G147" s="8" t="s">
        <v>2565</v>
      </c>
      <c r="H147" s="8" t="s">
        <v>2566</v>
      </c>
    </row>
    <row r="148" customFormat="false" ht="15" hidden="false" customHeight="false" outlineLevel="0" collapsed="false">
      <c r="A148" s="19" t="s">
        <v>2177</v>
      </c>
      <c r="B148" s="10" t="s">
        <v>2560</v>
      </c>
      <c r="C148" s="10" t="s">
        <v>2561</v>
      </c>
      <c r="D148" s="10" t="s">
        <v>2562</v>
      </c>
      <c r="E148" s="10" t="s">
        <v>2563</v>
      </c>
      <c r="F148" s="10" t="s">
        <v>2564</v>
      </c>
      <c r="G148" s="10" t="s">
        <v>2565</v>
      </c>
      <c r="H148" s="10" t="s">
        <v>2566</v>
      </c>
    </row>
    <row r="149" customFormat="false" ht="30" hidden="false" customHeight="false" outlineLevel="0" collapsed="false">
      <c r="A149" s="7" t="s">
        <v>2181</v>
      </c>
      <c r="B149" s="8" t="s">
        <v>2808</v>
      </c>
      <c r="C149" s="8" t="s">
        <v>2619</v>
      </c>
      <c r="D149" s="8" t="s">
        <v>2809</v>
      </c>
      <c r="E149" s="8" t="s">
        <v>2858</v>
      </c>
      <c r="F149" s="8" t="s">
        <v>2859</v>
      </c>
      <c r="G149" s="8" t="s">
        <v>2860</v>
      </c>
      <c r="H149" s="8" t="s">
        <v>2861</v>
      </c>
    </row>
    <row r="150" customFormat="false" ht="15" hidden="false" customHeight="false" outlineLevel="0" collapsed="false">
      <c r="A150" s="19" t="s">
        <v>2189</v>
      </c>
      <c r="B150" s="10" t="s">
        <v>2862</v>
      </c>
      <c r="C150" s="10"/>
      <c r="D150" s="10" t="s">
        <v>2791</v>
      </c>
      <c r="E150" s="10"/>
      <c r="F150" s="10"/>
      <c r="G150" s="10"/>
      <c r="H150" s="10"/>
    </row>
    <row r="151" customFormat="false" ht="15" hidden="false" customHeight="false" outlineLevel="0" collapsed="false">
      <c r="A151" s="19" t="s">
        <v>2197</v>
      </c>
      <c r="B151" s="10" t="s">
        <v>2863</v>
      </c>
      <c r="C151" s="10" t="s">
        <v>2864</v>
      </c>
      <c r="D151" s="10"/>
      <c r="E151" s="10" t="s">
        <v>2865</v>
      </c>
      <c r="F151" s="10" t="s">
        <v>2866</v>
      </c>
      <c r="G151" s="10" t="s">
        <v>2867</v>
      </c>
      <c r="H151" s="10" t="s">
        <v>2868</v>
      </c>
    </row>
    <row r="152" customFormat="false" ht="15" hidden="false" customHeight="false" outlineLevel="0" collapsed="false">
      <c r="A152" s="19" t="s">
        <v>2215</v>
      </c>
      <c r="B152" s="10"/>
      <c r="C152" s="10" t="s">
        <v>2869</v>
      </c>
      <c r="D152" s="10" t="s">
        <v>2870</v>
      </c>
      <c r="E152" s="10" t="s">
        <v>2727</v>
      </c>
      <c r="F152" s="10" t="s">
        <v>2728</v>
      </c>
      <c r="G152" s="10" t="s">
        <v>2729</v>
      </c>
      <c r="H152" s="10" t="s">
        <v>2730</v>
      </c>
    </row>
    <row r="153" customFormat="false" ht="15" hidden="false" customHeight="false" outlineLevel="0" collapsed="false">
      <c r="A153" s="19" t="s">
        <v>2239</v>
      </c>
      <c r="B153" s="10" t="s">
        <v>2871</v>
      </c>
      <c r="C153" s="10" t="s">
        <v>2872</v>
      </c>
      <c r="D153" s="10" t="s">
        <v>2873</v>
      </c>
      <c r="E153" s="10" t="s">
        <v>2874</v>
      </c>
      <c r="F153" s="10" t="s">
        <v>2875</v>
      </c>
      <c r="G153" s="10" t="s">
        <v>2876</v>
      </c>
      <c r="H153" s="10" t="s">
        <v>2877</v>
      </c>
    </row>
    <row r="154" customFormat="false" ht="30" hidden="false" customHeight="false" outlineLevel="0" collapsed="false">
      <c r="A154" s="7" t="s">
        <v>2247</v>
      </c>
      <c r="B154" s="8" t="s">
        <v>2878</v>
      </c>
      <c r="C154" s="8" t="s">
        <v>2879</v>
      </c>
      <c r="D154" s="8" t="s">
        <v>2880</v>
      </c>
      <c r="E154" s="8" t="s">
        <v>2881</v>
      </c>
      <c r="F154" s="8" t="s">
        <v>2882</v>
      </c>
      <c r="G154" s="8" t="s">
        <v>2883</v>
      </c>
      <c r="H154" s="8" t="s">
        <v>2884</v>
      </c>
    </row>
    <row r="155" customFormat="false" ht="15" hidden="false" customHeight="false" outlineLevel="0" collapsed="false">
      <c r="A155" s="19" t="s">
        <v>2255</v>
      </c>
      <c r="B155" s="10"/>
      <c r="C155" s="10" t="s">
        <v>2885</v>
      </c>
      <c r="D155" s="10" t="s">
        <v>2886</v>
      </c>
      <c r="E155" s="10"/>
      <c r="F155" s="10"/>
      <c r="G155" s="10"/>
      <c r="H155" s="10"/>
    </row>
    <row r="156" customFormat="false" ht="15" hidden="false" customHeight="false" outlineLevel="0" collapsed="false">
      <c r="A156" s="19" t="s">
        <v>2292</v>
      </c>
      <c r="B156" s="10" t="s">
        <v>2878</v>
      </c>
      <c r="C156" s="10" t="s">
        <v>2887</v>
      </c>
      <c r="D156" s="10" t="s">
        <v>2888</v>
      </c>
      <c r="E156" s="10" t="s">
        <v>2881</v>
      </c>
      <c r="F156" s="10" t="s">
        <v>2882</v>
      </c>
      <c r="G156" s="10" t="s">
        <v>2883</v>
      </c>
      <c r="H156" s="10" t="s">
        <v>2884</v>
      </c>
    </row>
    <row r="157" customFormat="false" ht="15" hidden="false" customHeight="false" outlineLevel="0" collapsed="false">
      <c r="A157" s="4" t="s">
        <v>2302</v>
      </c>
      <c r="B157" s="5" t="s">
        <v>164</v>
      </c>
      <c r="C157" s="5" t="s">
        <v>165</v>
      </c>
      <c r="D157" s="5" t="s">
        <v>166</v>
      </c>
      <c r="E157" s="5" t="s">
        <v>167</v>
      </c>
      <c r="F157" s="5" t="s">
        <v>168</v>
      </c>
      <c r="G157" s="5" t="s">
        <v>169</v>
      </c>
      <c r="H157" s="5" t="s">
        <v>170</v>
      </c>
    </row>
    <row r="158" customFormat="false" ht="15" hidden="false" customHeight="false" outlineLevel="0" collapsed="false">
      <c r="A158" s="18" t="s">
        <v>171</v>
      </c>
      <c r="B158" s="6" t="s">
        <v>180</v>
      </c>
      <c r="C158" s="6" t="s">
        <v>181</v>
      </c>
      <c r="D158" s="6" t="s">
        <v>182</v>
      </c>
      <c r="E158" s="6" t="s">
        <v>183</v>
      </c>
      <c r="F158" s="6" t="s">
        <v>184</v>
      </c>
      <c r="G158" s="6" t="s">
        <v>185</v>
      </c>
      <c r="H158" s="6" t="s">
        <v>186</v>
      </c>
    </row>
    <row r="159" customFormat="false" ht="15" hidden="false" customHeight="false" outlineLevel="0" collapsed="false">
      <c r="A159" s="19" t="s">
        <v>2303</v>
      </c>
      <c r="B159" s="10" t="s">
        <v>2889</v>
      </c>
      <c r="C159" s="10" t="s">
        <v>181</v>
      </c>
      <c r="D159" s="10" t="s">
        <v>2890</v>
      </c>
      <c r="E159" s="10" t="s">
        <v>183</v>
      </c>
      <c r="F159" s="10" t="s">
        <v>184</v>
      </c>
      <c r="G159" s="10" t="s">
        <v>185</v>
      </c>
      <c r="H159" s="10" t="s">
        <v>186</v>
      </c>
    </row>
    <row r="160" customFormat="false" ht="15" hidden="false" customHeight="false" outlineLevel="0" collapsed="false">
      <c r="A160" s="19" t="s">
        <v>2360</v>
      </c>
      <c r="B160" s="10" t="s">
        <v>2891</v>
      </c>
      <c r="C160" s="10"/>
      <c r="D160" s="10" t="s">
        <v>2791</v>
      </c>
      <c r="E160" s="10"/>
      <c r="F160" s="10"/>
      <c r="G160" s="10"/>
      <c r="H160" s="10"/>
    </row>
    <row r="161" customFormat="false" ht="15" hidden="false" customHeight="false" outlineLevel="0" collapsed="false">
      <c r="A161" s="17"/>
      <c r="B161" s="10"/>
      <c r="C161" s="10"/>
      <c r="D161" s="10"/>
      <c r="E161" s="10"/>
      <c r="F161" s="10"/>
      <c r="G161" s="10"/>
      <c r="H161" s="10"/>
    </row>
    <row r="162" customFormat="false" ht="15" hidden="false" customHeight="false" outlineLevel="0" collapsed="false">
      <c r="A162" s="4" t="s">
        <v>2363</v>
      </c>
      <c r="B162" s="5" t="s">
        <v>164</v>
      </c>
      <c r="C162" s="5" t="s">
        <v>165</v>
      </c>
      <c r="D162" s="5" t="s">
        <v>166</v>
      </c>
      <c r="E162" s="5" t="s">
        <v>167</v>
      </c>
      <c r="F162" s="5" t="s">
        <v>168</v>
      </c>
      <c r="G162" s="5" t="s">
        <v>169</v>
      </c>
      <c r="H162" s="5" t="s">
        <v>170</v>
      </c>
    </row>
    <row r="163" customFormat="false" ht="15" hidden="false" customHeight="false" outlineLevel="0" collapsed="false">
      <c r="A163" s="18" t="s">
        <v>171</v>
      </c>
      <c r="B163" s="6" t="s">
        <v>2892</v>
      </c>
      <c r="C163" s="6" t="s">
        <v>181</v>
      </c>
      <c r="D163" s="6" t="s">
        <v>2893</v>
      </c>
      <c r="E163" s="6" t="s">
        <v>2894</v>
      </c>
      <c r="F163" s="6" t="s">
        <v>2895</v>
      </c>
      <c r="G163" s="6" t="s">
        <v>2896</v>
      </c>
      <c r="H163" s="6" t="s">
        <v>2897</v>
      </c>
    </row>
    <row r="164" customFormat="false" ht="15" hidden="false" customHeight="false" outlineLevel="0" collapsed="false">
      <c r="A164" s="16" t="s">
        <v>2371</v>
      </c>
      <c r="B164" s="8" t="s">
        <v>2468</v>
      </c>
      <c r="C164" s="8"/>
      <c r="D164" s="8" t="s">
        <v>2469</v>
      </c>
      <c r="E164" s="8" t="s">
        <v>2470</v>
      </c>
      <c r="F164" s="8" t="s">
        <v>2471</v>
      </c>
      <c r="G164" s="8" t="s">
        <v>2472</v>
      </c>
      <c r="H164" s="8" t="s">
        <v>2473</v>
      </c>
    </row>
    <row r="165" customFormat="false" ht="15" hidden="false" customHeight="false" outlineLevel="0" collapsed="false">
      <c r="A165" s="19" t="s">
        <v>2375</v>
      </c>
      <c r="B165" s="10" t="s">
        <v>2474</v>
      </c>
      <c r="C165" s="10"/>
      <c r="D165" s="10" t="s">
        <v>2475</v>
      </c>
      <c r="E165" s="10" t="s">
        <v>2476</v>
      </c>
      <c r="F165" s="10" t="s">
        <v>2477</v>
      </c>
      <c r="G165" s="10" t="s">
        <v>2478</v>
      </c>
      <c r="H165" s="10" t="s">
        <v>2479</v>
      </c>
    </row>
    <row r="166" customFormat="false" ht="15" hidden="false" customHeight="false" outlineLevel="0" collapsed="false">
      <c r="A166" s="19" t="s">
        <v>2383</v>
      </c>
      <c r="B166" s="10"/>
      <c r="C166" s="10"/>
      <c r="D166" s="10"/>
      <c r="E166" s="10"/>
      <c r="F166" s="10"/>
      <c r="G166" s="10"/>
      <c r="H166" s="10"/>
    </row>
    <row r="167" customFormat="false" ht="15" hidden="false" customHeight="false" outlineLevel="0" collapsed="false">
      <c r="A167" s="19" t="s">
        <v>2391</v>
      </c>
      <c r="B167" s="10" t="s">
        <v>2898</v>
      </c>
      <c r="C167" s="10"/>
      <c r="D167" s="10" t="s">
        <v>2899</v>
      </c>
      <c r="E167" s="10" t="s">
        <v>2900</v>
      </c>
      <c r="F167" s="10" t="s">
        <v>2901</v>
      </c>
      <c r="G167" s="10" t="s">
        <v>2902</v>
      </c>
      <c r="H167" s="10" t="s">
        <v>2903</v>
      </c>
    </row>
    <row r="168" customFormat="false" ht="15" hidden="false" customHeight="false" outlineLevel="0" collapsed="false">
      <c r="A168" s="19" t="s">
        <v>2399</v>
      </c>
      <c r="B168" s="10" t="s">
        <v>2904</v>
      </c>
      <c r="C168" s="10"/>
      <c r="D168" s="10" t="s">
        <v>2905</v>
      </c>
      <c r="E168" s="10" t="s">
        <v>2906</v>
      </c>
      <c r="F168" s="10" t="s">
        <v>2907</v>
      </c>
      <c r="G168" s="10" t="s">
        <v>2908</v>
      </c>
      <c r="H168" s="10" t="s">
        <v>2909</v>
      </c>
    </row>
    <row r="169" customFormat="false" ht="15" hidden="false" customHeight="false" outlineLevel="0" collapsed="false">
      <c r="A169" s="19" t="s">
        <v>2407</v>
      </c>
      <c r="B169" s="10"/>
      <c r="C169" s="10"/>
      <c r="D169" s="10"/>
      <c r="E169" s="10"/>
      <c r="F169" s="10"/>
      <c r="G169" s="10"/>
      <c r="H169" s="10"/>
    </row>
    <row r="170" customFormat="false" ht="15" hidden="false" customHeight="false" outlineLevel="0" collapsed="false">
      <c r="A170" s="19" t="s">
        <v>2411</v>
      </c>
      <c r="B170" s="10"/>
      <c r="C170" s="10"/>
      <c r="D170" s="10"/>
      <c r="E170" s="10"/>
      <c r="F170" s="10"/>
      <c r="G170" s="10"/>
      <c r="H170" s="10"/>
    </row>
    <row r="171" customFormat="false" ht="15" hidden="false" customHeight="false" outlineLevel="0" collapsed="false">
      <c r="A171" s="19" t="s">
        <v>2412</v>
      </c>
      <c r="B171" s="10"/>
      <c r="C171" s="10"/>
      <c r="D171" s="10"/>
      <c r="E171" s="10"/>
      <c r="F171" s="10"/>
      <c r="G171" s="10"/>
      <c r="H171" s="10"/>
    </row>
    <row r="172" customFormat="false" ht="15" hidden="false" customHeight="false" outlineLevel="0" collapsed="false">
      <c r="A172" s="19" t="s">
        <v>2413</v>
      </c>
      <c r="B172" s="10" t="s">
        <v>2480</v>
      </c>
      <c r="C172" s="10"/>
      <c r="D172" s="10" t="s">
        <v>2481</v>
      </c>
      <c r="E172" s="10"/>
      <c r="F172" s="10"/>
      <c r="G172" s="10"/>
      <c r="H172" s="10"/>
    </row>
    <row r="173" customFormat="false" ht="15" hidden="false" customHeight="false" outlineLevel="0" collapsed="false">
      <c r="A173" s="16" t="s">
        <v>2414</v>
      </c>
      <c r="B173" s="8" t="s">
        <v>180</v>
      </c>
      <c r="C173" s="8" t="s">
        <v>181</v>
      </c>
      <c r="D173" s="8" t="s">
        <v>182</v>
      </c>
      <c r="E173" s="8" t="s">
        <v>183</v>
      </c>
      <c r="F173" s="8" t="s">
        <v>184</v>
      </c>
      <c r="G173" s="8" t="s">
        <v>185</v>
      </c>
      <c r="H173" s="8" t="s">
        <v>186</v>
      </c>
    </row>
    <row r="174" customFormat="false" ht="15" hidden="false" customHeight="false" outlineLevel="0" collapsed="false">
      <c r="A174" s="19" t="s">
        <v>2415</v>
      </c>
      <c r="B174" s="10" t="s">
        <v>2495</v>
      </c>
      <c r="C174" s="10" t="s">
        <v>2496</v>
      </c>
      <c r="D174" s="10" t="s">
        <v>2497</v>
      </c>
      <c r="E174" s="10" t="s">
        <v>2498</v>
      </c>
      <c r="F174" s="10" t="s">
        <v>2499</v>
      </c>
      <c r="G174" s="10" t="s">
        <v>2500</v>
      </c>
      <c r="H174" s="10" t="s">
        <v>2501</v>
      </c>
    </row>
    <row r="175" customFormat="false" ht="15" hidden="false" customHeight="false" outlineLevel="0" collapsed="false">
      <c r="A175" s="19" t="s">
        <v>2416</v>
      </c>
      <c r="B175" s="10" t="s">
        <v>2910</v>
      </c>
      <c r="C175" s="10" t="s">
        <v>2911</v>
      </c>
      <c r="D175" s="10" t="s">
        <v>2912</v>
      </c>
      <c r="E175" s="10" t="s">
        <v>2913</v>
      </c>
      <c r="F175" s="10" t="s">
        <v>2914</v>
      </c>
      <c r="G175" s="10" t="s">
        <v>2915</v>
      </c>
      <c r="H175" s="10" t="s">
        <v>2916</v>
      </c>
    </row>
    <row r="176" customFormat="false" ht="15" hidden="false" customHeight="false" outlineLevel="0" collapsed="false">
      <c r="A176" s="19" t="s">
        <v>2424</v>
      </c>
      <c r="B176" s="10"/>
      <c r="C176" s="10"/>
      <c r="D176" s="10"/>
      <c r="E176" s="10"/>
      <c r="F176" s="10"/>
      <c r="G176" s="10"/>
      <c r="H176" s="10"/>
    </row>
    <row r="177" customFormat="false" ht="15" hidden="false" customHeight="false" outlineLevel="0" collapsed="false">
      <c r="A177" s="19" t="s">
        <v>2427</v>
      </c>
      <c r="B177" s="10" t="s">
        <v>2509</v>
      </c>
      <c r="C177" s="10"/>
      <c r="D177" s="10" t="s">
        <v>2510</v>
      </c>
      <c r="E177" s="10"/>
      <c r="F177" s="10"/>
      <c r="G177" s="10"/>
      <c r="H177" s="10"/>
    </row>
    <row r="178" customFormat="false" ht="15" hidden="false" customHeight="false" outlineLevel="0" collapsed="false">
      <c r="A178" s="19" t="s">
        <v>2434</v>
      </c>
      <c r="B178" s="10" t="s">
        <v>2525</v>
      </c>
      <c r="C178" s="10" t="s">
        <v>2526</v>
      </c>
      <c r="D178" s="10" t="s">
        <v>2527</v>
      </c>
      <c r="E178" s="10" t="s">
        <v>2528</v>
      </c>
      <c r="F178" s="10" t="s">
        <v>2529</v>
      </c>
      <c r="G178" s="10" t="s">
        <v>2530</v>
      </c>
      <c r="H178" s="10" t="s">
        <v>2531</v>
      </c>
    </row>
    <row r="179" customFormat="false" ht="15" hidden="false" customHeight="false" outlineLevel="0" collapsed="false">
      <c r="A179" s="16" t="s">
        <v>2435</v>
      </c>
      <c r="B179" s="8"/>
      <c r="C179" s="8"/>
      <c r="D179" s="8"/>
      <c r="E179" s="8"/>
      <c r="F179" s="8"/>
      <c r="G179" s="8"/>
      <c r="H179" s="8"/>
    </row>
    <row r="180" customFormat="false" ht="15" hidden="false" customHeight="false" outlineLevel="0" collapsed="false">
      <c r="A180" s="19" t="s">
        <v>2436</v>
      </c>
      <c r="B180" s="10"/>
      <c r="C180" s="10"/>
      <c r="D180" s="10"/>
      <c r="E180" s="10"/>
      <c r="F180" s="10"/>
      <c r="G180" s="10"/>
      <c r="H180" s="10"/>
    </row>
    <row r="181" customFormat="false" ht="15" hidden="false" customHeight="false" outlineLevel="0" collapsed="false">
      <c r="A181" s="19" t="s">
        <v>2437</v>
      </c>
      <c r="B181" s="10"/>
      <c r="C181" s="10"/>
      <c r="D181" s="10"/>
      <c r="E181" s="10"/>
      <c r="F181" s="10"/>
      <c r="G181" s="10"/>
      <c r="H181" s="10"/>
    </row>
    <row r="182" customFormat="false" ht="15" hidden="false" customHeight="false" outlineLevel="0" collapsed="false">
      <c r="A182" s="19" t="s">
        <v>2438</v>
      </c>
      <c r="B182" s="10"/>
      <c r="C182" s="10"/>
      <c r="D182" s="10"/>
      <c r="E182" s="10"/>
      <c r="F182" s="10"/>
      <c r="G182" s="10"/>
      <c r="H182" s="10"/>
    </row>
    <row r="183" customFormat="false" ht="15" hidden="false" customHeight="false" outlineLevel="0" collapsed="false">
      <c r="A183" s="19" t="s">
        <v>2439</v>
      </c>
      <c r="B183" s="10"/>
      <c r="C183" s="10"/>
      <c r="D183" s="10"/>
      <c r="E183" s="10"/>
      <c r="F183" s="10"/>
      <c r="G183" s="10"/>
      <c r="H183" s="10"/>
    </row>
    <row r="184" customFormat="false" ht="15" hidden="false" customHeight="false" outlineLevel="0" collapsed="false">
      <c r="A184" s="16" t="s">
        <v>2440</v>
      </c>
      <c r="B184" s="8"/>
      <c r="C184" s="8"/>
      <c r="D184" s="8"/>
      <c r="E184" s="8"/>
      <c r="F184" s="8"/>
      <c r="G184" s="8"/>
      <c r="H184" s="8"/>
    </row>
    <row r="185" customFormat="false" ht="15" hidden="false" customHeight="false" outlineLevel="0" collapsed="false">
      <c r="A185" s="19" t="s">
        <v>2441</v>
      </c>
      <c r="B185" s="10"/>
      <c r="C185" s="10"/>
      <c r="D185" s="10"/>
      <c r="E185" s="10"/>
      <c r="F185" s="10"/>
      <c r="G185" s="10"/>
      <c r="H185" s="10"/>
    </row>
    <row r="186" customFormat="false" ht="15" hidden="false" customHeight="false" outlineLevel="0" collapsed="false">
      <c r="A186" s="19" t="s">
        <v>2442</v>
      </c>
      <c r="B186" s="10"/>
      <c r="C186" s="10"/>
      <c r="D186" s="10"/>
      <c r="E186" s="10"/>
      <c r="F186" s="10"/>
      <c r="G186" s="10"/>
      <c r="H186" s="10"/>
    </row>
    <row r="187" customFormat="false" ht="15" hidden="false" customHeight="false" outlineLevel="0" collapsed="false">
      <c r="A187" s="19" t="s">
        <v>2443</v>
      </c>
      <c r="B187" s="10"/>
      <c r="C187" s="10"/>
      <c r="D187" s="10"/>
      <c r="E187" s="10"/>
      <c r="F187" s="10"/>
      <c r="G187" s="10"/>
      <c r="H187" s="10"/>
    </row>
    <row r="188" customFormat="false" ht="15" hidden="false" customHeight="false" outlineLevel="0" collapsed="false">
      <c r="A188" s="16" t="s">
        <v>2444</v>
      </c>
      <c r="B188" s="8"/>
      <c r="C188" s="8"/>
      <c r="D188" s="8"/>
      <c r="E188" s="8"/>
      <c r="F188" s="8"/>
      <c r="G188" s="8"/>
      <c r="H188" s="8"/>
    </row>
    <row r="189" customFormat="false" ht="15" hidden="false" customHeight="false" outlineLevel="0" collapsed="false">
      <c r="A189" s="19" t="s">
        <v>2445</v>
      </c>
      <c r="B189" s="10"/>
      <c r="C189" s="10"/>
      <c r="D189" s="10"/>
      <c r="E189" s="10"/>
      <c r="F189" s="10"/>
      <c r="G189" s="10"/>
      <c r="H189" s="10"/>
    </row>
    <row r="190" customFormat="false" ht="15" hidden="false" customHeight="false" outlineLevel="0" collapsed="false">
      <c r="A190" s="16" t="s">
        <v>2446</v>
      </c>
      <c r="B190" s="8"/>
      <c r="C190" s="8"/>
      <c r="D190" s="8"/>
      <c r="E190" s="8"/>
      <c r="F190" s="8"/>
      <c r="G190" s="8"/>
      <c r="H190" s="8"/>
    </row>
    <row r="191" customFormat="false" ht="15" hidden="false" customHeight="false" outlineLevel="0" collapsed="false">
      <c r="A191" s="19" t="s">
        <v>2447</v>
      </c>
      <c r="B191" s="10"/>
      <c r="C191" s="10"/>
      <c r="D191" s="10"/>
      <c r="E191" s="10"/>
      <c r="F191" s="10"/>
      <c r="G191" s="10"/>
      <c r="H191" s="10"/>
    </row>
    <row r="192" customFormat="false" ht="15" hidden="false" customHeight="false" outlineLevel="0" collapsed="false">
      <c r="A192" s="4" t="s">
        <v>2448</v>
      </c>
      <c r="B192" s="5" t="s">
        <v>164</v>
      </c>
      <c r="C192" s="5" t="s">
        <v>165</v>
      </c>
      <c r="D192" s="5" t="s">
        <v>166</v>
      </c>
      <c r="E192" s="5" t="s">
        <v>167</v>
      </c>
      <c r="F192" s="5" t="s">
        <v>168</v>
      </c>
      <c r="G192" s="5" t="s">
        <v>169</v>
      </c>
      <c r="H192" s="5" t="s">
        <v>170</v>
      </c>
    </row>
    <row r="193" customFormat="false" ht="15" hidden="false" customHeight="false" outlineLevel="0" collapsed="false">
      <c r="A193" s="18" t="s">
        <v>171</v>
      </c>
      <c r="B193" s="6" t="s">
        <v>2480</v>
      </c>
      <c r="C193" s="6"/>
      <c r="D193" s="6" t="s">
        <v>2481</v>
      </c>
      <c r="E193" s="6"/>
      <c r="F193" s="6"/>
      <c r="G193" s="6"/>
      <c r="H193" s="6"/>
    </row>
    <row r="194" customFormat="false" ht="15" hidden="false" customHeight="false" outlineLevel="0" collapsed="false">
      <c r="A194" s="19" t="s">
        <v>2449</v>
      </c>
      <c r="B194" s="10" t="s">
        <v>2917</v>
      </c>
      <c r="C194" s="10"/>
      <c r="D194" s="10" t="s">
        <v>2918</v>
      </c>
      <c r="E194" s="10"/>
      <c r="F194" s="10"/>
      <c r="G194" s="10"/>
      <c r="H194" s="10"/>
    </row>
    <row r="195" customFormat="false" ht="15" hidden="false" customHeight="false" outlineLevel="0" collapsed="false">
      <c r="A195" s="19" t="s">
        <v>2456</v>
      </c>
      <c r="B195" s="10" t="s">
        <v>2919</v>
      </c>
      <c r="C195" s="10"/>
      <c r="D195" s="10" t="s">
        <v>2920</v>
      </c>
      <c r="E195" s="10"/>
      <c r="F195" s="10"/>
      <c r="G195" s="10"/>
      <c r="H195" s="10"/>
    </row>
  </sheetData>
  <printOptions headings="false" gridLines="false" gridLinesSet="true" horizontalCentered="true" verticalCentered="false"/>
  <pageMargins left="0.75" right="0.75" top="0.75" bottom="0.75" header="0.511811023622047" footer="0.75"/>
  <pageSetup paperSize="1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67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6"/>
  <sheetViews>
    <sheetView showFormulas="false" showGridLines="tru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17.70703125" defaultRowHeight="15" zeroHeight="false" outlineLevelRow="0" outlineLevelCol="0"/>
  <cols>
    <col collapsed="false" customWidth="true" hidden="false" outlineLevel="0" max="1" min="1" style="9" width="35.7"/>
    <col collapsed="false" customWidth="false" hidden="false" outlineLevel="0" max="8" min="2" style="17" width="17.7"/>
    <col collapsed="false" customWidth="false" hidden="false" outlineLevel="0" max="257" min="9" style="2" width="17.7"/>
  </cols>
  <sheetData>
    <row r="1" customFormat="false" ht="19.5" hidden="false" customHeight="true" outlineLevel="0" collapsed="false">
      <c r="A1" s="38" t="str">
        <f aca="false">A34</f>
        <v>19 کندز</v>
      </c>
    </row>
    <row r="2" customFormat="false" ht="30" hidden="false" customHeight="fals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</row>
    <row r="3" customFormat="false" ht="15" hidden="false" customHeight="false" outlineLevel="0" collapsed="false">
      <c r="A3" s="4" t="s">
        <v>9</v>
      </c>
      <c r="B3" s="18"/>
      <c r="C3" s="18"/>
      <c r="D3" s="18"/>
      <c r="E3" s="18"/>
      <c r="F3" s="18"/>
      <c r="G3" s="18"/>
      <c r="H3" s="18"/>
    </row>
    <row r="4" customFormat="false" ht="15" hidden="false" customHeight="false" outlineLevel="0" collapsed="false">
      <c r="A4" s="7" t="s">
        <v>10</v>
      </c>
      <c r="B4" s="8" t="s">
        <v>14797</v>
      </c>
      <c r="C4" s="28"/>
      <c r="D4" s="8" t="s">
        <v>14798</v>
      </c>
      <c r="E4" s="8" t="s">
        <v>14799</v>
      </c>
      <c r="F4" s="8" t="s">
        <v>14800</v>
      </c>
      <c r="G4" s="8" t="s">
        <v>14801</v>
      </c>
      <c r="H4" s="8" t="s">
        <v>14802</v>
      </c>
    </row>
    <row r="5" customFormat="false" ht="15" hidden="false" customHeight="false" outlineLevel="0" collapsed="false">
      <c r="A5" s="9" t="s">
        <v>18</v>
      </c>
      <c r="B5" s="10" t="s">
        <v>14803</v>
      </c>
      <c r="D5" s="10" t="s">
        <v>14804</v>
      </c>
      <c r="E5" s="10" t="s">
        <v>14805</v>
      </c>
      <c r="F5" s="10" t="s">
        <v>14806</v>
      </c>
      <c r="G5" s="10" t="s">
        <v>14807</v>
      </c>
      <c r="H5" s="10" t="s">
        <v>14808</v>
      </c>
    </row>
    <row r="6" customFormat="false" ht="15" hidden="false" customHeight="false" outlineLevel="0" collapsed="false">
      <c r="A6" s="9" t="s">
        <v>26</v>
      </c>
      <c r="B6" s="10" t="s">
        <v>14809</v>
      </c>
      <c r="D6" s="10" t="s">
        <v>14810</v>
      </c>
    </row>
    <row r="7" customFormat="false" ht="15" hidden="false" customHeight="false" outlineLevel="0" collapsed="false">
      <c r="A7" s="9" t="s">
        <v>34</v>
      </c>
      <c r="B7" s="10" t="s">
        <v>14811</v>
      </c>
      <c r="D7" s="10" t="s">
        <v>14812</v>
      </c>
    </row>
    <row r="8" customFormat="false" ht="15" hidden="false" customHeight="false" outlineLevel="0" collapsed="false">
      <c r="A8" s="9" t="s">
        <v>42</v>
      </c>
      <c r="B8" s="10" t="s">
        <v>14813</v>
      </c>
      <c r="D8" s="10" t="s">
        <v>14814</v>
      </c>
      <c r="E8" s="10" t="s">
        <v>14815</v>
      </c>
      <c r="F8" s="10" t="s">
        <v>14816</v>
      </c>
      <c r="G8" s="10" t="s">
        <v>14817</v>
      </c>
      <c r="H8" s="10" t="s">
        <v>14818</v>
      </c>
    </row>
    <row r="9" customFormat="false" ht="15" hidden="false" customHeight="false" outlineLevel="0" collapsed="false">
      <c r="A9" s="7" t="s">
        <v>50</v>
      </c>
      <c r="B9" s="8" t="s">
        <v>14819</v>
      </c>
      <c r="C9" s="8" t="s">
        <v>14820</v>
      </c>
      <c r="D9" s="8" t="s">
        <v>14821</v>
      </c>
      <c r="E9" s="8" t="s">
        <v>14822</v>
      </c>
      <c r="F9" s="8" t="s">
        <v>14823</v>
      </c>
      <c r="G9" s="8" t="s">
        <v>14824</v>
      </c>
      <c r="H9" s="8" t="s">
        <v>14825</v>
      </c>
    </row>
    <row r="10" customFormat="false" ht="15" hidden="false" customHeight="false" outlineLevel="0" collapsed="false">
      <c r="A10" s="9" t="s">
        <v>58</v>
      </c>
      <c r="B10" s="10" t="s">
        <v>14826</v>
      </c>
      <c r="C10" s="10" t="s">
        <v>14827</v>
      </c>
      <c r="D10" s="10" t="s">
        <v>14828</v>
      </c>
      <c r="E10" s="10" t="s">
        <v>14829</v>
      </c>
      <c r="F10" s="10" t="s">
        <v>14830</v>
      </c>
      <c r="G10" s="10" t="s">
        <v>14831</v>
      </c>
      <c r="H10" s="10" t="s">
        <v>14832</v>
      </c>
    </row>
    <row r="11" customFormat="false" ht="15" hidden="false" customHeight="false" outlineLevel="0" collapsed="false">
      <c r="A11" s="9" t="s">
        <v>66</v>
      </c>
      <c r="B11" s="10" t="s">
        <v>14833</v>
      </c>
      <c r="C11" s="10" t="s">
        <v>14834</v>
      </c>
      <c r="D11" s="10" t="s">
        <v>14835</v>
      </c>
      <c r="E11" s="10" t="s">
        <v>14836</v>
      </c>
      <c r="F11" s="10" t="s">
        <v>14837</v>
      </c>
      <c r="G11" s="10" t="s">
        <v>14838</v>
      </c>
      <c r="H11" s="10" t="s">
        <v>14839</v>
      </c>
    </row>
    <row r="12" customFormat="false" ht="15" hidden="false" customHeight="false" outlineLevel="0" collapsed="false">
      <c r="A12" s="9" t="s">
        <v>74</v>
      </c>
    </row>
    <row r="13" customFormat="false" ht="15" hidden="false" customHeight="false" outlineLevel="0" collapsed="false">
      <c r="A13" s="9" t="s">
        <v>79</v>
      </c>
    </row>
    <row r="14" customFormat="false" ht="15" hidden="false" customHeight="false" outlineLevel="0" collapsed="false">
      <c r="A14" s="9" t="s">
        <v>85</v>
      </c>
      <c r="B14" s="10" t="s">
        <v>14840</v>
      </c>
      <c r="D14" s="10" t="s">
        <v>14841</v>
      </c>
    </row>
    <row r="15" customFormat="false" ht="15" hidden="false" customHeight="false" outlineLevel="0" collapsed="false">
      <c r="A15" s="9" t="s">
        <v>92</v>
      </c>
      <c r="B15" s="10" t="s">
        <v>14842</v>
      </c>
      <c r="C15" s="10" t="s">
        <v>14843</v>
      </c>
      <c r="D15" s="10" t="s">
        <v>14844</v>
      </c>
      <c r="E15" s="10" t="s">
        <v>14845</v>
      </c>
      <c r="F15" s="10" t="s">
        <v>14846</v>
      </c>
      <c r="G15" s="10" t="s">
        <v>14847</v>
      </c>
      <c r="H15" s="10" t="s">
        <v>14848</v>
      </c>
    </row>
    <row r="16" customFormat="false" ht="15" hidden="false" customHeight="false" outlineLevel="0" collapsed="false">
      <c r="A16" s="9" t="s">
        <v>100</v>
      </c>
      <c r="B16" s="10" t="s">
        <v>14849</v>
      </c>
      <c r="C16" s="10" t="s">
        <v>14850</v>
      </c>
      <c r="D16" s="10" t="s">
        <v>14851</v>
      </c>
      <c r="E16" s="10" t="s">
        <v>14852</v>
      </c>
      <c r="F16" s="10" t="s">
        <v>14853</v>
      </c>
      <c r="G16" s="10" t="s">
        <v>14854</v>
      </c>
      <c r="H16" s="10" t="s">
        <v>14855</v>
      </c>
    </row>
    <row r="17" customFormat="false" ht="30" hidden="false" customHeight="false" outlineLevel="0" collapsed="false">
      <c r="A17" s="9" t="s">
        <v>108</v>
      </c>
      <c r="B17" s="10" t="s">
        <v>14856</v>
      </c>
      <c r="C17" s="10" t="s">
        <v>14857</v>
      </c>
      <c r="D17" s="10" t="s">
        <v>14858</v>
      </c>
      <c r="E17" s="10" t="s">
        <v>14859</v>
      </c>
      <c r="F17" s="10" t="s">
        <v>14860</v>
      </c>
      <c r="G17" s="10" t="s">
        <v>14861</v>
      </c>
      <c r="H17" s="10" t="s">
        <v>14862</v>
      </c>
    </row>
    <row r="18" customFormat="false" ht="30" hidden="false" customHeight="false" outlineLevel="0" collapsed="false">
      <c r="A18" s="7" t="s">
        <v>116</v>
      </c>
      <c r="B18" s="8" t="s">
        <v>14863</v>
      </c>
      <c r="C18" s="8" t="s">
        <v>14864</v>
      </c>
      <c r="D18" s="8" t="s">
        <v>14865</v>
      </c>
      <c r="E18" s="8" t="s">
        <v>14866</v>
      </c>
      <c r="F18" s="8" t="s">
        <v>14867</v>
      </c>
      <c r="G18" s="8" t="s">
        <v>14868</v>
      </c>
      <c r="H18" s="8" t="s">
        <v>14869</v>
      </c>
    </row>
    <row r="19" customFormat="false" ht="15" hidden="false" customHeight="false" outlineLevel="0" collapsed="false">
      <c r="A19" s="9" t="s">
        <v>124</v>
      </c>
      <c r="B19" s="10" t="s">
        <v>14870</v>
      </c>
      <c r="C19" s="10" t="s">
        <v>14864</v>
      </c>
      <c r="D19" s="10" t="s">
        <v>14871</v>
      </c>
      <c r="E19" s="10" t="s">
        <v>14866</v>
      </c>
      <c r="F19" s="10" t="s">
        <v>14867</v>
      </c>
      <c r="G19" s="10" t="s">
        <v>14868</v>
      </c>
      <c r="H19" s="10" t="s">
        <v>14869</v>
      </c>
    </row>
    <row r="20" customFormat="false" ht="15" hidden="false" customHeight="false" outlineLevel="0" collapsed="false">
      <c r="A20" s="9" t="s">
        <v>128</v>
      </c>
      <c r="B20" s="10" t="s">
        <v>14872</v>
      </c>
      <c r="D20" s="10" t="s">
        <v>14873</v>
      </c>
    </row>
    <row r="21" customFormat="false" ht="30" hidden="false" customHeight="false" outlineLevel="0" collapsed="false">
      <c r="A21" s="9" t="s">
        <v>132</v>
      </c>
      <c r="B21" s="10" t="s">
        <v>14874</v>
      </c>
      <c r="C21" s="10" t="s">
        <v>14864</v>
      </c>
      <c r="D21" s="10" t="s">
        <v>14875</v>
      </c>
      <c r="E21" s="10" t="s">
        <v>14866</v>
      </c>
      <c r="F21" s="10" t="s">
        <v>14867</v>
      </c>
      <c r="G21" s="10" t="s">
        <v>14868</v>
      </c>
      <c r="H21" s="10" t="s">
        <v>14869</v>
      </c>
    </row>
    <row r="22" customFormat="false" ht="15" hidden="false" customHeight="false" outlineLevel="0" collapsed="false">
      <c r="A22" s="9" t="s">
        <v>136</v>
      </c>
      <c r="B22" s="10" t="s">
        <v>14876</v>
      </c>
      <c r="C22" s="10" t="s">
        <v>14877</v>
      </c>
      <c r="D22" s="10" t="s">
        <v>14878</v>
      </c>
      <c r="E22" s="10" t="s">
        <v>14879</v>
      </c>
      <c r="F22" s="10" t="s">
        <v>14880</v>
      </c>
      <c r="G22" s="10" t="s">
        <v>14881</v>
      </c>
      <c r="H22" s="10" t="s">
        <v>14882</v>
      </c>
    </row>
    <row r="23" customFormat="false" ht="15" hidden="false" customHeight="false" outlineLevel="0" collapsed="false">
      <c r="A23" s="4" t="s">
        <v>144</v>
      </c>
      <c r="B23" s="18"/>
      <c r="C23" s="18"/>
      <c r="D23" s="18"/>
      <c r="E23" s="18"/>
      <c r="F23" s="18"/>
      <c r="G23" s="18"/>
      <c r="H23" s="18"/>
    </row>
    <row r="24" customFormat="false" ht="30" hidden="false" customHeight="false" outlineLevel="0" collapsed="false">
      <c r="A24" s="7" t="s">
        <v>145</v>
      </c>
      <c r="B24" s="28"/>
      <c r="C24" s="28"/>
      <c r="D24" s="28"/>
      <c r="E24" s="28"/>
      <c r="F24" s="28"/>
      <c r="G24" s="28"/>
      <c r="H24" s="28"/>
    </row>
    <row r="25" customFormat="false" ht="15" hidden="false" customHeight="false" outlineLevel="0" collapsed="false">
      <c r="A25" s="9" t="s">
        <v>149</v>
      </c>
    </row>
    <row r="26" customFormat="false" ht="15" hidden="false" customHeight="false" outlineLevel="0" collapsed="false">
      <c r="A26" s="9" t="s">
        <v>150</v>
      </c>
    </row>
    <row r="27" customFormat="false" ht="15" hidden="false" customHeight="false" outlineLevel="0" collapsed="false">
      <c r="A27" s="7" t="s">
        <v>151</v>
      </c>
      <c r="B27" s="28"/>
      <c r="C27" s="28"/>
      <c r="D27" s="28"/>
      <c r="E27" s="28"/>
      <c r="F27" s="28"/>
      <c r="G27" s="28"/>
      <c r="H27" s="28"/>
    </row>
    <row r="28" customFormat="false" ht="15" hidden="false" customHeight="false" outlineLevel="0" collapsed="false">
      <c r="A28" s="9" t="s">
        <v>149</v>
      </c>
    </row>
    <row r="29" customFormat="false" ht="15" hidden="false" customHeight="false" outlineLevel="0" collapsed="false">
      <c r="A29" s="9" t="s">
        <v>150</v>
      </c>
    </row>
    <row r="30" customFormat="false" ht="30" hidden="false" customHeight="false" outlineLevel="0" collapsed="false">
      <c r="A30" s="9" t="s">
        <v>132</v>
      </c>
    </row>
    <row r="31" customFormat="false" ht="15" hidden="false" customHeight="false" outlineLevel="0" collapsed="false">
      <c r="A31" s="9" t="s">
        <v>158</v>
      </c>
      <c r="B31" s="10" t="s">
        <v>14876</v>
      </c>
      <c r="C31" s="10" t="s">
        <v>14877</v>
      </c>
      <c r="D31" s="10" t="s">
        <v>14878</v>
      </c>
      <c r="E31" s="10" t="s">
        <v>14879</v>
      </c>
      <c r="F31" s="10" t="s">
        <v>14880</v>
      </c>
      <c r="G31" s="10" t="s">
        <v>14881</v>
      </c>
      <c r="H31" s="10" t="s">
        <v>14882</v>
      </c>
    </row>
    <row r="32" customFormat="false" ht="15" hidden="false" customHeight="false" outlineLevel="0" collapsed="false">
      <c r="A32" s="4" t="s">
        <v>163</v>
      </c>
      <c r="B32" s="5" t="s">
        <v>164</v>
      </c>
      <c r="C32" s="5" t="s">
        <v>165</v>
      </c>
      <c r="D32" s="5" t="s">
        <v>166</v>
      </c>
      <c r="E32" s="5" t="s">
        <v>167</v>
      </c>
      <c r="F32" s="5" t="s">
        <v>168</v>
      </c>
      <c r="G32" s="5" t="s">
        <v>169</v>
      </c>
      <c r="H32" s="5" t="s">
        <v>170</v>
      </c>
    </row>
    <row r="33" customFormat="false" ht="15" hidden="false" customHeight="false" outlineLevel="0" collapsed="false">
      <c r="A33" s="5" t="s">
        <v>171</v>
      </c>
      <c r="B33" s="6" t="s">
        <v>324</v>
      </c>
      <c r="C33" s="6" t="s">
        <v>325</v>
      </c>
      <c r="D33" s="6" t="s">
        <v>326</v>
      </c>
      <c r="E33" s="6" t="s">
        <v>327</v>
      </c>
      <c r="F33" s="6" t="s">
        <v>328</v>
      </c>
      <c r="G33" s="6" t="s">
        <v>329</v>
      </c>
      <c r="H33" s="6" t="s">
        <v>330</v>
      </c>
    </row>
    <row r="34" customFormat="false" ht="15" hidden="false" customHeight="false" outlineLevel="0" collapsed="false">
      <c r="A34" s="11" t="s">
        <v>323</v>
      </c>
      <c r="B34" s="10" t="s">
        <v>324</v>
      </c>
      <c r="C34" s="10" t="s">
        <v>325</v>
      </c>
      <c r="D34" s="10" t="s">
        <v>326</v>
      </c>
      <c r="E34" s="10" t="s">
        <v>327</v>
      </c>
      <c r="F34" s="10" t="s">
        <v>328</v>
      </c>
      <c r="G34" s="10" t="s">
        <v>329</v>
      </c>
      <c r="H34" s="10" t="s">
        <v>330</v>
      </c>
    </row>
    <row r="36" customFormat="false" ht="15" hidden="false" customHeight="false" outlineLevel="0" collapsed="false">
      <c r="A36" s="4" t="s">
        <v>467</v>
      </c>
      <c r="B36" s="5" t="s">
        <v>164</v>
      </c>
      <c r="C36" s="5" t="s">
        <v>165</v>
      </c>
      <c r="D36" s="5" t="s">
        <v>166</v>
      </c>
      <c r="E36" s="5" t="s">
        <v>167</v>
      </c>
      <c r="F36" s="5" t="s">
        <v>168</v>
      </c>
      <c r="G36" s="5" t="s">
        <v>169</v>
      </c>
      <c r="H36" s="5" t="s">
        <v>170</v>
      </c>
    </row>
    <row r="37" customFormat="false" ht="15" hidden="false" customHeight="false" outlineLevel="0" collapsed="false">
      <c r="A37" s="5" t="s">
        <v>171</v>
      </c>
      <c r="B37" s="6" t="s">
        <v>324</v>
      </c>
      <c r="C37" s="6" t="s">
        <v>325</v>
      </c>
      <c r="D37" s="6" t="s">
        <v>326</v>
      </c>
      <c r="E37" s="6" t="s">
        <v>327</v>
      </c>
      <c r="F37" s="6" t="s">
        <v>328</v>
      </c>
      <c r="G37" s="6" t="s">
        <v>329</v>
      </c>
      <c r="H37" s="6" t="s">
        <v>330</v>
      </c>
    </row>
    <row r="38" customFormat="false" ht="15" hidden="false" customHeight="false" outlineLevel="0" collapsed="false">
      <c r="A38" s="7" t="s">
        <v>518</v>
      </c>
      <c r="B38" s="8" t="s">
        <v>14883</v>
      </c>
      <c r="C38" s="8" t="s">
        <v>14884</v>
      </c>
      <c r="D38" s="8" t="s">
        <v>14885</v>
      </c>
      <c r="E38" s="8" t="s">
        <v>14886</v>
      </c>
      <c r="F38" s="8" t="s">
        <v>14887</v>
      </c>
      <c r="G38" s="8" t="s">
        <v>14888</v>
      </c>
      <c r="H38" s="8" t="s">
        <v>14889</v>
      </c>
    </row>
    <row r="39" customFormat="false" ht="15" hidden="false" customHeight="false" outlineLevel="0" collapsed="false">
      <c r="A39" s="11" t="s">
        <v>526</v>
      </c>
      <c r="B39" s="10" t="s">
        <v>14883</v>
      </c>
      <c r="C39" s="10" t="s">
        <v>14884</v>
      </c>
      <c r="D39" s="10" t="s">
        <v>14885</v>
      </c>
      <c r="E39" s="10" t="s">
        <v>14886</v>
      </c>
      <c r="F39" s="10" t="s">
        <v>14887</v>
      </c>
      <c r="G39" s="10" t="s">
        <v>14888</v>
      </c>
      <c r="H39" s="10" t="s">
        <v>14889</v>
      </c>
    </row>
    <row r="40" customFormat="false" ht="15" hidden="false" customHeight="false" outlineLevel="0" collapsed="false">
      <c r="A40" s="7" t="s">
        <v>536</v>
      </c>
      <c r="B40" s="8" t="s">
        <v>14890</v>
      </c>
      <c r="C40" s="8" t="s">
        <v>14891</v>
      </c>
      <c r="D40" s="8" t="s">
        <v>14892</v>
      </c>
      <c r="E40" s="8" t="s">
        <v>14893</v>
      </c>
      <c r="F40" s="8" t="s">
        <v>14894</v>
      </c>
      <c r="G40" s="8" t="s">
        <v>14895</v>
      </c>
      <c r="H40" s="8" t="s">
        <v>14896</v>
      </c>
    </row>
    <row r="41" customFormat="false" ht="15" hidden="false" customHeight="false" outlineLevel="0" collapsed="false">
      <c r="A41" s="11" t="s">
        <v>544</v>
      </c>
      <c r="B41" s="10" t="s">
        <v>14890</v>
      </c>
      <c r="C41" s="10" t="s">
        <v>14891</v>
      </c>
      <c r="D41" s="10" t="s">
        <v>14892</v>
      </c>
      <c r="E41" s="10" t="s">
        <v>14893</v>
      </c>
      <c r="F41" s="10" t="s">
        <v>14894</v>
      </c>
      <c r="G41" s="10" t="s">
        <v>14895</v>
      </c>
      <c r="H41" s="10" t="s">
        <v>14896</v>
      </c>
    </row>
    <row r="42" customFormat="false" ht="15" hidden="false" customHeight="false" outlineLevel="0" collapsed="false">
      <c r="A42" s="7" t="s">
        <v>554</v>
      </c>
      <c r="B42" s="8" t="s">
        <v>14897</v>
      </c>
      <c r="C42" s="8" t="s">
        <v>14898</v>
      </c>
      <c r="D42" s="8" t="s">
        <v>14899</v>
      </c>
      <c r="E42" s="8" t="s">
        <v>14900</v>
      </c>
      <c r="F42" s="8" t="s">
        <v>14901</v>
      </c>
      <c r="G42" s="8" t="s">
        <v>14902</v>
      </c>
      <c r="H42" s="8" t="s">
        <v>14903</v>
      </c>
    </row>
    <row r="43" customFormat="false" ht="15" hidden="false" customHeight="false" outlineLevel="0" collapsed="false">
      <c r="A43" s="11" t="s">
        <v>570</v>
      </c>
      <c r="B43" s="10" t="s">
        <v>14904</v>
      </c>
      <c r="C43" s="10" t="s">
        <v>14905</v>
      </c>
      <c r="D43" s="10" t="s">
        <v>14906</v>
      </c>
      <c r="E43" s="10" t="s">
        <v>14907</v>
      </c>
      <c r="F43" s="10" t="s">
        <v>14908</v>
      </c>
      <c r="G43" s="10" t="s">
        <v>14909</v>
      </c>
      <c r="H43" s="10" t="s">
        <v>14910</v>
      </c>
    </row>
    <row r="44" customFormat="false" ht="15" hidden="false" customHeight="false" outlineLevel="0" collapsed="false">
      <c r="A44" s="11" t="s">
        <v>578</v>
      </c>
      <c r="B44" s="10" t="s">
        <v>14911</v>
      </c>
      <c r="C44" s="10" t="s">
        <v>14912</v>
      </c>
      <c r="D44" s="10" t="s">
        <v>14913</v>
      </c>
      <c r="E44" s="10" t="s">
        <v>14914</v>
      </c>
      <c r="F44" s="10" t="s">
        <v>14915</v>
      </c>
      <c r="G44" s="10" t="s">
        <v>14916</v>
      </c>
      <c r="H44" s="10" t="s">
        <v>14917</v>
      </c>
    </row>
    <row r="45" customFormat="false" ht="15" hidden="false" customHeight="false" outlineLevel="0" collapsed="false">
      <c r="A45" s="7" t="s">
        <v>625</v>
      </c>
      <c r="B45" s="8" t="s">
        <v>14918</v>
      </c>
      <c r="C45" s="8" t="s">
        <v>14919</v>
      </c>
      <c r="D45" s="8" t="s">
        <v>14920</v>
      </c>
      <c r="E45" s="8" t="s">
        <v>14921</v>
      </c>
      <c r="F45" s="8" t="s">
        <v>14922</v>
      </c>
      <c r="G45" s="8" t="s">
        <v>14923</v>
      </c>
      <c r="H45" s="8" t="s">
        <v>14924</v>
      </c>
    </row>
    <row r="46" customFormat="false" ht="15" hidden="false" customHeight="false" outlineLevel="0" collapsed="false">
      <c r="A46" s="11" t="s">
        <v>649</v>
      </c>
      <c r="B46" s="10" t="s">
        <v>14918</v>
      </c>
      <c r="C46" s="10" t="s">
        <v>14919</v>
      </c>
      <c r="D46" s="10" t="s">
        <v>14920</v>
      </c>
      <c r="E46" s="10" t="s">
        <v>14921</v>
      </c>
      <c r="F46" s="10" t="s">
        <v>14922</v>
      </c>
      <c r="G46" s="10" t="s">
        <v>14923</v>
      </c>
      <c r="H46" s="10" t="s">
        <v>14924</v>
      </c>
    </row>
    <row r="47" customFormat="false" ht="15" hidden="false" customHeight="false" outlineLevel="0" collapsed="false">
      <c r="A47" s="7" t="s">
        <v>657</v>
      </c>
      <c r="B47" s="8" t="s">
        <v>14925</v>
      </c>
      <c r="C47" s="8" t="s">
        <v>14926</v>
      </c>
      <c r="D47" s="8" t="s">
        <v>14927</v>
      </c>
      <c r="E47" s="8" t="s">
        <v>14928</v>
      </c>
      <c r="F47" s="8" t="s">
        <v>14929</v>
      </c>
      <c r="G47" s="8" t="s">
        <v>14930</v>
      </c>
      <c r="H47" s="8" t="s">
        <v>14931</v>
      </c>
    </row>
    <row r="48" customFormat="false" ht="15" hidden="false" customHeight="false" outlineLevel="0" collapsed="false">
      <c r="A48" s="11" t="s">
        <v>665</v>
      </c>
      <c r="B48" s="10" t="s">
        <v>14932</v>
      </c>
      <c r="C48" s="10" t="s">
        <v>14933</v>
      </c>
      <c r="D48" s="10" t="s">
        <v>14934</v>
      </c>
      <c r="E48" s="10" t="s">
        <v>14935</v>
      </c>
      <c r="F48" s="10" t="s">
        <v>14936</v>
      </c>
      <c r="G48" s="10" t="s">
        <v>14937</v>
      </c>
      <c r="H48" s="10" t="s">
        <v>14938</v>
      </c>
    </row>
    <row r="49" customFormat="false" ht="15" hidden="false" customHeight="false" outlineLevel="0" collapsed="false">
      <c r="A49" s="11" t="s">
        <v>673</v>
      </c>
      <c r="B49" s="10" t="s">
        <v>14939</v>
      </c>
      <c r="C49" s="10" t="s">
        <v>14940</v>
      </c>
      <c r="D49" s="10" t="s">
        <v>14941</v>
      </c>
      <c r="E49" s="10" t="s">
        <v>14942</v>
      </c>
      <c r="F49" s="10" t="s">
        <v>14943</v>
      </c>
      <c r="G49" s="10" t="s">
        <v>14944</v>
      </c>
      <c r="H49" s="10" t="s">
        <v>14945</v>
      </c>
    </row>
    <row r="50" customFormat="false" ht="15" hidden="false" customHeight="false" outlineLevel="0" collapsed="false">
      <c r="A50" s="11" t="s">
        <v>681</v>
      </c>
      <c r="B50" s="10" t="s">
        <v>14946</v>
      </c>
      <c r="C50" s="10" t="s">
        <v>14947</v>
      </c>
      <c r="D50" s="10" t="s">
        <v>14948</v>
      </c>
      <c r="E50" s="10" t="s">
        <v>14949</v>
      </c>
      <c r="F50" s="10" t="s">
        <v>14950</v>
      </c>
      <c r="G50" s="10" t="s">
        <v>14951</v>
      </c>
      <c r="H50" s="10" t="s">
        <v>14952</v>
      </c>
    </row>
    <row r="51" customFormat="false" ht="15" hidden="false" customHeight="false" outlineLevel="0" collapsed="false">
      <c r="A51" s="11" t="s">
        <v>689</v>
      </c>
      <c r="B51" s="10" t="s">
        <v>14953</v>
      </c>
      <c r="C51" s="10" t="s">
        <v>14954</v>
      </c>
      <c r="D51" s="10" t="s">
        <v>14955</v>
      </c>
      <c r="E51" s="10" t="s">
        <v>14956</v>
      </c>
      <c r="F51" s="10" t="s">
        <v>14957</v>
      </c>
      <c r="G51" s="10" t="s">
        <v>14958</v>
      </c>
      <c r="H51" s="10" t="s">
        <v>14959</v>
      </c>
    </row>
    <row r="52" customFormat="false" ht="15" hidden="false" customHeight="false" outlineLevel="0" collapsed="false">
      <c r="A52" s="7" t="s">
        <v>697</v>
      </c>
      <c r="B52" s="8" t="s">
        <v>14960</v>
      </c>
      <c r="C52" s="8" t="s">
        <v>14961</v>
      </c>
      <c r="D52" s="8" t="s">
        <v>14962</v>
      </c>
      <c r="E52" s="8" t="s">
        <v>14963</v>
      </c>
      <c r="F52" s="8" t="s">
        <v>14964</v>
      </c>
      <c r="G52" s="8" t="s">
        <v>14965</v>
      </c>
      <c r="H52" s="8" t="s">
        <v>14966</v>
      </c>
    </row>
    <row r="53" customFormat="false" ht="15" hidden="false" customHeight="false" outlineLevel="0" collapsed="false">
      <c r="A53" s="11" t="s">
        <v>713</v>
      </c>
      <c r="B53" s="10" t="s">
        <v>14960</v>
      </c>
      <c r="C53" s="10" t="s">
        <v>14961</v>
      </c>
      <c r="D53" s="10" t="s">
        <v>14962</v>
      </c>
      <c r="E53" s="10" t="s">
        <v>14963</v>
      </c>
      <c r="F53" s="10" t="s">
        <v>14964</v>
      </c>
      <c r="G53" s="10" t="s">
        <v>14965</v>
      </c>
      <c r="H53" s="10" t="s">
        <v>14966</v>
      </c>
    </row>
    <row r="54" customFormat="false" ht="15" hidden="false" customHeight="false" outlineLevel="0" collapsed="false">
      <c r="A54" s="7" t="s">
        <v>729</v>
      </c>
      <c r="B54" s="8" t="s">
        <v>14967</v>
      </c>
      <c r="C54" s="8" t="s">
        <v>14968</v>
      </c>
      <c r="D54" s="8" t="s">
        <v>14969</v>
      </c>
      <c r="E54" s="8" t="s">
        <v>14970</v>
      </c>
      <c r="F54" s="8" t="s">
        <v>14971</v>
      </c>
      <c r="G54" s="8" t="s">
        <v>14972</v>
      </c>
      <c r="H54" s="8" t="s">
        <v>14973</v>
      </c>
    </row>
    <row r="55" customFormat="false" ht="15" hidden="false" customHeight="false" outlineLevel="0" collapsed="false">
      <c r="A55" s="11" t="s">
        <v>737</v>
      </c>
      <c r="B55" s="10" t="s">
        <v>14974</v>
      </c>
      <c r="C55" s="10" t="s">
        <v>14975</v>
      </c>
      <c r="D55" s="10" t="s">
        <v>14976</v>
      </c>
      <c r="E55" s="10" t="s">
        <v>14977</v>
      </c>
      <c r="F55" s="10" t="s">
        <v>14978</v>
      </c>
      <c r="G55" s="10" t="s">
        <v>14979</v>
      </c>
      <c r="H55" s="10" t="s">
        <v>14980</v>
      </c>
    </row>
    <row r="56" customFormat="false" ht="15" hidden="false" customHeight="false" outlineLevel="0" collapsed="false">
      <c r="A56" s="11" t="s">
        <v>745</v>
      </c>
      <c r="B56" s="10" t="s">
        <v>14981</v>
      </c>
      <c r="C56" s="10" t="s">
        <v>14982</v>
      </c>
      <c r="D56" s="10" t="s">
        <v>14983</v>
      </c>
    </row>
    <row r="57" customFormat="false" ht="15" hidden="false" customHeight="false" outlineLevel="0" collapsed="false">
      <c r="A57" s="11" t="s">
        <v>753</v>
      </c>
      <c r="B57" s="10" t="s">
        <v>14984</v>
      </c>
      <c r="E57" s="10" t="s">
        <v>14985</v>
      </c>
      <c r="F57" s="10" t="s">
        <v>14986</v>
      </c>
      <c r="G57" s="10" t="s">
        <v>14987</v>
      </c>
      <c r="H57" s="10" t="s">
        <v>14988</v>
      </c>
    </row>
    <row r="58" customFormat="false" ht="15" hidden="false" customHeight="false" outlineLevel="0" collapsed="false">
      <c r="A58" s="11" t="s">
        <v>761</v>
      </c>
      <c r="B58" s="10" t="s">
        <v>14989</v>
      </c>
      <c r="C58" s="10" t="s">
        <v>14990</v>
      </c>
      <c r="D58" s="10" t="s">
        <v>14991</v>
      </c>
      <c r="E58" s="10" t="s">
        <v>14992</v>
      </c>
      <c r="F58" s="10" t="s">
        <v>14993</v>
      </c>
      <c r="G58" s="10" t="s">
        <v>14994</v>
      </c>
      <c r="H58" s="10" t="s">
        <v>14995</v>
      </c>
    </row>
    <row r="59" customFormat="false" ht="15" hidden="false" customHeight="false" outlineLevel="0" collapsed="false">
      <c r="A59" s="7" t="s">
        <v>769</v>
      </c>
      <c r="B59" s="8" t="s">
        <v>14996</v>
      </c>
      <c r="C59" s="8" t="s">
        <v>14997</v>
      </c>
      <c r="D59" s="8" t="s">
        <v>14998</v>
      </c>
      <c r="E59" s="8" t="s">
        <v>14999</v>
      </c>
      <c r="F59" s="8" t="s">
        <v>15000</v>
      </c>
      <c r="G59" s="8" t="s">
        <v>15001</v>
      </c>
      <c r="H59" s="8" t="s">
        <v>15002</v>
      </c>
    </row>
    <row r="60" customFormat="false" ht="15" hidden="false" customHeight="false" outlineLevel="0" collapsed="false">
      <c r="A60" s="11" t="s">
        <v>777</v>
      </c>
      <c r="B60" s="10" t="s">
        <v>15003</v>
      </c>
      <c r="C60" s="10" t="s">
        <v>15004</v>
      </c>
      <c r="D60" s="10" t="s">
        <v>15005</v>
      </c>
      <c r="E60" s="10" t="s">
        <v>15006</v>
      </c>
      <c r="F60" s="10" t="s">
        <v>15007</v>
      </c>
      <c r="G60" s="10" t="s">
        <v>15008</v>
      </c>
      <c r="H60" s="10" t="s">
        <v>15009</v>
      </c>
    </row>
    <row r="61" customFormat="false" ht="15" hidden="false" customHeight="false" outlineLevel="0" collapsed="false">
      <c r="A61" s="11" t="s">
        <v>785</v>
      </c>
      <c r="B61" s="10" t="s">
        <v>15010</v>
      </c>
      <c r="C61" s="10" t="s">
        <v>15011</v>
      </c>
      <c r="D61" s="10" t="s">
        <v>15012</v>
      </c>
      <c r="E61" s="10" t="s">
        <v>15013</v>
      </c>
      <c r="F61" s="10" t="s">
        <v>15014</v>
      </c>
      <c r="G61" s="10" t="s">
        <v>15015</v>
      </c>
      <c r="H61" s="10" t="s">
        <v>15016</v>
      </c>
    </row>
    <row r="62" customFormat="false" ht="15" hidden="false" customHeight="false" outlineLevel="0" collapsed="false">
      <c r="A62" s="11" t="s">
        <v>793</v>
      </c>
      <c r="B62" s="10" t="s">
        <v>15017</v>
      </c>
      <c r="D62" s="10" t="s">
        <v>15018</v>
      </c>
    </row>
    <row r="63" customFormat="false" ht="15" hidden="false" customHeight="false" outlineLevel="0" collapsed="false">
      <c r="A63" s="11" t="s">
        <v>796</v>
      </c>
      <c r="B63" s="10" t="s">
        <v>15019</v>
      </c>
      <c r="C63" s="10" t="s">
        <v>15020</v>
      </c>
      <c r="D63" s="10" t="s">
        <v>15021</v>
      </c>
      <c r="E63" s="10" t="s">
        <v>15022</v>
      </c>
      <c r="F63" s="10" t="s">
        <v>15023</v>
      </c>
      <c r="G63" s="10" t="s">
        <v>15024</v>
      </c>
      <c r="H63" s="10" t="s">
        <v>15025</v>
      </c>
    </row>
    <row r="64" customFormat="false" ht="15" hidden="false" customHeight="false" outlineLevel="0" collapsed="false">
      <c r="A64" s="11" t="s">
        <v>804</v>
      </c>
      <c r="B64" s="10" t="s">
        <v>15026</v>
      </c>
      <c r="C64" s="10" t="s">
        <v>15027</v>
      </c>
      <c r="D64" s="10" t="s">
        <v>15028</v>
      </c>
      <c r="E64" s="10" t="s">
        <v>15029</v>
      </c>
      <c r="F64" s="10" t="s">
        <v>15030</v>
      </c>
      <c r="G64" s="10" t="s">
        <v>15031</v>
      </c>
      <c r="H64" s="10" t="s">
        <v>15032</v>
      </c>
    </row>
    <row r="65" customFormat="false" ht="15" hidden="false" customHeight="false" outlineLevel="0" collapsed="false">
      <c r="A65" s="7" t="s">
        <v>812</v>
      </c>
      <c r="B65" s="8" t="s">
        <v>15033</v>
      </c>
      <c r="C65" s="8" t="s">
        <v>15034</v>
      </c>
      <c r="D65" s="8" t="s">
        <v>15035</v>
      </c>
      <c r="E65" s="8" t="s">
        <v>15036</v>
      </c>
      <c r="F65" s="8" t="s">
        <v>15037</v>
      </c>
      <c r="G65" s="8" t="s">
        <v>15038</v>
      </c>
      <c r="H65" s="8" t="s">
        <v>15039</v>
      </c>
    </row>
    <row r="66" customFormat="false" ht="15" hidden="false" customHeight="false" outlineLevel="0" collapsed="false">
      <c r="A66" s="11" t="s">
        <v>828</v>
      </c>
      <c r="B66" s="10" t="s">
        <v>15033</v>
      </c>
      <c r="C66" s="10" t="s">
        <v>15040</v>
      </c>
      <c r="D66" s="10" t="s">
        <v>15041</v>
      </c>
      <c r="E66" s="10" t="s">
        <v>15036</v>
      </c>
      <c r="F66" s="10" t="s">
        <v>15037</v>
      </c>
      <c r="G66" s="10" t="s">
        <v>15038</v>
      </c>
      <c r="H66" s="10" t="s">
        <v>15039</v>
      </c>
    </row>
    <row r="67" customFormat="false" ht="15" hidden="false" customHeight="false" outlineLevel="0" collapsed="false">
      <c r="A67" s="11" t="s">
        <v>836</v>
      </c>
      <c r="C67" s="10" t="s">
        <v>15042</v>
      </c>
      <c r="D67" s="10" t="s">
        <v>15043</v>
      </c>
    </row>
    <row r="68" customFormat="false" ht="15" hidden="false" customHeight="false" outlineLevel="0" collapsed="false">
      <c r="A68" s="7" t="s">
        <v>839</v>
      </c>
      <c r="B68" s="8" t="s">
        <v>15044</v>
      </c>
      <c r="C68" s="8" t="s">
        <v>15045</v>
      </c>
      <c r="D68" s="8" t="s">
        <v>15046</v>
      </c>
      <c r="E68" s="8" t="s">
        <v>15047</v>
      </c>
      <c r="F68" s="8" t="s">
        <v>15048</v>
      </c>
      <c r="G68" s="8" t="s">
        <v>15049</v>
      </c>
      <c r="H68" s="8" t="s">
        <v>15050</v>
      </c>
    </row>
    <row r="69" customFormat="false" ht="15" hidden="false" customHeight="false" outlineLevel="0" collapsed="false">
      <c r="A69" s="11" t="s">
        <v>863</v>
      </c>
      <c r="B69" s="10" t="s">
        <v>15044</v>
      </c>
      <c r="C69" s="10" t="s">
        <v>15045</v>
      </c>
      <c r="D69" s="10" t="s">
        <v>15046</v>
      </c>
      <c r="E69" s="10" t="s">
        <v>15047</v>
      </c>
      <c r="F69" s="10" t="s">
        <v>15048</v>
      </c>
      <c r="G69" s="10" t="s">
        <v>15049</v>
      </c>
      <c r="H69" s="10" t="s">
        <v>15050</v>
      </c>
    </row>
    <row r="70" customFormat="false" ht="15" hidden="false" customHeight="false" outlineLevel="0" collapsed="false">
      <c r="A70" s="7" t="s">
        <v>877</v>
      </c>
      <c r="B70" s="8" t="s">
        <v>15051</v>
      </c>
      <c r="C70" s="8" t="s">
        <v>15052</v>
      </c>
      <c r="D70" s="8" t="s">
        <v>15053</v>
      </c>
      <c r="E70" s="8" t="s">
        <v>15054</v>
      </c>
      <c r="F70" s="8" t="s">
        <v>15055</v>
      </c>
      <c r="G70" s="8" t="s">
        <v>15056</v>
      </c>
      <c r="H70" s="8" t="s">
        <v>15057</v>
      </c>
    </row>
    <row r="71" customFormat="false" ht="15" hidden="false" customHeight="false" outlineLevel="0" collapsed="false">
      <c r="A71" s="11" t="s">
        <v>901</v>
      </c>
      <c r="B71" s="10" t="s">
        <v>15051</v>
      </c>
      <c r="C71" s="10" t="s">
        <v>15052</v>
      </c>
      <c r="D71" s="10" t="s">
        <v>15053</v>
      </c>
      <c r="E71" s="10" t="s">
        <v>15054</v>
      </c>
      <c r="F71" s="10" t="s">
        <v>15055</v>
      </c>
      <c r="G71" s="10" t="s">
        <v>15056</v>
      </c>
      <c r="H71" s="10" t="s">
        <v>15057</v>
      </c>
    </row>
    <row r="72" customFormat="false" ht="15" hidden="false" customHeight="false" outlineLevel="0" collapsed="false">
      <c r="A72" s="7" t="s">
        <v>917</v>
      </c>
      <c r="B72" s="28"/>
      <c r="C72" s="28"/>
      <c r="D72" s="28"/>
      <c r="E72" s="8" t="s">
        <v>15058</v>
      </c>
      <c r="F72" s="8" t="s">
        <v>15059</v>
      </c>
      <c r="G72" s="8" t="s">
        <v>15060</v>
      </c>
      <c r="H72" s="8" t="s">
        <v>15061</v>
      </c>
    </row>
    <row r="73" customFormat="false" ht="15" hidden="false" customHeight="false" outlineLevel="0" collapsed="false">
      <c r="A73" s="11" t="s">
        <v>922</v>
      </c>
      <c r="E73" s="10" t="s">
        <v>15058</v>
      </c>
      <c r="F73" s="10" t="s">
        <v>15059</v>
      </c>
      <c r="G73" s="10" t="s">
        <v>15060</v>
      </c>
      <c r="H73" s="10" t="s">
        <v>15061</v>
      </c>
    </row>
    <row r="74" customFormat="false" ht="15" hidden="false" customHeight="false" outlineLevel="0" collapsed="false">
      <c r="A74" s="7" t="s">
        <v>923</v>
      </c>
      <c r="B74" s="8" t="s">
        <v>15062</v>
      </c>
      <c r="C74" s="8" t="s">
        <v>15063</v>
      </c>
      <c r="D74" s="8" t="s">
        <v>15064</v>
      </c>
      <c r="E74" s="8" t="s">
        <v>15065</v>
      </c>
      <c r="F74" s="8" t="s">
        <v>15066</v>
      </c>
      <c r="G74" s="8" t="s">
        <v>15067</v>
      </c>
      <c r="H74" s="8" t="s">
        <v>15068</v>
      </c>
    </row>
    <row r="75" customFormat="false" ht="15" hidden="false" customHeight="false" outlineLevel="0" collapsed="false">
      <c r="A75" s="11" t="s">
        <v>947</v>
      </c>
      <c r="B75" s="10" t="s">
        <v>15062</v>
      </c>
      <c r="C75" s="10" t="s">
        <v>15063</v>
      </c>
      <c r="D75" s="10" t="s">
        <v>15064</v>
      </c>
      <c r="E75" s="10" t="s">
        <v>15065</v>
      </c>
      <c r="F75" s="10" t="s">
        <v>15066</v>
      </c>
      <c r="G75" s="10" t="s">
        <v>15067</v>
      </c>
      <c r="H75" s="10" t="s">
        <v>15068</v>
      </c>
    </row>
    <row r="76" customFormat="false" ht="15" hidden="false" customHeight="false" outlineLevel="0" collapsed="false">
      <c r="A76" s="7" t="s">
        <v>955</v>
      </c>
      <c r="B76" s="8" t="s">
        <v>15069</v>
      </c>
      <c r="C76" s="8" t="s">
        <v>15070</v>
      </c>
      <c r="D76" s="8" t="s">
        <v>15071</v>
      </c>
      <c r="E76" s="8" t="s">
        <v>15072</v>
      </c>
      <c r="F76" s="8" t="s">
        <v>15073</v>
      </c>
      <c r="G76" s="8" t="s">
        <v>15074</v>
      </c>
      <c r="H76" s="8" t="s">
        <v>15075</v>
      </c>
    </row>
    <row r="77" customFormat="false" ht="15" hidden="false" customHeight="false" outlineLevel="0" collapsed="false">
      <c r="A77" s="11" t="s">
        <v>963</v>
      </c>
      <c r="B77" s="10" t="s">
        <v>15069</v>
      </c>
      <c r="C77" s="10" t="s">
        <v>15070</v>
      </c>
      <c r="D77" s="10" t="s">
        <v>15071</v>
      </c>
      <c r="E77" s="10" t="s">
        <v>15072</v>
      </c>
      <c r="F77" s="10" t="s">
        <v>15073</v>
      </c>
      <c r="G77" s="10" t="s">
        <v>15074</v>
      </c>
      <c r="H77" s="10" t="s">
        <v>15075</v>
      </c>
    </row>
    <row r="78" customFormat="false" ht="15" hidden="false" customHeight="false" outlineLevel="0" collapsed="false">
      <c r="A78" s="7" t="s">
        <v>979</v>
      </c>
      <c r="B78" s="8" t="s">
        <v>15076</v>
      </c>
      <c r="C78" s="8" t="s">
        <v>15077</v>
      </c>
      <c r="D78" s="8" t="s">
        <v>15078</v>
      </c>
      <c r="E78" s="8" t="s">
        <v>15079</v>
      </c>
      <c r="F78" s="8" t="s">
        <v>15080</v>
      </c>
      <c r="G78" s="8" t="s">
        <v>15081</v>
      </c>
      <c r="H78" s="8" t="s">
        <v>15082</v>
      </c>
    </row>
    <row r="79" customFormat="false" ht="15" hidden="false" customHeight="false" outlineLevel="0" collapsed="false">
      <c r="A79" s="11" t="s">
        <v>1003</v>
      </c>
      <c r="B79" s="10" t="s">
        <v>15076</v>
      </c>
      <c r="C79" s="10" t="s">
        <v>15077</v>
      </c>
      <c r="D79" s="10" t="s">
        <v>15078</v>
      </c>
      <c r="E79" s="10" t="s">
        <v>15079</v>
      </c>
      <c r="F79" s="10" t="s">
        <v>15080</v>
      </c>
      <c r="G79" s="10" t="s">
        <v>15081</v>
      </c>
      <c r="H79" s="10" t="s">
        <v>15082</v>
      </c>
    </row>
    <row r="80" customFormat="false" ht="15" hidden="false" customHeight="false" outlineLevel="0" collapsed="false">
      <c r="A80" s="7" t="s">
        <v>1011</v>
      </c>
      <c r="B80" s="8" t="s">
        <v>15083</v>
      </c>
      <c r="C80" s="8" t="s">
        <v>15084</v>
      </c>
      <c r="D80" s="8" t="s">
        <v>15085</v>
      </c>
      <c r="E80" s="8" t="s">
        <v>15086</v>
      </c>
      <c r="F80" s="8" t="s">
        <v>15087</v>
      </c>
      <c r="G80" s="8" t="s">
        <v>15088</v>
      </c>
      <c r="H80" s="8" t="s">
        <v>15089</v>
      </c>
    </row>
    <row r="81" customFormat="false" ht="15" hidden="false" customHeight="false" outlineLevel="0" collapsed="false">
      <c r="A81" s="11" t="s">
        <v>1035</v>
      </c>
      <c r="B81" s="10" t="s">
        <v>15083</v>
      </c>
      <c r="C81" s="10" t="s">
        <v>15084</v>
      </c>
      <c r="D81" s="10" t="s">
        <v>15085</v>
      </c>
      <c r="E81" s="10" t="s">
        <v>15086</v>
      </c>
      <c r="F81" s="10" t="s">
        <v>15087</v>
      </c>
      <c r="G81" s="10" t="s">
        <v>15088</v>
      </c>
      <c r="H81" s="10" t="s">
        <v>15089</v>
      </c>
    </row>
    <row r="82" customFormat="false" ht="15" hidden="false" customHeight="false" outlineLevel="0" collapsed="false">
      <c r="A82" s="7" t="s">
        <v>1043</v>
      </c>
      <c r="B82" s="8" t="s">
        <v>15090</v>
      </c>
      <c r="C82" s="8" t="s">
        <v>15091</v>
      </c>
      <c r="D82" s="8" t="s">
        <v>15092</v>
      </c>
      <c r="E82" s="8" t="s">
        <v>15093</v>
      </c>
      <c r="F82" s="8" t="s">
        <v>15094</v>
      </c>
      <c r="G82" s="8" t="s">
        <v>15095</v>
      </c>
      <c r="H82" s="8" t="s">
        <v>15096</v>
      </c>
    </row>
    <row r="83" customFormat="false" ht="15" hidden="false" customHeight="false" outlineLevel="0" collapsed="false">
      <c r="A83" s="11" t="s">
        <v>1067</v>
      </c>
      <c r="B83" s="10" t="s">
        <v>15090</v>
      </c>
      <c r="C83" s="10" t="s">
        <v>15091</v>
      </c>
      <c r="D83" s="10" t="s">
        <v>15092</v>
      </c>
      <c r="E83" s="10" t="s">
        <v>15093</v>
      </c>
      <c r="F83" s="10" t="s">
        <v>15094</v>
      </c>
      <c r="G83" s="10" t="s">
        <v>15095</v>
      </c>
      <c r="H83" s="10" t="s">
        <v>15096</v>
      </c>
    </row>
    <row r="84" customFormat="false" ht="15" hidden="false" customHeight="false" outlineLevel="0" collapsed="false">
      <c r="A84" s="7" t="s">
        <v>1075</v>
      </c>
      <c r="B84" s="8" t="s">
        <v>15097</v>
      </c>
      <c r="C84" s="8" t="s">
        <v>15098</v>
      </c>
      <c r="D84" s="8" t="s">
        <v>15099</v>
      </c>
      <c r="E84" s="8" t="s">
        <v>15100</v>
      </c>
      <c r="F84" s="8" t="s">
        <v>15101</v>
      </c>
      <c r="G84" s="8" t="s">
        <v>15102</v>
      </c>
      <c r="H84" s="8" t="s">
        <v>15103</v>
      </c>
    </row>
    <row r="85" customFormat="false" ht="15" hidden="false" customHeight="false" outlineLevel="0" collapsed="false">
      <c r="A85" s="11" t="s">
        <v>1083</v>
      </c>
      <c r="B85" s="10" t="s">
        <v>15104</v>
      </c>
      <c r="C85" s="10" t="s">
        <v>15105</v>
      </c>
      <c r="D85" s="10" t="s">
        <v>15106</v>
      </c>
      <c r="E85" s="10" t="s">
        <v>15107</v>
      </c>
      <c r="F85" s="10" t="s">
        <v>15108</v>
      </c>
      <c r="G85" s="10" t="s">
        <v>15109</v>
      </c>
      <c r="H85" s="10" t="s">
        <v>15110</v>
      </c>
    </row>
    <row r="86" customFormat="false" ht="15" hidden="false" customHeight="false" outlineLevel="0" collapsed="false">
      <c r="A86" s="11" t="s">
        <v>1091</v>
      </c>
      <c r="B86" s="10" t="s">
        <v>15111</v>
      </c>
      <c r="C86" s="10" t="s">
        <v>15112</v>
      </c>
      <c r="D86" s="10" t="s">
        <v>15113</v>
      </c>
      <c r="E86" s="10" t="s">
        <v>15114</v>
      </c>
      <c r="F86" s="10" t="s">
        <v>15115</v>
      </c>
      <c r="G86" s="10" t="s">
        <v>15116</v>
      </c>
      <c r="H86" s="10" t="s">
        <v>15117</v>
      </c>
    </row>
    <row r="87" customFormat="false" ht="15" hidden="false" customHeight="false" outlineLevel="0" collapsed="false">
      <c r="A87" s="11" t="s">
        <v>1099</v>
      </c>
      <c r="B87" s="10" t="s">
        <v>15118</v>
      </c>
      <c r="C87" s="10" t="s">
        <v>15119</v>
      </c>
      <c r="D87" s="10" t="s">
        <v>15120</v>
      </c>
      <c r="E87" s="10" t="s">
        <v>15121</v>
      </c>
      <c r="F87" s="10" t="s">
        <v>15122</v>
      </c>
      <c r="G87" s="10" t="s">
        <v>15123</v>
      </c>
      <c r="H87" s="10" t="s">
        <v>15124</v>
      </c>
    </row>
    <row r="88" customFormat="false" ht="15" hidden="false" customHeight="false" outlineLevel="0" collapsed="false">
      <c r="A88" s="11" t="s">
        <v>1107</v>
      </c>
      <c r="B88" s="10" t="s">
        <v>15125</v>
      </c>
      <c r="C88" s="10" t="s">
        <v>15126</v>
      </c>
      <c r="D88" s="10" t="s">
        <v>15127</v>
      </c>
      <c r="E88" s="10" t="s">
        <v>15128</v>
      </c>
      <c r="F88" s="10" t="s">
        <v>15129</v>
      </c>
      <c r="G88" s="10" t="s">
        <v>15130</v>
      </c>
      <c r="H88" s="10" t="s">
        <v>15131</v>
      </c>
    </row>
    <row r="89" customFormat="false" ht="15" hidden="false" customHeight="false" outlineLevel="0" collapsed="false">
      <c r="A89" s="7" t="s">
        <v>1115</v>
      </c>
      <c r="B89" s="28"/>
      <c r="C89" s="28"/>
      <c r="D89" s="28"/>
      <c r="E89" s="8" t="s">
        <v>15132</v>
      </c>
      <c r="F89" s="8" t="s">
        <v>15133</v>
      </c>
      <c r="G89" s="8" t="s">
        <v>15134</v>
      </c>
      <c r="H89" s="8" t="s">
        <v>15135</v>
      </c>
    </row>
    <row r="90" customFormat="false" ht="15" hidden="false" customHeight="false" outlineLevel="0" collapsed="false">
      <c r="A90" s="11" t="s">
        <v>1120</v>
      </c>
      <c r="E90" s="10" t="s">
        <v>15132</v>
      </c>
      <c r="F90" s="10" t="s">
        <v>15133</v>
      </c>
      <c r="G90" s="10" t="s">
        <v>15134</v>
      </c>
      <c r="H90" s="10" t="s">
        <v>15135</v>
      </c>
    </row>
    <row r="91" customFormat="false" ht="15" hidden="false" customHeight="false" outlineLevel="0" collapsed="false">
      <c r="A91" s="7" t="s">
        <v>1121</v>
      </c>
      <c r="B91" s="8" t="s">
        <v>15136</v>
      </c>
      <c r="C91" s="8" t="s">
        <v>15137</v>
      </c>
      <c r="D91" s="8" t="s">
        <v>15138</v>
      </c>
      <c r="E91" s="8" t="s">
        <v>15139</v>
      </c>
      <c r="F91" s="8" t="s">
        <v>15140</v>
      </c>
      <c r="G91" s="8" t="s">
        <v>15141</v>
      </c>
      <c r="H91" s="8" t="s">
        <v>15142</v>
      </c>
    </row>
    <row r="92" customFormat="false" ht="15" hidden="false" customHeight="false" outlineLevel="0" collapsed="false">
      <c r="A92" s="11" t="s">
        <v>1137</v>
      </c>
      <c r="B92" s="10" t="s">
        <v>15136</v>
      </c>
      <c r="C92" s="10" t="s">
        <v>15137</v>
      </c>
      <c r="D92" s="10" t="s">
        <v>15138</v>
      </c>
      <c r="E92" s="10" t="s">
        <v>15139</v>
      </c>
      <c r="F92" s="10" t="s">
        <v>15140</v>
      </c>
      <c r="G92" s="10" t="s">
        <v>15141</v>
      </c>
      <c r="H92" s="10" t="s">
        <v>15142</v>
      </c>
    </row>
    <row r="93" customFormat="false" ht="15" hidden="false" customHeight="false" outlineLevel="0" collapsed="false">
      <c r="A93" s="7" t="s">
        <v>1153</v>
      </c>
      <c r="B93" s="8" t="s">
        <v>15143</v>
      </c>
      <c r="C93" s="8" t="s">
        <v>15144</v>
      </c>
      <c r="D93" s="8" t="s">
        <v>15145</v>
      </c>
      <c r="E93" s="8" t="s">
        <v>15146</v>
      </c>
      <c r="F93" s="8" t="s">
        <v>15147</v>
      </c>
      <c r="G93" s="8" t="s">
        <v>15148</v>
      </c>
      <c r="H93" s="8" t="s">
        <v>15149</v>
      </c>
    </row>
    <row r="94" customFormat="false" ht="15" hidden="false" customHeight="false" outlineLevel="0" collapsed="false">
      <c r="A94" s="11" t="s">
        <v>1169</v>
      </c>
      <c r="B94" s="10" t="s">
        <v>15143</v>
      </c>
      <c r="C94" s="10" t="s">
        <v>15144</v>
      </c>
      <c r="D94" s="10" t="s">
        <v>15145</v>
      </c>
      <c r="E94" s="10" t="s">
        <v>15146</v>
      </c>
      <c r="F94" s="10" t="s">
        <v>15147</v>
      </c>
      <c r="G94" s="10" t="s">
        <v>15148</v>
      </c>
      <c r="H94" s="10" t="s">
        <v>15149</v>
      </c>
    </row>
    <row r="95" customFormat="false" ht="15" hidden="false" customHeight="false" outlineLevel="0" collapsed="false">
      <c r="A95" s="7" t="s">
        <v>1185</v>
      </c>
      <c r="B95" s="8" t="s">
        <v>15150</v>
      </c>
      <c r="C95" s="8" t="s">
        <v>15151</v>
      </c>
      <c r="D95" s="8" t="s">
        <v>15152</v>
      </c>
      <c r="E95" s="28"/>
      <c r="F95" s="28"/>
      <c r="G95" s="28"/>
      <c r="H95" s="28"/>
    </row>
    <row r="96" customFormat="false" ht="15" hidden="false" customHeight="false" outlineLevel="0" collapsed="false">
      <c r="A96" s="11" t="s">
        <v>1194</v>
      </c>
      <c r="C96" s="10" t="s">
        <v>15153</v>
      </c>
      <c r="D96" s="10" t="s">
        <v>15152</v>
      </c>
    </row>
    <row r="97" customFormat="false" ht="15" hidden="false" customHeight="false" outlineLevel="0" collapsed="false">
      <c r="A97" s="11" t="s">
        <v>1196</v>
      </c>
      <c r="B97" s="10" t="s">
        <v>15150</v>
      </c>
      <c r="C97" s="10" t="s">
        <v>15154</v>
      </c>
    </row>
    <row r="98" customFormat="false" ht="15" hidden="false" customHeight="false" outlineLevel="0" collapsed="false">
      <c r="A98" s="7" t="s">
        <v>1198</v>
      </c>
      <c r="B98" s="8" t="s">
        <v>15155</v>
      </c>
      <c r="C98" s="8" t="s">
        <v>15156</v>
      </c>
      <c r="D98" s="8" t="s">
        <v>15157</v>
      </c>
      <c r="E98" s="8" t="s">
        <v>15158</v>
      </c>
      <c r="F98" s="8" t="s">
        <v>15159</v>
      </c>
      <c r="G98" s="8" t="s">
        <v>15160</v>
      </c>
      <c r="H98" s="8" t="s">
        <v>15161</v>
      </c>
    </row>
    <row r="99" customFormat="false" ht="15" hidden="false" customHeight="false" outlineLevel="0" collapsed="false">
      <c r="A99" s="11" t="s">
        <v>1205</v>
      </c>
      <c r="B99" s="10" t="s">
        <v>15155</v>
      </c>
      <c r="C99" s="10" t="s">
        <v>15156</v>
      </c>
      <c r="D99" s="10" t="s">
        <v>15157</v>
      </c>
      <c r="E99" s="10" t="s">
        <v>15158</v>
      </c>
      <c r="F99" s="10" t="s">
        <v>15159</v>
      </c>
      <c r="G99" s="10" t="s">
        <v>15160</v>
      </c>
      <c r="H99" s="10" t="s">
        <v>15161</v>
      </c>
    </row>
    <row r="100" customFormat="false" ht="15" hidden="false" customHeight="false" outlineLevel="0" collapsed="false">
      <c r="A100" s="7" t="s">
        <v>1206</v>
      </c>
      <c r="B100" s="8" t="s">
        <v>15162</v>
      </c>
      <c r="C100" s="8" t="s">
        <v>15163</v>
      </c>
      <c r="D100" s="8" t="s">
        <v>15164</v>
      </c>
      <c r="E100" s="8" t="s">
        <v>15165</v>
      </c>
      <c r="F100" s="8" t="s">
        <v>15166</v>
      </c>
      <c r="G100" s="8" t="s">
        <v>15167</v>
      </c>
      <c r="H100" s="8" t="s">
        <v>15168</v>
      </c>
    </row>
    <row r="101" customFormat="false" ht="15" hidden="false" customHeight="false" outlineLevel="0" collapsed="false">
      <c r="A101" s="11" t="s">
        <v>1214</v>
      </c>
      <c r="B101" s="10" t="s">
        <v>15162</v>
      </c>
      <c r="C101" s="10" t="s">
        <v>15163</v>
      </c>
      <c r="D101" s="10" t="s">
        <v>15164</v>
      </c>
      <c r="E101" s="10" t="s">
        <v>15165</v>
      </c>
      <c r="F101" s="10" t="s">
        <v>15166</v>
      </c>
      <c r="G101" s="10" t="s">
        <v>15167</v>
      </c>
      <c r="H101" s="10" t="s">
        <v>15168</v>
      </c>
    </row>
    <row r="102" customFormat="false" ht="15" hidden="false" customHeight="false" outlineLevel="0" collapsed="false">
      <c r="A102" s="7" t="s">
        <v>1215</v>
      </c>
      <c r="B102" s="8" t="s">
        <v>15169</v>
      </c>
      <c r="C102" s="8" t="s">
        <v>15170</v>
      </c>
      <c r="D102" s="8" t="s">
        <v>15171</v>
      </c>
      <c r="E102" s="8" t="s">
        <v>15172</v>
      </c>
      <c r="F102" s="8" t="s">
        <v>15173</v>
      </c>
      <c r="G102" s="8" t="s">
        <v>15174</v>
      </c>
      <c r="H102" s="8" t="s">
        <v>15175</v>
      </c>
    </row>
    <row r="103" customFormat="false" ht="15" hidden="false" customHeight="false" outlineLevel="0" collapsed="false">
      <c r="A103" s="11" t="s">
        <v>1223</v>
      </c>
      <c r="B103" s="10" t="s">
        <v>15169</v>
      </c>
      <c r="C103" s="10" t="s">
        <v>15170</v>
      </c>
      <c r="D103" s="10" t="s">
        <v>15171</v>
      </c>
      <c r="E103" s="10" t="s">
        <v>15172</v>
      </c>
      <c r="F103" s="10" t="s">
        <v>15173</v>
      </c>
      <c r="G103" s="10" t="s">
        <v>15174</v>
      </c>
      <c r="H103" s="10" t="s">
        <v>15175</v>
      </c>
    </row>
    <row r="104" customFormat="false" ht="15" hidden="false" customHeight="false" outlineLevel="0" collapsed="false">
      <c r="A104" s="7" t="s">
        <v>1224</v>
      </c>
      <c r="B104" s="8" t="s">
        <v>15176</v>
      </c>
      <c r="C104" s="8" t="s">
        <v>15177</v>
      </c>
      <c r="D104" s="8" t="s">
        <v>15178</v>
      </c>
      <c r="E104" s="8" t="s">
        <v>15179</v>
      </c>
      <c r="F104" s="8" t="s">
        <v>15180</v>
      </c>
      <c r="G104" s="8" t="s">
        <v>15181</v>
      </c>
      <c r="H104" s="8" t="s">
        <v>15182</v>
      </c>
    </row>
    <row r="105" customFormat="false" ht="15" hidden="false" customHeight="false" outlineLevel="0" collapsed="false">
      <c r="A105" s="11" t="s">
        <v>1232</v>
      </c>
      <c r="B105" s="10" t="s">
        <v>15183</v>
      </c>
      <c r="C105" s="10" t="s">
        <v>14843</v>
      </c>
      <c r="D105" s="10" t="s">
        <v>15184</v>
      </c>
      <c r="E105" s="10" t="s">
        <v>15185</v>
      </c>
      <c r="F105" s="10" t="s">
        <v>15186</v>
      </c>
      <c r="G105" s="10" t="s">
        <v>15187</v>
      </c>
      <c r="H105" s="10" t="s">
        <v>15188</v>
      </c>
    </row>
    <row r="106" customFormat="false" ht="15" hidden="false" customHeight="false" outlineLevel="0" collapsed="false">
      <c r="A106" s="11" t="s">
        <v>1248</v>
      </c>
      <c r="B106" s="10" t="s">
        <v>15189</v>
      </c>
      <c r="D106" s="10" t="s">
        <v>15190</v>
      </c>
    </row>
    <row r="107" customFormat="false" ht="15" hidden="false" customHeight="false" outlineLevel="0" collapsed="false">
      <c r="A107" s="11" t="s">
        <v>1251</v>
      </c>
      <c r="B107" s="10" t="s">
        <v>15191</v>
      </c>
      <c r="C107" s="10" t="s">
        <v>15192</v>
      </c>
      <c r="D107" s="10" t="s">
        <v>15193</v>
      </c>
      <c r="E107" s="10" t="s">
        <v>15194</v>
      </c>
      <c r="F107" s="10" t="s">
        <v>15195</v>
      </c>
      <c r="G107" s="10" t="s">
        <v>15196</v>
      </c>
      <c r="H107" s="10" t="s">
        <v>15197</v>
      </c>
    </row>
    <row r="108" customFormat="false" ht="15" hidden="false" customHeight="false" outlineLevel="0" collapsed="false">
      <c r="A108" s="7" t="s">
        <v>1259</v>
      </c>
      <c r="B108" s="8" t="s">
        <v>15198</v>
      </c>
      <c r="C108" s="8" t="s">
        <v>15199</v>
      </c>
      <c r="D108" s="8" t="s">
        <v>15200</v>
      </c>
      <c r="E108" s="8" t="s">
        <v>15201</v>
      </c>
      <c r="F108" s="8" t="s">
        <v>15202</v>
      </c>
      <c r="G108" s="8" t="s">
        <v>15203</v>
      </c>
      <c r="H108" s="8" t="s">
        <v>15204</v>
      </c>
    </row>
    <row r="109" customFormat="false" ht="15" hidden="false" customHeight="false" outlineLevel="0" collapsed="false">
      <c r="A109" s="11" t="s">
        <v>1267</v>
      </c>
      <c r="B109" s="10" t="s">
        <v>15198</v>
      </c>
      <c r="C109" s="10" t="s">
        <v>15199</v>
      </c>
      <c r="D109" s="10" t="s">
        <v>15200</v>
      </c>
      <c r="E109" s="10" t="s">
        <v>15201</v>
      </c>
      <c r="F109" s="10" t="s">
        <v>15202</v>
      </c>
      <c r="G109" s="10" t="s">
        <v>15203</v>
      </c>
      <c r="H109" s="10" t="s">
        <v>15204</v>
      </c>
    </row>
    <row r="110" customFormat="false" ht="15" hidden="false" customHeight="false" outlineLevel="0" collapsed="false">
      <c r="A110" s="7" t="s">
        <v>1268</v>
      </c>
      <c r="B110" s="8" t="s">
        <v>15205</v>
      </c>
      <c r="C110" s="8" t="s">
        <v>15206</v>
      </c>
      <c r="D110" s="8" t="s">
        <v>15207</v>
      </c>
      <c r="E110" s="8" t="s">
        <v>15208</v>
      </c>
      <c r="F110" s="8" t="s">
        <v>15209</v>
      </c>
      <c r="G110" s="8" t="s">
        <v>15210</v>
      </c>
      <c r="H110" s="8" t="s">
        <v>15211</v>
      </c>
    </row>
    <row r="111" customFormat="false" ht="15" hidden="false" customHeight="false" outlineLevel="0" collapsed="false">
      <c r="A111" s="11" t="s">
        <v>1300</v>
      </c>
      <c r="B111" s="10" t="s">
        <v>15205</v>
      </c>
      <c r="C111" s="10" t="s">
        <v>15206</v>
      </c>
      <c r="D111" s="10" t="s">
        <v>15207</v>
      </c>
      <c r="E111" s="10" t="s">
        <v>15208</v>
      </c>
      <c r="F111" s="10" t="s">
        <v>15209</v>
      </c>
      <c r="G111" s="10" t="s">
        <v>15210</v>
      </c>
      <c r="H111" s="10" t="s">
        <v>15211</v>
      </c>
    </row>
    <row r="112" customFormat="false" ht="15" hidden="false" customHeight="false" outlineLevel="0" collapsed="false">
      <c r="A112" s="7" t="s">
        <v>1308</v>
      </c>
      <c r="B112" s="8" t="s">
        <v>15212</v>
      </c>
      <c r="C112" s="8" t="s">
        <v>15213</v>
      </c>
      <c r="D112" s="8" t="s">
        <v>15214</v>
      </c>
      <c r="E112" s="8" t="s">
        <v>15215</v>
      </c>
      <c r="F112" s="8" t="s">
        <v>15216</v>
      </c>
      <c r="G112" s="8" t="s">
        <v>15217</v>
      </c>
      <c r="H112" s="8" t="s">
        <v>15218</v>
      </c>
    </row>
    <row r="113" customFormat="false" ht="15" hidden="false" customHeight="false" outlineLevel="0" collapsed="false">
      <c r="A113" s="11" t="s">
        <v>1340</v>
      </c>
      <c r="B113" s="10" t="s">
        <v>15212</v>
      </c>
      <c r="C113" s="10" t="s">
        <v>15213</v>
      </c>
      <c r="D113" s="10" t="s">
        <v>15214</v>
      </c>
      <c r="E113" s="10" t="s">
        <v>15215</v>
      </c>
      <c r="F113" s="10" t="s">
        <v>15216</v>
      </c>
      <c r="G113" s="10" t="s">
        <v>15217</v>
      </c>
      <c r="H113" s="10" t="s">
        <v>15218</v>
      </c>
    </row>
    <row r="114" customFormat="false" ht="15" hidden="false" customHeight="false" outlineLevel="0" collapsed="false">
      <c r="A114" s="7" t="s">
        <v>1348</v>
      </c>
      <c r="B114" s="8" t="s">
        <v>15219</v>
      </c>
      <c r="C114" s="8" t="s">
        <v>15220</v>
      </c>
      <c r="D114" s="8" t="s">
        <v>15221</v>
      </c>
      <c r="E114" s="8" t="s">
        <v>15222</v>
      </c>
      <c r="F114" s="8" t="s">
        <v>15223</v>
      </c>
      <c r="G114" s="8" t="s">
        <v>15224</v>
      </c>
      <c r="H114" s="8" t="s">
        <v>15225</v>
      </c>
    </row>
    <row r="115" customFormat="false" ht="15" hidden="false" customHeight="false" outlineLevel="0" collapsed="false">
      <c r="A115" s="11" t="s">
        <v>1356</v>
      </c>
      <c r="B115" s="10" t="s">
        <v>15226</v>
      </c>
      <c r="C115" s="10" t="s">
        <v>15227</v>
      </c>
      <c r="D115" s="10" t="s">
        <v>15228</v>
      </c>
      <c r="E115" s="10" t="s">
        <v>15229</v>
      </c>
      <c r="F115" s="10" t="s">
        <v>15230</v>
      </c>
      <c r="G115" s="10" t="s">
        <v>15231</v>
      </c>
      <c r="H115" s="10" t="s">
        <v>15232</v>
      </c>
    </row>
    <row r="116" customFormat="false" ht="15" hidden="false" customHeight="false" outlineLevel="0" collapsed="false">
      <c r="A116" s="11" t="s">
        <v>1364</v>
      </c>
      <c r="B116" s="10" t="s">
        <v>15233</v>
      </c>
      <c r="C116" s="10" t="s">
        <v>15234</v>
      </c>
      <c r="D116" s="10" t="s">
        <v>15235</v>
      </c>
      <c r="E116" s="10" t="s">
        <v>15236</v>
      </c>
      <c r="F116" s="10" t="s">
        <v>15237</v>
      </c>
      <c r="G116" s="10" t="s">
        <v>15238</v>
      </c>
      <c r="H116" s="10" t="s">
        <v>15239</v>
      </c>
    </row>
    <row r="117" customFormat="false" ht="15" hidden="false" customHeight="false" outlineLevel="0" collapsed="false">
      <c r="A117" s="11" t="s">
        <v>1372</v>
      </c>
      <c r="B117" s="10" t="s">
        <v>15240</v>
      </c>
      <c r="C117" s="10" t="s">
        <v>15241</v>
      </c>
      <c r="D117" s="10" t="s">
        <v>15242</v>
      </c>
      <c r="E117" s="10" t="s">
        <v>15243</v>
      </c>
      <c r="F117" s="10" t="s">
        <v>15244</v>
      </c>
      <c r="G117" s="10" t="s">
        <v>15245</v>
      </c>
      <c r="H117" s="10" t="s">
        <v>15246</v>
      </c>
    </row>
    <row r="118" customFormat="false" ht="15" hidden="false" customHeight="false" outlineLevel="0" collapsed="false">
      <c r="A118" s="7" t="s">
        <v>1412</v>
      </c>
      <c r="B118" s="8" t="s">
        <v>15247</v>
      </c>
      <c r="C118" s="8" t="s">
        <v>15248</v>
      </c>
      <c r="D118" s="8" t="s">
        <v>15249</v>
      </c>
      <c r="E118" s="8" t="s">
        <v>15250</v>
      </c>
      <c r="F118" s="8" t="s">
        <v>15251</v>
      </c>
      <c r="G118" s="8" t="s">
        <v>15252</v>
      </c>
      <c r="H118" s="8" t="s">
        <v>15253</v>
      </c>
    </row>
    <row r="119" customFormat="false" ht="15" hidden="false" customHeight="false" outlineLevel="0" collapsed="false">
      <c r="A119" s="11" t="s">
        <v>1428</v>
      </c>
      <c r="B119" s="10" t="s">
        <v>15247</v>
      </c>
      <c r="C119" s="10" t="s">
        <v>15248</v>
      </c>
      <c r="D119" s="10" t="s">
        <v>15249</v>
      </c>
      <c r="E119" s="10" t="s">
        <v>15250</v>
      </c>
      <c r="F119" s="10" t="s">
        <v>15251</v>
      </c>
      <c r="G119" s="10" t="s">
        <v>15252</v>
      </c>
      <c r="H119" s="10" t="s">
        <v>15253</v>
      </c>
    </row>
    <row r="120" customFormat="false" ht="15" hidden="false" customHeight="false" outlineLevel="0" collapsed="false">
      <c r="A120" s="7" t="s">
        <v>1444</v>
      </c>
      <c r="B120" s="8" t="s">
        <v>15254</v>
      </c>
      <c r="C120" s="8" t="s">
        <v>15255</v>
      </c>
      <c r="D120" s="8" t="s">
        <v>15256</v>
      </c>
      <c r="E120" s="8" t="s">
        <v>15257</v>
      </c>
      <c r="F120" s="8" t="s">
        <v>15258</v>
      </c>
      <c r="G120" s="8" t="s">
        <v>15259</v>
      </c>
      <c r="H120" s="8" t="s">
        <v>15260</v>
      </c>
    </row>
    <row r="121" customFormat="false" ht="15" hidden="false" customHeight="false" outlineLevel="0" collapsed="false">
      <c r="A121" s="11" t="s">
        <v>1452</v>
      </c>
      <c r="B121" s="10" t="s">
        <v>15254</v>
      </c>
      <c r="C121" s="10" t="s">
        <v>15255</v>
      </c>
      <c r="D121" s="10" t="s">
        <v>15256</v>
      </c>
      <c r="E121" s="10" t="s">
        <v>15257</v>
      </c>
      <c r="F121" s="10" t="s">
        <v>15258</v>
      </c>
      <c r="G121" s="10" t="s">
        <v>15259</v>
      </c>
      <c r="H121" s="10" t="s">
        <v>15260</v>
      </c>
    </row>
    <row r="122" customFormat="false" ht="15" hidden="false" customHeight="false" outlineLevel="0" collapsed="false">
      <c r="A122" s="7" t="s">
        <v>1485</v>
      </c>
      <c r="B122" s="8" t="s">
        <v>15261</v>
      </c>
      <c r="C122" s="8" t="s">
        <v>15262</v>
      </c>
      <c r="D122" s="8" t="s">
        <v>15263</v>
      </c>
      <c r="E122" s="8" t="s">
        <v>15264</v>
      </c>
      <c r="F122" s="8" t="s">
        <v>15265</v>
      </c>
      <c r="G122" s="8" t="s">
        <v>15266</v>
      </c>
      <c r="H122" s="8" t="s">
        <v>15267</v>
      </c>
    </row>
    <row r="123" customFormat="false" ht="15" hidden="false" customHeight="false" outlineLevel="0" collapsed="false">
      <c r="A123" s="11" t="s">
        <v>1517</v>
      </c>
      <c r="B123" s="10" t="s">
        <v>15261</v>
      </c>
      <c r="C123" s="10" t="s">
        <v>15262</v>
      </c>
      <c r="D123" s="10" t="s">
        <v>15263</v>
      </c>
      <c r="E123" s="10" t="s">
        <v>15264</v>
      </c>
      <c r="F123" s="10" t="s">
        <v>15265</v>
      </c>
      <c r="G123" s="10" t="s">
        <v>15266</v>
      </c>
      <c r="H123" s="10" t="s">
        <v>15267</v>
      </c>
    </row>
    <row r="124" customFormat="false" ht="15" hidden="false" customHeight="false" outlineLevel="0" collapsed="false">
      <c r="A124" s="7" t="s">
        <v>1525</v>
      </c>
      <c r="B124" s="8" t="s">
        <v>15268</v>
      </c>
      <c r="C124" s="8" t="s">
        <v>15269</v>
      </c>
      <c r="D124" s="8" t="s">
        <v>15270</v>
      </c>
      <c r="E124" s="8" t="s">
        <v>15271</v>
      </c>
      <c r="F124" s="8" t="s">
        <v>15272</v>
      </c>
      <c r="G124" s="8" t="s">
        <v>15273</v>
      </c>
      <c r="H124" s="8" t="s">
        <v>15274</v>
      </c>
    </row>
    <row r="125" customFormat="false" ht="15" hidden="false" customHeight="false" outlineLevel="0" collapsed="false">
      <c r="A125" s="11" t="s">
        <v>1549</v>
      </c>
      <c r="B125" s="10" t="s">
        <v>15268</v>
      </c>
      <c r="C125" s="10" t="s">
        <v>15269</v>
      </c>
      <c r="D125" s="10" t="s">
        <v>15270</v>
      </c>
      <c r="E125" s="10" t="s">
        <v>15271</v>
      </c>
      <c r="F125" s="10" t="s">
        <v>15272</v>
      </c>
      <c r="G125" s="10" t="s">
        <v>15273</v>
      </c>
      <c r="H125" s="10" t="s">
        <v>15274</v>
      </c>
    </row>
    <row r="126" customFormat="false" ht="15" hidden="false" customHeight="false" outlineLevel="0" collapsed="false">
      <c r="A126" s="7" t="s">
        <v>1580</v>
      </c>
      <c r="B126" s="8" t="s">
        <v>15275</v>
      </c>
      <c r="C126" s="8" t="s">
        <v>15276</v>
      </c>
      <c r="D126" s="8" t="s">
        <v>15277</v>
      </c>
      <c r="E126" s="28"/>
      <c r="F126" s="28"/>
      <c r="G126" s="28"/>
      <c r="H126" s="28"/>
    </row>
    <row r="127" customFormat="false" ht="30" hidden="false" customHeight="false" outlineLevel="0" collapsed="false">
      <c r="A127" s="11" t="s">
        <v>1584</v>
      </c>
      <c r="B127" s="10" t="s">
        <v>15275</v>
      </c>
      <c r="C127" s="10" t="s">
        <v>15276</v>
      </c>
      <c r="D127" s="10" t="s">
        <v>15277</v>
      </c>
    </row>
    <row r="128" customFormat="false" ht="15" hidden="false" customHeight="false" outlineLevel="0" collapsed="false">
      <c r="A128" s="7" t="s">
        <v>1585</v>
      </c>
      <c r="B128" s="8" t="s">
        <v>15278</v>
      </c>
      <c r="C128" s="8" t="s">
        <v>15279</v>
      </c>
      <c r="D128" s="8" t="s">
        <v>15280</v>
      </c>
      <c r="E128" s="8" t="s">
        <v>15281</v>
      </c>
      <c r="F128" s="8" t="s">
        <v>15282</v>
      </c>
      <c r="G128" s="8" t="s">
        <v>15283</v>
      </c>
      <c r="H128" s="8" t="s">
        <v>15284</v>
      </c>
    </row>
    <row r="129" customFormat="false" ht="15" hidden="false" customHeight="false" outlineLevel="0" collapsed="false">
      <c r="A129" s="11" t="s">
        <v>1593</v>
      </c>
      <c r="B129" s="10" t="s">
        <v>15278</v>
      </c>
      <c r="C129" s="10" t="s">
        <v>15279</v>
      </c>
      <c r="D129" s="10" t="s">
        <v>15280</v>
      </c>
      <c r="E129" s="10" t="s">
        <v>15281</v>
      </c>
      <c r="F129" s="10" t="s">
        <v>15282</v>
      </c>
      <c r="G129" s="10" t="s">
        <v>15283</v>
      </c>
      <c r="H129" s="10" t="s">
        <v>15284</v>
      </c>
    </row>
    <row r="130" customFormat="false" ht="15" hidden="false" customHeight="false" outlineLevel="0" collapsed="false">
      <c r="A130" s="7" t="s">
        <v>1594</v>
      </c>
      <c r="B130" s="28"/>
      <c r="C130" s="8" t="s">
        <v>15285</v>
      </c>
      <c r="D130" s="8" t="s">
        <v>15286</v>
      </c>
      <c r="E130" s="28"/>
      <c r="F130" s="28"/>
      <c r="G130" s="28"/>
      <c r="H130" s="28"/>
    </row>
    <row r="131" customFormat="false" ht="15" hidden="false" customHeight="false" outlineLevel="0" collapsed="false">
      <c r="A131" s="11" t="s">
        <v>1602</v>
      </c>
      <c r="C131" s="10" t="s">
        <v>15285</v>
      </c>
      <c r="D131" s="10" t="s">
        <v>15286</v>
      </c>
    </row>
    <row r="132" customFormat="false" ht="15" hidden="false" customHeight="false" outlineLevel="0" collapsed="false">
      <c r="A132" s="7" t="s">
        <v>1603</v>
      </c>
      <c r="B132" s="8" t="s">
        <v>15287</v>
      </c>
      <c r="C132" s="8" t="s">
        <v>15288</v>
      </c>
      <c r="D132" s="8" t="s">
        <v>15289</v>
      </c>
      <c r="E132" s="8" t="s">
        <v>15290</v>
      </c>
      <c r="F132" s="8" t="s">
        <v>15291</v>
      </c>
      <c r="G132" s="8" t="s">
        <v>15292</v>
      </c>
      <c r="H132" s="8" t="s">
        <v>15293</v>
      </c>
    </row>
    <row r="133" customFormat="false" ht="15" hidden="false" customHeight="false" outlineLevel="0" collapsed="false">
      <c r="A133" s="11" t="s">
        <v>1611</v>
      </c>
      <c r="B133" s="10" t="s">
        <v>15287</v>
      </c>
      <c r="C133" s="10" t="s">
        <v>15288</v>
      </c>
      <c r="D133" s="10" t="s">
        <v>15289</v>
      </c>
      <c r="E133" s="10" t="s">
        <v>15290</v>
      </c>
      <c r="F133" s="10" t="s">
        <v>15291</v>
      </c>
      <c r="G133" s="10" t="s">
        <v>15292</v>
      </c>
      <c r="H133" s="10" t="s">
        <v>15293</v>
      </c>
    </row>
    <row r="134" customFormat="false" ht="15" hidden="false" customHeight="false" outlineLevel="0" collapsed="false">
      <c r="A134" s="7" t="s">
        <v>1612</v>
      </c>
      <c r="B134" s="8" t="s">
        <v>15294</v>
      </c>
      <c r="C134" s="8" t="s">
        <v>15295</v>
      </c>
      <c r="D134" s="8" t="s">
        <v>15296</v>
      </c>
      <c r="E134" s="8" t="s">
        <v>15297</v>
      </c>
      <c r="F134" s="8" t="s">
        <v>15298</v>
      </c>
      <c r="G134" s="8" t="s">
        <v>15299</v>
      </c>
      <c r="H134" s="8" t="s">
        <v>15300</v>
      </c>
    </row>
    <row r="135" customFormat="false" ht="15" hidden="false" customHeight="false" outlineLevel="0" collapsed="false">
      <c r="A135" s="11" t="s">
        <v>1620</v>
      </c>
      <c r="B135" s="10" t="s">
        <v>15294</v>
      </c>
      <c r="C135" s="10" t="s">
        <v>15295</v>
      </c>
      <c r="D135" s="10" t="s">
        <v>15296</v>
      </c>
      <c r="E135" s="10" t="s">
        <v>15297</v>
      </c>
      <c r="F135" s="10" t="s">
        <v>15298</v>
      </c>
      <c r="G135" s="10" t="s">
        <v>15299</v>
      </c>
      <c r="H135" s="10" t="s">
        <v>15300</v>
      </c>
    </row>
    <row r="136" customFormat="false" ht="15" hidden="false" customHeight="false" outlineLevel="0" collapsed="false">
      <c r="A136" s="7" t="s">
        <v>1630</v>
      </c>
      <c r="B136" s="8" t="s">
        <v>15301</v>
      </c>
      <c r="C136" s="8" t="s">
        <v>15302</v>
      </c>
      <c r="D136" s="8" t="s">
        <v>15303</v>
      </c>
      <c r="E136" s="8" t="s">
        <v>15304</v>
      </c>
      <c r="F136" s="8" t="s">
        <v>15305</v>
      </c>
      <c r="G136" s="8" t="s">
        <v>15306</v>
      </c>
      <c r="H136" s="8" t="s">
        <v>15307</v>
      </c>
    </row>
    <row r="137" customFormat="false" ht="15" hidden="false" customHeight="false" outlineLevel="0" collapsed="false">
      <c r="A137" s="11" t="s">
        <v>1638</v>
      </c>
      <c r="B137" s="10" t="s">
        <v>15301</v>
      </c>
      <c r="C137" s="10" t="s">
        <v>15302</v>
      </c>
      <c r="D137" s="10" t="s">
        <v>15303</v>
      </c>
      <c r="E137" s="10" t="s">
        <v>15304</v>
      </c>
      <c r="F137" s="10" t="s">
        <v>15305</v>
      </c>
      <c r="G137" s="10" t="s">
        <v>15306</v>
      </c>
      <c r="H137" s="10" t="s">
        <v>15307</v>
      </c>
    </row>
    <row r="138" customFormat="false" ht="15" hidden="false" customHeight="false" outlineLevel="0" collapsed="false">
      <c r="A138" s="7" t="s">
        <v>1654</v>
      </c>
      <c r="B138" s="8" t="s">
        <v>15308</v>
      </c>
      <c r="C138" s="8" t="s">
        <v>15309</v>
      </c>
      <c r="D138" s="8" t="s">
        <v>15310</v>
      </c>
      <c r="E138" s="8" t="s">
        <v>15311</v>
      </c>
      <c r="F138" s="8" t="s">
        <v>15312</v>
      </c>
      <c r="G138" s="8" t="s">
        <v>15313</v>
      </c>
      <c r="H138" s="8" t="s">
        <v>15314</v>
      </c>
    </row>
    <row r="139" customFormat="false" ht="15" hidden="false" customHeight="false" outlineLevel="0" collapsed="false">
      <c r="A139" s="11" t="s">
        <v>1662</v>
      </c>
      <c r="B139" s="10" t="s">
        <v>15308</v>
      </c>
      <c r="C139" s="10" t="s">
        <v>15309</v>
      </c>
      <c r="D139" s="10" t="s">
        <v>15310</v>
      </c>
      <c r="E139" s="10" t="s">
        <v>15311</v>
      </c>
      <c r="F139" s="10" t="s">
        <v>15312</v>
      </c>
      <c r="G139" s="10" t="s">
        <v>15313</v>
      </c>
      <c r="H139" s="10" t="s">
        <v>15314</v>
      </c>
    </row>
    <row r="140" customFormat="false" ht="15" hidden="false" customHeight="false" outlineLevel="0" collapsed="false">
      <c r="A140" s="7" t="s">
        <v>1663</v>
      </c>
      <c r="B140" s="8" t="s">
        <v>15315</v>
      </c>
      <c r="C140" s="8" t="s">
        <v>15316</v>
      </c>
      <c r="D140" s="8" t="s">
        <v>15317</v>
      </c>
      <c r="E140" s="8" t="s">
        <v>15318</v>
      </c>
      <c r="F140" s="8" t="s">
        <v>15319</v>
      </c>
      <c r="G140" s="8" t="s">
        <v>15320</v>
      </c>
      <c r="H140" s="8" t="s">
        <v>15321</v>
      </c>
    </row>
    <row r="141" customFormat="false" ht="15" hidden="false" customHeight="false" outlineLevel="0" collapsed="false">
      <c r="A141" s="11" t="s">
        <v>1671</v>
      </c>
      <c r="B141" s="10" t="s">
        <v>15315</v>
      </c>
      <c r="C141" s="10" t="s">
        <v>15316</v>
      </c>
      <c r="D141" s="10" t="s">
        <v>15317</v>
      </c>
      <c r="E141" s="10" t="s">
        <v>15318</v>
      </c>
      <c r="F141" s="10" t="s">
        <v>15319</v>
      </c>
      <c r="G141" s="10" t="s">
        <v>15320</v>
      </c>
      <c r="H141" s="10" t="s">
        <v>15321</v>
      </c>
    </row>
    <row r="142" customFormat="false" ht="15" hidden="false" customHeight="false" outlineLevel="0" collapsed="false">
      <c r="A142" s="7" t="s">
        <v>1689</v>
      </c>
      <c r="B142" s="8" t="s">
        <v>15322</v>
      </c>
      <c r="C142" s="28"/>
      <c r="D142" s="28"/>
      <c r="E142" s="28"/>
      <c r="F142" s="28"/>
      <c r="G142" s="28"/>
      <c r="H142" s="28"/>
    </row>
    <row r="143" customFormat="false" ht="15" hidden="false" customHeight="false" outlineLevel="0" collapsed="false">
      <c r="A143" s="11" t="s">
        <v>1697</v>
      </c>
      <c r="B143" s="10" t="s">
        <v>15322</v>
      </c>
    </row>
    <row r="144" customFormat="false" ht="30" hidden="false" customHeight="false" outlineLevel="0" collapsed="false">
      <c r="A144" s="4" t="s">
        <v>1698</v>
      </c>
      <c r="B144" s="5" t="s">
        <v>164</v>
      </c>
      <c r="C144" s="5" t="s">
        <v>165</v>
      </c>
      <c r="D144" s="5" t="s">
        <v>166</v>
      </c>
      <c r="E144" s="5" t="s">
        <v>167</v>
      </c>
      <c r="F144" s="5" t="s">
        <v>168</v>
      </c>
      <c r="G144" s="5" t="s">
        <v>169</v>
      </c>
      <c r="H144" s="5" t="s">
        <v>170</v>
      </c>
    </row>
    <row r="145" customFormat="false" ht="15" hidden="false" customHeight="false" outlineLevel="0" collapsed="false">
      <c r="A145" s="5" t="s">
        <v>171</v>
      </c>
      <c r="B145" s="6" t="s">
        <v>324</v>
      </c>
      <c r="C145" s="6" t="s">
        <v>325</v>
      </c>
      <c r="D145" s="6" t="s">
        <v>326</v>
      </c>
      <c r="E145" s="6" t="s">
        <v>327</v>
      </c>
      <c r="F145" s="6" t="s">
        <v>328</v>
      </c>
      <c r="G145" s="6" t="s">
        <v>329</v>
      </c>
      <c r="H145" s="6" t="s">
        <v>330</v>
      </c>
    </row>
    <row r="146" customFormat="false" ht="15" hidden="false" customHeight="false" outlineLevel="0" collapsed="false">
      <c r="A146" s="11" t="s">
        <v>1699</v>
      </c>
      <c r="B146" s="10" t="s">
        <v>324</v>
      </c>
      <c r="C146" s="10" t="s">
        <v>325</v>
      </c>
      <c r="D146" s="10" t="s">
        <v>326</v>
      </c>
      <c r="E146" s="10" t="s">
        <v>327</v>
      </c>
      <c r="F146" s="10" t="s">
        <v>328</v>
      </c>
      <c r="G146" s="10" t="s">
        <v>329</v>
      </c>
      <c r="H146" s="10" t="s">
        <v>330</v>
      </c>
    </row>
    <row r="148" customFormat="false" ht="30" hidden="false" customHeight="false" outlineLevel="0" collapsed="false">
      <c r="A148" s="4" t="s">
        <v>1700</v>
      </c>
      <c r="B148" s="5" t="s">
        <v>164</v>
      </c>
      <c r="C148" s="5" t="s">
        <v>165</v>
      </c>
      <c r="D148" s="5" t="s">
        <v>166</v>
      </c>
      <c r="E148" s="5" t="s">
        <v>167</v>
      </c>
      <c r="F148" s="5" t="s">
        <v>168</v>
      </c>
      <c r="G148" s="5" t="s">
        <v>169</v>
      </c>
      <c r="H148" s="5" t="s">
        <v>170</v>
      </c>
    </row>
    <row r="149" customFormat="false" ht="15" hidden="false" customHeight="false" outlineLevel="0" collapsed="false">
      <c r="A149" s="5" t="s">
        <v>171</v>
      </c>
      <c r="B149" s="6" t="s">
        <v>324</v>
      </c>
      <c r="C149" s="6" t="s">
        <v>325</v>
      </c>
      <c r="D149" s="6" t="s">
        <v>326</v>
      </c>
      <c r="E149" s="6" t="s">
        <v>327</v>
      </c>
      <c r="F149" s="6" t="s">
        <v>328</v>
      </c>
      <c r="G149" s="6" t="s">
        <v>329</v>
      </c>
      <c r="H149" s="6" t="s">
        <v>330</v>
      </c>
    </row>
    <row r="150" customFormat="false" ht="15" hidden="false" customHeight="false" outlineLevel="0" collapsed="false">
      <c r="A150" s="11" t="s">
        <v>1701</v>
      </c>
      <c r="B150" s="10" t="s">
        <v>15323</v>
      </c>
      <c r="E150" s="10" t="s">
        <v>15324</v>
      </c>
      <c r="F150" s="10" t="s">
        <v>15325</v>
      </c>
      <c r="G150" s="10" t="s">
        <v>15326</v>
      </c>
      <c r="H150" s="10" t="s">
        <v>15327</v>
      </c>
    </row>
    <row r="151" customFormat="false" ht="15" hidden="false" customHeight="false" outlineLevel="0" collapsed="false">
      <c r="A151" s="11" t="s">
        <v>1707</v>
      </c>
      <c r="B151" s="10" t="s">
        <v>15328</v>
      </c>
      <c r="C151" s="10" t="s">
        <v>325</v>
      </c>
      <c r="D151" s="10" t="s">
        <v>326</v>
      </c>
      <c r="E151" s="10" t="s">
        <v>15329</v>
      </c>
      <c r="F151" s="10" t="s">
        <v>15330</v>
      </c>
      <c r="G151" s="10" t="s">
        <v>15331</v>
      </c>
      <c r="H151" s="10" t="s">
        <v>15332</v>
      </c>
    </row>
    <row r="152" customFormat="false" ht="15" hidden="false" customHeight="false" outlineLevel="0" collapsed="false">
      <c r="A152" s="11" t="s">
        <v>1713</v>
      </c>
      <c r="B152" s="10" t="s">
        <v>15333</v>
      </c>
      <c r="E152" s="10" t="s">
        <v>15334</v>
      </c>
      <c r="F152" s="10" t="s">
        <v>15335</v>
      </c>
      <c r="G152" s="10" t="s">
        <v>15336</v>
      </c>
      <c r="H152" s="10" t="s">
        <v>15337</v>
      </c>
    </row>
    <row r="154" customFormat="false" ht="15" hidden="false" customHeight="false" outlineLevel="0" collapsed="false">
      <c r="A154" s="4" t="s">
        <v>1719</v>
      </c>
      <c r="B154" s="5" t="s">
        <v>164</v>
      </c>
      <c r="C154" s="5" t="s">
        <v>165</v>
      </c>
      <c r="D154" s="5" t="s">
        <v>166</v>
      </c>
      <c r="E154" s="5" t="s">
        <v>167</v>
      </c>
      <c r="F154" s="5" t="s">
        <v>168</v>
      </c>
      <c r="G154" s="5" t="s">
        <v>169</v>
      </c>
      <c r="H154" s="5" t="s">
        <v>170</v>
      </c>
    </row>
    <row r="155" customFormat="false" ht="15" hidden="false" customHeight="false" outlineLevel="0" collapsed="false">
      <c r="A155" s="5" t="s">
        <v>171</v>
      </c>
      <c r="B155" s="6" t="s">
        <v>324</v>
      </c>
      <c r="C155" s="6" t="s">
        <v>325</v>
      </c>
      <c r="D155" s="6" t="s">
        <v>326</v>
      </c>
      <c r="E155" s="6" t="s">
        <v>327</v>
      </c>
      <c r="F155" s="6" t="s">
        <v>328</v>
      </c>
      <c r="G155" s="6" t="s">
        <v>329</v>
      </c>
      <c r="H155" s="6" t="s">
        <v>330</v>
      </c>
    </row>
    <row r="156" customFormat="false" ht="15" hidden="false" customHeight="false" outlineLevel="0" collapsed="false">
      <c r="A156" s="11" t="s">
        <v>1725</v>
      </c>
      <c r="B156" s="10" t="s">
        <v>324</v>
      </c>
      <c r="C156" s="10" t="s">
        <v>325</v>
      </c>
      <c r="D156" s="10" t="s">
        <v>326</v>
      </c>
      <c r="E156" s="10" t="s">
        <v>327</v>
      </c>
      <c r="F156" s="10" t="s">
        <v>328</v>
      </c>
      <c r="G156" s="10" t="s">
        <v>329</v>
      </c>
      <c r="H156" s="10" t="s">
        <v>330</v>
      </c>
    </row>
    <row r="158" customFormat="false" ht="30" hidden="false" customHeight="false" outlineLevel="0" collapsed="false">
      <c r="A158" s="4" t="s">
        <v>1730</v>
      </c>
      <c r="B158" s="5" t="s">
        <v>164</v>
      </c>
      <c r="C158" s="5" t="s">
        <v>165</v>
      </c>
      <c r="D158" s="5" t="s">
        <v>166</v>
      </c>
      <c r="E158" s="5" t="s">
        <v>167</v>
      </c>
      <c r="F158" s="5" t="s">
        <v>168</v>
      </c>
      <c r="G158" s="5" t="s">
        <v>169</v>
      </c>
      <c r="H158" s="5" t="s">
        <v>170</v>
      </c>
    </row>
    <row r="159" customFormat="false" ht="15" hidden="false" customHeight="false" outlineLevel="0" collapsed="false">
      <c r="A159" s="5" t="s">
        <v>171</v>
      </c>
      <c r="B159" s="6" t="s">
        <v>324</v>
      </c>
      <c r="C159" s="6" t="s">
        <v>325</v>
      </c>
      <c r="D159" s="6" t="s">
        <v>326</v>
      </c>
      <c r="E159" s="6" t="s">
        <v>327</v>
      </c>
      <c r="F159" s="6" t="s">
        <v>328</v>
      </c>
      <c r="G159" s="6" t="s">
        <v>329</v>
      </c>
      <c r="H159" s="6" t="s">
        <v>330</v>
      </c>
    </row>
    <row r="160" customFormat="false" ht="15" hidden="false" customHeight="false" outlineLevel="0" collapsed="false">
      <c r="A160" s="11" t="s">
        <v>1732</v>
      </c>
      <c r="B160" s="17" t="n">
        <v>-729</v>
      </c>
    </row>
    <row r="161" customFormat="false" ht="15" hidden="false" customHeight="false" outlineLevel="0" collapsed="false">
      <c r="A161" s="11" t="s">
        <v>1741</v>
      </c>
      <c r="B161" s="10" t="s">
        <v>15338</v>
      </c>
      <c r="C161" s="10" t="s">
        <v>14884</v>
      </c>
      <c r="D161" s="10" t="s">
        <v>14885</v>
      </c>
      <c r="E161" s="10" t="s">
        <v>14886</v>
      </c>
      <c r="F161" s="10" t="s">
        <v>14887</v>
      </c>
      <c r="G161" s="10" t="s">
        <v>14888</v>
      </c>
      <c r="H161" s="10" t="s">
        <v>14889</v>
      </c>
    </row>
    <row r="162" customFormat="false" ht="15" hidden="false" customHeight="false" outlineLevel="0" collapsed="false">
      <c r="A162" s="11" t="s">
        <v>1747</v>
      </c>
      <c r="B162" s="10" t="s">
        <v>15339</v>
      </c>
      <c r="C162" s="10" t="s">
        <v>14891</v>
      </c>
      <c r="D162" s="10" t="s">
        <v>14892</v>
      </c>
      <c r="E162" s="10" t="s">
        <v>14893</v>
      </c>
      <c r="F162" s="10" t="s">
        <v>14894</v>
      </c>
      <c r="G162" s="10" t="s">
        <v>14895</v>
      </c>
      <c r="H162" s="10" t="s">
        <v>14896</v>
      </c>
    </row>
    <row r="163" customFormat="false" ht="15" hidden="false" customHeight="false" outlineLevel="0" collapsed="false">
      <c r="A163" s="11" t="s">
        <v>1752</v>
      </c>
      <c r="B163" s="10" t="s">
        <v>15340</v>
      </c>
      <c r="C163" s="10" t="s">
        <v>14898</v>
      </c>
      <c r="D163" s="10" t="s">
        <v>14899</v>
      </c>
      <c r="E163" s="10" t="s">
        <v>14900</v>
      </c>
      <c r="F163" s="10" t="s">
        <v>14901</v>
      </c>
      <c r="G163" s="10" t="s">
        <v>14902</v>
      </c>
      <c r="H163" s="10" t="s">
        <v>14903</v>
      </c>
    </row>
    <row r="164" customFormat="false" ht="15" hidden="false" customHeight="false" outlineLevel="0" collapsed="false">
      <c r="A164" s="11" t="s">
        <v>1762</v>
      </c>
      <c r="B164" s="10" t="s">
        <v>15341</v>
      </c>
      <c r="C164" s="10" t="s">
        <v>14919</v>
      </c>
      <c r="D164" s="10" t="s">
        <v>14920</v>
      </c>
      <c r="E164" s="10" t="s">
        <v>14921</v>
      </c>
      <c r="F164" s="10" t="s">
        <v>14922</v>
      </c>
      <c r="G164" s="10" t="s">
        <v>14923</v>
      </c>
      <c r="H164" s="10" t="s">
        <v>14924</v>
      </c>
    </row>
    <row r="165" customFormat="false" ht="15" hidden="false" customHeight="false" outlineLevel="0" collapsed="false">
      <c r="A165" s="11" t="s">
        <v>1765</v>
      </c>
      <c r="B165" s="10" t="s">
        <v>15342</v>
      </c>
      <c r="C165" s="10" t="s">
        <v>14926</v>
      </c>
      <c r="D165" s="10" t="s">
        <v>14927</v>
      </c>
      <c r="E165" s="10" t="s">
        <v>14928</v>
      </c>
      <c r="F165" s="10" t="s">
        <v>14929</v>
      </c>
      <c r="G165" s="10" t="s">
        <v>14930</v>
      </c>
      <c r="H165" s="10" t="s">
        <v>14931</v>
      </c>
    </row>
    <row r="166" customFormat="false" ht="15" hidden="false" customHeight="false" outlineLevel="0" collapsed="false">
      <c r="A166" s="11" t="s">
        <v>1769</v>
      </c>
      <c r="B166" s="10" t="s">
        <v>15343</v>
      </c>
      <c r="C166" s="10" t="s">
        <v>14961</v>
      </c>
      <c r="D166" s="10" t="s">
        <v>14962</v>
      </c>
      <c r="E166" s="10" t="s">
        <v>14963</v>
      </c>
      <c r="F166" s="10" t="s">
        <v>14964</v>
      </c>
      <c r="G166" s="10" t="s">
        <v>14965</v>
      </c>
      <c r="H166" s="10" t="s">
        <v>14966</v>
      </c>
    </row>
    <row r="167" customFormat="false" ht="15" hidden="false" customHeight="false" outlineLevel="0" collapsed="false">
      <c r="A167" s="11" t="s">
        <v>1772</v>
      </c>
      <c r="B167" s="10" t="s">
        <v>15344</v>
      </c>
      <c r="C167" s="10" t="s">
        <v>14968</v>
      </c>
      <c r="D167" s="10" t="s">
        <v>14969</v>
      </c>
      <c r="E167" s="10" t="s">
        <v>14970</v>
      </c>
      <c r="F167" s="10" t="s">
        <v>14971</v>
      </c>
      <c r="G167" s="10" t="s">
        <v>14972</v>
      </c>
      <c r="H167" s="10" t="s">
        <v>14973</v>
      </c>
    </row>
    <row r="168" customFormat="false" ht="15" hidden="false" customHeight="false" outlineLevel="0" collapsed="false">
      <c r="A168" s="11" t="s">
        <v>1775</v>
      </c>
      <c r="B168" s="10" t="s">
        <v>15345</v>
      </c>
      <c r="C168" s="10" t="s">
        <v>14997</v>
      </c>
      <c r="D168" s="10" t="s">
        <v>14998</v>
      </c>
      <c r="E168" s="10" t="s">
        <v>14999</v>
      </c>
      <c r="F168" s="10" t="s">
        <v>15000</v>
      </c>
      <c r="G168" s="10" t="s">
        <v>15001</v>
      </c>
      <c r="H168" s="10" t="s">
        <v>15002</v>
      </c>
    </row>
    <row r="169" customFormat="false" ht="15" hidden="false" customHeight="false" outlineLevel="0" collapsed="false">
      <c r="A169" s="11" t="s">
        <v>1778</v>
      </c>
      <c r="B169" s="10" t="s">
        <v>15346</v>
      </c>
      <c r="C169" s="10" t="s">
        <v>15034</v>
      </c>
      <c r="D169" s="10" t="s">
        <v>15035</v>
      </c>
      <c r="E169" s="10" t="s">
        <v>15036</v>
      </c>
      <c r="F169" s="10" t="s">
        <v>15037</v>
      </c>
      <c r="G169" s="10" t="s">
        <v>15038</v>
      </c>
      <c r="H169" s="10" t="s">
        <v>15039</v>
      </c>
    </row>
    <row r="170" customFormat="false" ht="15" hidden="false" customHeight="false" outlineLevel="0" collapsed="false">
      <c r="A170" s="11" t="s">
        <v>1786</v>
      </c>
      <c r="B170" s="10" t="s">
        <v>15347</v>
      </c>
      <c r="C170" s="10" t="s">
        <v>15045</v>
      </c>
      <c r="D170" s="10" t="s">
        <v>15046</v>
      </c>
      <c r="E170" s="10" t="s">
        <v>15047</v>
      </c>
      <c r="F170" s="10" t="s">
        <v>15048</v>
      </c>
      <c r="G170" s="10" t="s">
        <v>15049</v>
      </c>
      <c r="H170" s="10" t="s">
        <v>15050</v>
      </c>
    </row>
    <row r="171" customFormat="false" ht="15" hidden="false" customHeight="false" outlineLevel="0" collapsed="false">
      <c r="A171" s="11" t="s">
        <v>1789</v>
      </c>
      <c r="B171" s="10" t="s">
        <v>15348</v>
      </c>
      <c r="C171" s="10" t="s">
        <v>15052</v>
      </c>
      <c r="D171" s="10" t="s">
        <v>15053</v>
      </c>
      <c r="E171" s="10" t="s">
        <v>15054</v>
      </c>
      <c r="F171" s="10" t="s">
        <v>15055</v>
      </c>
      <c r="G171" s="10" t="s">
        <v>15056</v>
      </c>
      <c r="H171" s="10" t="s">
        <v>15057</v>
      </c>
    </row>
    <row r="172" customFormat="false" ht="15" hidden="false" customHeight="false" outlineLevel="0" collapsed="false">
      <c r="A172" s="11" t="s">
        <v>1792</v>
      </c>
      <c r="E172" s="10" t="s">
        <v>15058</v>
      </c>
      <c r="F172" s="10" t="s">
        <v>15059</v>
      </c>
      <c r="G172" s="10" t="s">
        <v>15060</v>
      </c>
      <c r="H172" s="10" t="s">
        <v>15061</v>
      </c>
    </row>
    <row r="173" customFormat="false" ht="15" hidden="false" customHeight="false" outlineLevel="0" collapsed="false">
      <c r="A173" s="11" t="s">
        <v>1793</v>
      </c>
      <c r="B173" s="10" t="s">
        <v>15349</v>
      </c>
      <c r="C173" s="10" t="s">
        <v>15063</v>
      </c>
      <c r="D173" s="10" t="s">
        <v>15064</v>
      </c>
      <c r="E173" s="10" t="s">
        <v>15065</v>
      </c>
      <c r="F173" s="10" t="s">
        <v>15066</v>
      </c>
      <c r="G173" s="10" t="s">
        <v>15067</v>
      </c>
      <c r="H173" s="10" t="s">
        <v>15068</v>
      </c>
    </row>
    <row r="174" customFormat="false" ht="15" hidden="false" customHeight="false" outlineLevel="0" collapsed="false">
      <c r="A174" s="11" t="s">
        <v>1797</v>
      </c>
      <c r="B174" s="10" t="s">
        <v>15350</v>
      </c>
      <c r="C174" s="10" t="s">
        <v>15070</v>
      </c>
      <c r="D174" s="10" t="s">
        <v>15071</v>
      </c>
      <c r="E174" s="10" t="s">
        <v>15072</v>
      </c>
      <c r="F174" s="10" t="s">
        <v>15073</v>
      </c>
      <c r="G174" s="10" t="s">
        <v>15074</v>
      </c>
      <c r="H174" s="10" t="s">
        <v>15075</v>
      </c>
    </row>
    <row r="175" customFormat="false" ht="15" hidden="false" customHeight="false" outlineLevel="0" collapsed="false">
      <c r="A175" s="11" t="s">
        <v>1800</v>
      </c>
      <c r="B175" s="10" t="s">
        <v>15351</v>
      </c>
      <c r="C175" s="10" t="s">
        <v>15077</v>
      </c>
      <c r="D175" s="10" t="s">
        <v>15078</v>
      </c>
      <c r="E175" s="10" t="s">
        <v>15079</v>
      </c>
      <c r="F175" s="10" t="s">
        <v>15080</v>
      </c>
      <c r="G175" s="10" t="s">
        <v>15081</v>
      </c>
      <c r="H175" s="10" t="s">
        <v>15082</v>
      </c>
    </row>
    <row r="176" customFormat="false" ht="15" hidden="false" customHeight="false" outlineLevel="0" collapsed="false">
      <c r="A176" s="11" t="s">
        <v>1803</v>
      </c>
      <c r="B176" s="10" t="s">
        <v>15352</v>
      </c>
      <c r="C176" s="10" t="s">
        <v>15084</v>
      </c>
      <c r="D176" s="10" t="s">
        <v>15085</v>
      </c>
      <c r="E176" s="10" t="s">
        <v>15086</v>
      </c>
      <c r="F176" s="10" t="s">
        <v>15087</v>
      </c>
      <c r="G176" s="10" t="s">
        <v>15088</v>
      </c>
      <c r="H176" s="10" t="s">
        <v>15089</v>
      </c>
    </row>
    <row r="177" customFormat="false" ht="15" hidden="false" customHeight="false" outlineLevel="0" collapsed="false">
      <c r="A177" s="11" t="s">
        <v>1807</v>
      </c>
      <c r="B177" s="10" t="s">
        <v>15353</v>
      </c>
      <c r="C177" s="10" t="s">
        <v>15091</v>
      </c>
      <c r="D177" s="10" t="s">
        <v>15092</v>
      </c>
      <c r="E177" s="10" t="s">
        <v>15093</v>
      </c>
      <c r="F177" s="10" t="s">
        <v>15094</v>
      </c>
      <c r="G177" s="10" t="s">
        <v>15095</v>
      </c>
      <c r="H177" s="10" t="s">
        <v>15096</v>
      </c>
    </row>
    <row r="178" customFormat="false" ht="15" hidden="false" customHeight="false" outlineLevel="0" collapsed="false">
      <c r="A178" s="11" t="s">
        <v>1810</v>
      </c>
      <c r="B178" s="10" t="s">
        <v>15354</v>
      </c>
      <c r="C178" s="10" t="s">
        <v>15098</v>
      </c>
      <c r="D178" s="10" t="s">
        <v>15099</v>
      </c>
      <c r="E178" s="10" t="s">
        <v>15100</v>
      </c>
      <c r="F178" s="10" t="s">
        <v>15101</v>
      </c>
      <c r="G178" s="10" t="s">
        <v>15102</v>
      </c>
      <c r="H178" s="10" t="s">
        <v>15103</v>
      </c>
    </row>
    <row r="179" customFormat="false" ht="15" hidden="false" customHeight="false" outlineLevel="0" collapsed="false">
      <c r="A179" s="11" t="s">
        <v>1813</v>
      </c>
      <c r="E179" s="10" t="s">
        <v>15132</v>
      </c>
      <c r="F179" s="10" t="s">
        <v>15133</v>
      </c>
      <c r="G179" s="10" t="s">
        <v>15134</v>
      </c>
      <c r="H179" s="10" t="s">
        <v>15135</v>
      </c>
    </row>
    <row r="180" customFormat="false" ht="15" hidden="false" customHeight="false" outlineLevel="0" collapsed="false">
      <c r="A180" s="11" t="s">
        <v>1814</v>
      </c>
      <c r="B180" s="10" t="s">
        <v>15355</v>
      </c>
      <c r="C180" s="10" t="s">
        <v>15137</v>
      </c>
      <c r="D180" s="10" t="s">
        <v>15138</v>
      </c>
      <c r="E180" s="10" t="s">
        <v>15139</v>
      </c>
      <c r="F180" s="10" t="s">
        <v>15140</v>
      </c>
      <c r="G180" s="10" t="s">
        <v>15141</v>
      </c>
      <c r="H180" s="10" t="s">
        <v>15142</v>
      </c>
    </row>
    <row r="181" customFormat="false" ht="15" hidden="false" customHeight="false" outlineLevel="0" collapsed="false">
      <c r="A181" s="11" t="s">
        <v>1817</v>
      </c>
      <c r="B181" s="10" t="s">
        <v>15356</v>
      </c>
      <c r="C181" s="10" t="s">
        <v>15144</v>
      </c>
      <c r="D181" s="10" t="s">
        <v>15145</v>
      </c>
      <c r="E181" s="10" t="s">
        <v>15146</v>
      </c>
      <c r="F181" s="10" t="s">
        <v>15147</v>
      </c>
      <c r="G181" s="10" t="s">
        <v>15148</v>
      </c>
      <c r="H181" s="10" t="s">
        <v>15149</v>
      </c>
    </row>
    <row r="182" customFormat="false" ht="15" hidden="false" customHeight="false" outlineLevel="0" collapsed="false">
      <c r="A182" s="11" t="s">
        <v>1825</v>
      </c>
      <c r="B182" s="10" t="s">
        <v>15357</v>
      </c>
      <c r="C182" s="10" t="s">
        <v>15151</v>
      </c>
      <c r="D182" s="10" t="s">
        <v>15152</v>
      </c>
    </row>
    <row r="183" customFormat="false" ht="15" hidden="false" customHeight="false" outlineLevel="0" collapsed="false">
      <c r="A183" s="11" t="s">
        <v>1828</v>
      </c>
      <c r="B183" s="10" t="s">
        <v>15358</v>
      </c>
      <c r="C183" s="10" t="s">
        <v>15156</v>
      </c>
      <c r="D183" s="10" t="s">
        <v>15157</v>
      </c>
      <c r="E183" s="10" t="s">
        <v>15158</v>
      </c>
      <c r="F183" s="10" t="s">
        <v>15159</v>
      </c>
      <c r="G183" s="10" t="s">
        <v>15160</v>
      </c>
      <c r="H183" s="10" t="s">
        <v>15161</v>
      </c>
    </row>
    <row r="184" customFormat="false" ht="15" hidden="false" customHeight="false" outlineLevel="0" collapsed="false">
      <c r="A184" s="11" t="s">
        <v>1831</v>
      </c>
      <c r="B184" s="10" t="s">
        <v>15359</v>
      </c>
      <c r="C184" s="10" t="s">
        <v>15163</v>
      </c>
      <c r="D184" s="10" t="s">
        <v>15164</v>
      </c>
      <c r="E184" s="10" t="s">
        <v>15165</v>
      </c>
      <c r="F184" s="10" t="s">
        <v>15166</v>
      </c>
      <c r="G184" s="10" t="s">
        <v>15167</v>
      </c>
      <c r="H184" s="10" t="s">
        <v>15168</v>
      </c>
    </row>
    <row r="185" customFormat="false" ht="15" hidden="false" customHeight="false" outlineLevel="0" collapsed="false">
      <c r="A185" s="11" t="s">
        <v>1834</v>
      </c>
      <c r="B185" s="10" t="s">
        <v>15360</v>
      </c>
      <c r="C185" s="10" t="s">
        <v>15170</v>
      </c>
      <c r="D185" s="10" t="s">
        <v>15171</v>
      </c>
      <c r="E185" s="10" t="s">
        <v>15172</v>
      </c>
      <c r="F185" s="10" t="s">
        <v>15173</v>
      </c>
      <c r="G185" s="10" t="s">
        <v>15174</v>
      </c>
      <c r="H185" s="10" t="s">
        <v>15175</v>
      </c>
    </row>
    <row r="186" customFormat="false" ht="15" hidden="false" customHeight="false" outlineLevel="0" collapsed="false">
      <c r="A186" s="11" t="s">
        <v>1842</v>
      </c>
      <c r="B186" s="10" t="s">
        <v>15361</v>
      </c>
      <c r="C186" s="10" t="s">
        <v>15177</v>
      </c>
      <c r="D186" s="10" t="s">
        <v>15178</v>
      </c>
      <c r="E186" s="10" t="s">
        <v>15179</v>
      </c>
      <c r="F186" s="10" t="s">
        <v>15180</v>
      </c>
      <c r="G186" s="10" t="s">
        <v>15181</v>
      </c>
      <c r="H186" s="10" t="s">
        <v>15182</v>
      </c>
    </row>
    <row r="187" customFormat="false" ht="15" hidden="false" customHeight="false" outlineLevel="0" collapsed="false">
      <c r="A187" s="11" t="s">
        <v>1845</v>
      </c>
      <c r="B187" s="10" t="s">
        <v>15362</v>
      </c>
      <c r="C187" s="10" t="s">
        <v>15199</v>
      </c>
      <c r="D187" s="10" t="s">
        <v>15200</v>
      </c>
      <c r="E187" s="10" t="s">
        <v>15201</v>
      </c>
      <c r="F187" s="10" t="s">
        <v>15202</v>
      </c>
      <c r="G187" s="10" t="s">
        <v>15203</v>
      </c>
      <c r="H187" s="10" t="s">
        <v>15204</v>
      </c>
    </row>
    <row r="188" customFormat="false" ht="15" hidden="false" customHeight="false" outlineLevel="0" collapsed="false">
      <c r="A188" s="11" t="s">
        <v>1848</v>
      </c>
      <c r="B188" s="10" t="s">
        <v>15363</v>
      </c>
      <c r="C188" s="10" t="s">
        <v>15206</v>
      </c>
      <c r="D188" s="10" t="s">
        <v>15207</v>
      </c>
      <c r="E188" s="10" t="s">
        <v>15208</v>
      </c>
      <c r="F188" s="10" t="s">
        <v>15209</v>
      </c>
      <c r="G188" s="10" t="s">
        <v>15210</v>
      </c>
      <c r="H188" s="10" t="s">
        <v>15211</v>
      </c>
    </row>
    <row r="189" customFormat="false" ht="15" hidden="false" customHeight="false" outlineLevel="0" collapsed="false">
      <c r="A189" s="11" t="s">
        <v>1851</v>
      </c>
      <c r="B189" s="10" t="s">
        <v>15364</v>
      </c>
      <c r="C189" s="10" t="s">
        <v>15213</v>
      </c>
      <c r="D189" s="10" t="s">
        <v>15214</v>
      </c>
      <c r="E189" s="10" t="s">
        <v>15215</v>
      </c>
      <c r="F189" s="10" t="s">
        <v>15216</v>
      </c>
      <c r="G189" s="10" t="s">
        <v>15217</v>
      </c>
      <c r="H189" s="10" t="s">
        <v>15218</v>
      </c>
    </row>
    <row r="190" customFormat="false" ht="15" hidden="false" customHeight="false" outlineLevel="0" collapsed="false">
      <c r="A190" s="11" t="s">
        <v>1854</v>
      </c>
      <c r="B190" s="10" t="s">
        <v>15365</v>
      </c>
      <c r="C190" s="10" t="s">
        <v>15220</v>
      </c>
      <c r="D190" s="10" t="s">
        <v>15221</v>
      </c>
      <c r="E190" s="10" t="s">
        <v>15222</v>
      </c>
      <c r="F190" s="10" t="s">
        <v>15223</v>
      </c>
      <c r="G190" s="10" t="s">
        <v>15224</v>
      </c>
      <c r="H190" s="10" t="s">
        <v>15225</v>
      </c>
    </row>
    <row r="191" customFormat="false" ht="15" hidden="false" customHeight="false" outlineLevel="0" collapsed="false">
      <c r="A191" s="11" t="s">
        <v>1860</v>
      </c>
      <c r="B191" s="10" t="s">
        <v>15366</v>
      </c>
      <c r="C191" s="10" t="s">
        <v>15248</v>
      </c>
      <c r="D191" s="10" t="s">
        <v>15249</v>
      </c>
      <c r="E191" s="10" t="s">
        <v>15250</v>
      </c>
      <c r="F191" s="10" t="s">
        <v>15251</v>
      </c>
      <c r="G191" s="10" t="s">
        <v>15252</v>
      </c>
      <c r="H191" s="10" t="s">
        <v>15253</v>
      </c>
    </row>
    <row r="192" customFormat="false" ht="15" hidden="false" customHeight="false" outlineLevel="0" collapsed="false">
      <c r="A192" s="11" t="s">
        <v>1863</v>
      </c>
      <c r="B192" s="10" t="s">
        <v>15367</v>
      </c>
      <c r="C192" s="10" t="s">
        <v>15255</v>
      </c>
      <c r="D192" s="10" t="s">
        <v>15256</v>
      </c>
      <c r="E192" s="10" t="s">
        <v>15257</v>
      </c>
      <c r="F192" s="10" t="s">
        <v>15258</v>
      </c>
      <c r="G192" s="10" t="s">
        <v>15259</v>
      </c>
      <c r="H192" s="10" t="s">
        <v>15260</v>
      </c>
    </row>
    <row r="193" customFormat="false" ht="15" hidden="false" customHeight="false" outlineLevel="0" collapsed="false">
      <c r="A193" s="11" t="s">
        <v>1869</v>
      </c>
      <c r="B193" s="10" t="s">
        <v>15261</v>
      </c>
      <c r="C193" s="10" t="s">
        <v>15262</v>
      </c>
      <c r="D193" s="10" t="s">
        <v>15263</v>
      </c>
      <c r="E193" s="10" t="s">
        <v>15264</v>
      </c>
      <c r="F193" s="10" t="s">
        <v>15265</v>
      </c>
      <c r="G193" s="10" t="s">
        <v>15266</v>
      </c>
      <c r="H193" s="10" t="s">
        <v>15267</v>
      </c>
    </row>
    <row r="194" customFormat="false" ht="15" hidden="false" customHeight="false" outlineLevel="0" collapsed="false">
      <c r="A194" s="11" t="s">
        <v>1872</v>
      </c>
      <c r="B194" s="10" t="s">
        <v>15268</v>
      </c>
      <c r="C194" s="10" t="s">
        <v>15269</v>
      </c>
      <c r="D194" s="10" t="s">
        <v>15270</v>
      </c>
      <c r="E194" s="10" t="s">
        <v>15271</v>
      </c>
      <c r="F194" s="10" t="s">
        <v>15272</v>
      </c>
      <c r="G194" s="10" t="s">
        <v>15273</v>
      </c>
      <c r="H194" s="10" t="s">
        <v>15274</v>
      </c>
    </row>
    <row r="195" customFormat="false" ht="15" hidden="false" customHeight="false" outlineLevel="0" collapsed="false">
      <c r="A195" s="11" t="s">
        <v>1880</v>
      </c>
      <c r="B195" s="10" t="s">
        <v>15275</v>
      </c>
      <c r="C195" s="10" t="s">
        <v>15276</v>
      </c>
      <c r="D195" s="10" t="s">
        <v>15277</v>
      </c>
    </row>
    <row r="196" customFormat="false" ht="15" hidden="false" customHeight="false" outlineLevel="0" collapsed="false">
      <c r="A196" s="11" t="s">
        <v>1883</v>
      </c>
      <c r="B196" s="10" t="s">
        <v>15368</v>
      </c>
      <c r="C196" s="10" t="s">
        <v>15279</v>
      </c>
      <c r="D196" s="10" t="s">
        <v>15280</v>
      </c>
      <c r="E196" s="10" t="s">
        <v>15281</v>
      </c>
      <c r="F196" s="10" t="s">
        <v>15282</v>
      </c>
      <c r="G196" s="10" t="s">
        <v>15283</v>
      </c>
      <c r="H196" s="10" t="s">
        <v>15284</v>
      </c>
    </row>
    <row r="197" customFormat="false" ht="15" hidden="false" customHeight="false" outlineLevel="0" collapsed="false">
      <c r="A197" s="11" t="s">
        <v>1886</v>
      </c>
      <c r="C197" s="10" t="s">
        <v>15285</v>
      </c>
      <c r="D197" s="10" t="s">
        <v>15286</v>
      </c>
    </row>
    <row r="198" customFormat="false" ht="15" hidden="false" customHeight="false" outlineLevel="0" collapsed="false">
      <c r="A198" s="11" t="s">
        <v>1889</v>
      </c>
      <c r="B198" s="10" t="s">
        <v>15287</v>
      </c>
      <c r="C198" s="10" t="s">
        <v>15288</v>
      </c>
      <c r="D198" s="10" t="s">
        <v>15289</v>
      </c>
      <c r="E198" s="10" t="s">
        <v>15290</v>
      </c>
      <c r="F198" s="10" t="s">
        <v>15291</v>
      </c>
      <c r="G198" s="10" t="s">
        <v>15292</v>
      </c>
      <c r="H198" s="10" t="s">
        <v>15293</v>
      </c>
    </row>
    <row r="199" customFormat="false" ht="15" hidden="false" customHeight="false" outlineLevel="0" collapsed="false">
      <c r="A199" s="11" t="s">
        <v>1892</v>
      </c>
      <c r="B199" s="10" t="s">
        <v>15369</v>
      </c>
      <c r="C199" s="10" t="s">
        <v>15295</v>
      </c>
      <c r="D199" s="10" t="s">
        <v>15296</v>
      </c>
      <c r="E199" s="10" t="s">
        <v>15297</v>
      </c>
      <c r="F199" s="10" t="s">
        <v>15298</v>
      </c>
      <c r="G199" s="10" t="s">
        <v>15299</v>
      </c>
      <c r="H199" s="10" t="s">
        <v>15300</v>
      </c>
    </row>
    <row r="200" customFormat="false" ht="15" hidden="false" customHeight="false" outlineLevel="0" collapsed="false">
      <c r="A200" s="11" t="s">
        <v>1898</v>
      </c>
      <c r="B200" s="10" t="s">
        <v>15301</v>
      </c>
      <c r="C200" s="10" t="s">
        <v>15302</v>
      </c>
      <c r="D200" s="10" t="s">
        <v>15303</v>
      </c>
      <c r="E200" s="10" t="s">
        <v>15304</v>
      </c>
      <c r="F200" s="10" t="s">
        <v>15305</v>
      </c>
      <c r="G200" s="10" t="s">
        <v>15306</v>
      </c>
      <c r="H200" s="10" t="s">
        <v>15307</v>
      </c>
    </row>
    <row r="201" customFormat="false" ht="15" hidden="false" customHeight="false" outlineLevel="0" collapsed="false">
      <c r="A201" s="11" t="s">
        <v>1914</v>
      </c>
      <c r="B201" s="10" t="s">
        <v>15308</v>
      </c>
      <c r="C201" s="10" t="s">
        <v>15309</v>
      </c>
      <c r="D201" s="10" t="s">
        <v>15310</v>
      </c>
      <c r="E201" s="10" t="s">
        <v>15311</v>
      </c>
      <c r="F201" s="10" t="s">
        <v>15312</v>
      </c>
      <c r="G201" s="10" t="s">
        <v>15313</v>
      </c>
      <c r="H201" s="10" t="s">
        <v>15314</v>
      </c>
    </row>
    <row r="202" customFormat="false" ht="15" hidden="false" customHeight="false" outlineLevel="0" collapsed="false">
      <c r="A202" s="11" t="s">
        <v>1915</v>
      </c>
      <c r="B202" s="10" t="s">
        <v>15370</v>
      </c>
      <c r="C202" s="10" t="s">
        <v>15316</v>
      </c>
      <c r="D202" s="10" t="s">
        <v>15317</v>
      </c>
      <c r="E202" s="10" t="s">
        <v>15318</v>
      </c>
      <c r="F202" s="10" t="s">
        <v>15319</v>
      </c>
      <c r="G202" s="10" t="s">
        <v>15320</v>
      </c>
      <c r="H202" s="10" t="s">
        <v>15321</v>
      </c>
    </row>
    <row r="204" customFormat="false" ht="15" hidden="false" customHeight="false" outlineLevel="0" collapsed="false">
      <c r="A204" s="4" t="s">
        <v>1924</v>
      </c>
      <c r="B204" s="5" t="s">
        <v>164</v>
      </c>
      <c r="C204" s="5" t="s">
        <v>165</v>
      </c>
      <c r="D204" s="5" t="s">
        <v>166</v>
      </c>
      <c r="E204" s="5" t="s">
        <v>167</v>
      </c>
      <c r="F204" s="5" t="s">
        <v>168</v>
      </c>
      <c r="G204" s="5" t="s">
        <v>169</v>
      </c>
      <c r="H204" s="5" t="s">
        <v>170</v>
      </c>
    </row>
    <row r="205" customFormat="false" ht="15" hidden="false" customHeight="false" outlineLevel="0" collapsed="false">
      <c r="A205" s="5" t="s">
        <v>171</v>
      </c>
      <c r="B205" s="6" t="s">
        <v>324</v>
      </c>
      <c r="C205" s="6" t="s">
        <v>325</v>
      </c>
      <c r="D205" s="6" t="s">
        <v>326</v>
      </c>
      <c r="E205" s="6" t="s">
        <v>327</v>
      </c>
      <c r="F205" s="6" t="s">
        <v>328</v>
      </c>
      <c r="G205" s="6" t="s">
        <v>329</v>
      </c>
      <c r="H205" s="6" t="s">
        <v>330</v>
      </c>
    </row>
    <row r="206" customFormat="false" ht="30" hidden="false" customHeight="false" outlineLevel="0" collapsed="false">
      <c r="A206" s="7" t="s">
        <v>1925</v>
      </c>
      <c r="B206" s="8" t="s">
        <v>15371</v>
      </c>
      <c r="C206" s="8" t="s">
        <v>15372</v>
      </c>
      <c r="D206" s="8" t="s">
        <v>15373</v>
      </c>
      <c r="E206" s="8" t="s">
        <v>15374</v>
      </c>
      <c r="F206" s="8" t="s">
        <v>15375</v>
      </c>
      <c r="G206" s="8" t="s">
        <v>15376</v>
      </c>
      <c r="H206" s="8" t="s">
        <v>15377</v>
      </c>
    </row>
    <row r="207" customFormat="false" ht="15" hidden="false" customHeight="false" outlineLevel="0" collapsed="false">
      <c r="A207" s="11" t="s">
        <v>1933</v>
      </c>
      <c r="B207" s="10" t="s">
        <v>15378</v>
      </c>
      <c r="C207" s="10" t="s">
        <v>15379</v>
      </c>
      <c r="D207" s="10" t="s">
        <v>15380</v>
      </c>
      <c r="E207" s="10" t="s">
        <v>15381</v>
      </c>
      <c r="F207" s="10" t="s">
        <v>15382</v>
      </c>
      <c r="G207" s="10" t="s">
        <v>15383</v>
      </c>
      <c r="H207" s="10" t="s">
        <v>15384</v>
      </c>
    </row>
    <row r="208" customFormat="false" ht="15" hidden="false" customHeight="false" outlineLevel="0" collapsed="false">
      <c r="A208" s="11" t="s">
        <v>1941</v>
      </c>
      <c r="B208" s="10" t="s">
        <v>15385</v>
      </c>
      <c r="C208" s="10" t="s">
        <v>15386</v>
      </c>
      <c r="D208" s="10" t="s">
        <v>15387</v>
      </c>
      <c r="E208" s="10" t="s">
        <v>15388</v>
      </c>
      <c r="F208" s="10" t="s">
        <v>15389</v>
      </c>
      <c r="G208" s="10" t="s">
        <v>15390</v>
      </c>
      <c r="H208" s="10" t="s">
        <v>15391</v>
      </c>
    </row>
    <row r="209" customFormat="false" ht="15" hidden="false" customHeight="false" outlineLevel="0" collapsed="false">
      <c r="A209" s="11" t="s">
        <v>1952</v>
      </c>
      <c r="B209" s="10" t="s">
        <v>15287</v>
      </c>
      <c r="C209" s="10" t="s">
        <v>15392</v>
      </c>
      <c r="D209" s="10" t="s">
        <v>15393</v>
      </c>
      <c r="E209" s="10" t="s">
        <v>15290</v>
      </c>
      <c r="F209" s="10" t="s">
        <v>15291</v>
      </c>
      <c r="G209" s="10" t="s">
        <v>15292</v>
      </c>
      <c r="H209" s="10" t="s">
        <v>15293</v>
      </c>
    </row>
    <row r="210" customFormat="false" ht="30" hidden="false" customHeight="false" outlineLevel="0" collapsed="false">
      <c r="A210" s="7" t="s">
        <v>1977</v>
      </c>
      <c r="B210" s="8" t="s">
        <v>15394</v>
      </c>
      <c r="C210" s="8" t="s">
        <v>15395</v>
      </c>
      <c r="D210" s="8" t="s">
        <v>15396</v>
      </c>
      <c r="E210" s="8" t="s">
        <v>15397</v>
      </c>
      <c r="F210" s="8" t="s">
        <v>15398</v>
      </c>
      <c r="G210" s="8" t="s">
        <v>15399</v>
      </c>
      <c r="H210" s="8" t="s">
        <v>15400</v>
      </c>
    </row>
    <row r="211" customFormat="false" ht="15" hidden="false" customHeight="false" outlineLevel="0" collapsed="false">
      <c r="A211" s="11" t="s">
        <v>1985</v>
      </c>
      <c r="B211" s="10" t="s">
        <v>15401</v>
      </c>
      <c r="C211" s="10" t="s">
        <v>15402</v>
      </c>
      <c r="D211" s="10" t="s">
        <v>15403</v>
      </c>
      <c r="E211" s="10" t="s">
        <v>15404</v>
      </c>
      <c r="F211" s="10" t="s">
        <v>15405</v>
      </c>
      <c r="G211" s="10" t="s">
        <v>15406</v>
      </c>
      <c r="H211" s="10" t="s">
        <v>15407</v>
      </c>
    </row>
    <row r="212" customFormat="false" ht="15" hidden="false" customHeight="false" outlineLevel="0" collapsed="false">
      <c r="A212" s="11" t="s">
        <v>1993</v>
      </c>
      <c r="B212" s="10" t="s">
        <v>15368</v>
      </c>
      <c r="C212" s="10" t="s">
        <v>15279</v>
      </c>
      <c r="D212" s="10" t="s">
        <v>15280</v>
      </c>
      <c r="E212" s="10" t="s">
        <v>15281</v>
      </c>
      <c r="F212" s="10" t="s">
        <v>15282</v>
      </c>
      <c r="G212" s="10" t="s">
        <v>15283</v>
      </c>
      <c r="H212" s="10" t="s">
        <v>15284</v>
      </c>
    </row>
    <row r="213" customFormat="false" ht="15" hidden="false" customHeight="false" outlineLevel="0" collapsed="false">
      <c r="A213" s="11" t="s">
        <v>1994</v>
      </c>
      <c r="B213" s="10" t="s">
        <v>15408</v>
      </c>
      <c r="C213" s="10" t="s">
        <v>15409</v>
      </c>
      <c r="D213" s="10" t="s">
        <v>15410</v>
      </c>
      <c r="E213" s="10" t="s">
        <v>15411</v>
      </c>
      <c r="F213" s="10" t="s">
        <v>15412</v>
      </c>
      <c r="G213" s="10" t="s">
        <v>15413</v>
      </c>
      <c r="H213" s="10" t="s">
        <v>15414</v>
      </c>
    </row>
    <row r="214" customFormat="false" ht="15" hidden="false" customHeight="false" outlineLevel="0" collapsed="false">
      <c r="A214" s="11" t="s">
        <v>2002</v>
      </c>
      <c r="B214" s="10" t="s">
        <v>14981</v>
      </c>
      <c r="C214" s="10" t="s">
        <v>15415</v>
      </c>
    </row>
    <row r="215" customFormat="false" ht="30" hidden="false" customHeight="false" outlineLevel="0" collapsed="false">
      <c r="A215" s="7" t="s">
        <v>2005</v>
      </c>
      <c r="B215" s="8" t="s">
        <v>15416</v>
      </c>
      <c r="C215" s="8" t="s">
        <v>15417</v>
      </c>
      <c r="D215" s="8" t="s">
        <v>15418</v>
      </c>
      <c r="E215" s="8" t="s">
        <v>15419</v>
      </c>
      <c r="F215" s="8" t="s">
        <v>15420</v>
      </c>
      <c r="G215" s="8" t="s">
        <v>15421</v>
      </c>
      <c r="H215" s="8" t="s">
        <v>15422</v>
      </c>
    </row>
    <row r="216" customFormat="false" ht="15" hidden="false" customHeight="false" outlineLevel="0" collapsed="false">
      <c r="A216" s="11" t="s">
        <v>2013</v>
      </c>
      <c r="B216" s="10" t="s">
        <v>15423</v>
      </c>
      <c r="C216" s="10" t="s">
        <v>15424</v>
      </c>
      <c r="D216" s="10" t="s">
        <v>15425</v>
      </c>
      <c r="E216" s="10" t="s">
        <v>15426</v>
      </c>
      <c r="F216" s="10" t="s">
        <v>15427</v>
      </c>
      <c r="G216" s="10" t="s">
        <v>15428</v>
      </c>
      <c r="H216" s="10" t="s">
        <v>15429</v>
      </c>
    </row>
    <row r="217" customFormat="false" ht="15" hidden="false" customHeight="false" outlineLevel="0" collapsed="false">
      <c r="A217" s="11" t="s">
        <v>2021</v>
      </c>
      <c r="B217" s="10" t="s">
        <v>15430</v>
      </c>
      <c r="C217" s="10" t="s">
        <v>15431</v>
      </c>
      <c r="D217" s="10" t="s">
        <v>15432</v>
      </c>
      <c r="E217" s="10" t="s">
        <v>15433</v>
      </c>
      <c r="F217" s="10" t="s">
        <v>15434</v>
      </c>
      <c r="G217" s="10" t="s">
        <v>15435</v>
      </c>
      <c r="H217" s="10" t="s">
        <v>15436</v>
      </c>
    </row>
    <row r="218" customFormat="false" ht="15" hidden="false" customHeight="false" outlineLevel="0" collapsed="false">
      <c r="A218" s="11" t="s">
        <v>2029</v>
      </c>
      <c r="B218" s="10" t="s">
        <v>15437</v>
      </c>
    </row>
    <row r="219" customFormat="false" ht="15" hidden="false" customHeight="false" outlineLevel="0" collapsed="false">
      <c r="A219" s="11" t="s">
        <v>2037</v>
      </c>
      <c r="B219" s="10" t="s">
        <v>15438</v>
      </c>
      <c r="C219" s="10" t="s">
        <v>15052</v>
      </c>
      <c r="D219" s="10" t="s">
        <v>15053</v>
      </c>
      <c r="E219" s="10" t="s">
        <v>15054</v>
      </c>
      <c r="F219" s="10" t="s">
        <v>15055</v>
      </c>
      <c r="G219" s="10" t="s">
        <v>15056</v>
      </c>
      <c r="H219" s="10" t="s">
        <v>15057</v>
      </c>
    </row>
    <row r="220" customFormat="false" ht="15" hidden="false" customHeight="false" outlineLevel="0" collapsed="false">
      <c r="A220" s="11" t="s">
        <v>2045</v>
      </c>
      <c r="B220" s="10" t="s">
        <v>15439</v>
      </c>
      <c r="C220" s="10" t="s">
        <v>15440</v>
      </c>
      <c r="D220" s="10" t="s">
        <v>15441</v>
      </c>
      <c r="E220" s="10" t="s">
        <v>15442</v>
      </c>
      <c r="F220" s="10" t="s">
        <v>15443</v>
      </c>
      <c r="G220" s="10" t="s">
        <v>15444</v>
      </c>
      <c r="H220" s="10" t="s">
        <v>15445</v>
      </c>
    </row>
    <row r="221" customFormat="false" ht="15" hidden="false" customHeight="false" outlineLevel="0" collapsed="false">
      <c r="A221" s="11" t="s">
        <v>2053</v>
      </c>
      <c r="B221" s="10" t="s">
        <v>15349</v>
      </c>
      <c r="C221" s="10" t="s">
        <v>15063</v>
      </c>
      <c r="D221" s="10" t="s">
        <v>15064</v>
      </c>
      <c r="E221" s="10" t="s">
        <v>15065</v>
      </c>
      <c r="F221" s="10" t="s">
        <v>15066</v>
      </c>
      <c r="G221" s="10" t="s">
        <v>15067</v>
      </c>
      <c r="H221" s="10" t="s">
        <v>15068</v>
      </c>
    </row>
    <row r="222" customFormat="false" ht="15" hidden="false" customHeight="false" outlineLevel="0" collapsed="false">
      <c r="A222" s="11" t="s">
        <v>2055</v>
      </c>
      <c r="B222" s="10" t="s">
        <v>15150</v>
      </c>
      <c r="C222" s="10" t="s">
        <v>15151</v>
      </c>
      <c r="D222" s="10" t="s">
        <v>15152</v>
      </c>
    </row>
    <row r="223" customFormat="false" ht="15" hidden="false" customHeight="false" outlineLevel="0" collapsed="false">
      <c r="A223" s="11" t="s">
        <v>2062</v>
      </c>
      <c r="B223" s="17" t="n">
        <v>-394</v>
      </c>
    </row>
    <row r="224" customFormat="false" ht="30" hidden="false" customHeight="false" outlineLevel="0" collapsed="false">
      <c r="A224" s="7" t="s">
        <v>2070</v>
      </c>
      <c r="B224" s="8" t="s">
        <v>15367</v>
      </c>
      <c r="C224" s="8" t="s">
        <v>15255</v>
      </c>
      <c r="D224" s="8" t="s">
        <v>15256</v>
      </c>
      <c r="E224" s="8" t="s">
        <v>15257</v>
      </c>
      <c r="F224" s="8" t="s">
        <v>15258</v>
      </c>
      <c r="G224" s="8" t="s">
        <v>15259</v>
      </c>
      <c r="H224" s="8" t="s">
        <v>15260</v>
      </c>
    </row>
    <row r="225" customFormat="false" ht="15" hidden="false" customHeight="false" outlineLevel="0" collapsed="false">
      <c r="A225" s="11" t="s">
        <v>2080</v>
      </c>
      <c r="B225" s="10" t="s">
        <v>15367</v>
      </c>
      <c r="C225" s="10" t="s">
        <v>15255</v>
      </c>
      <c r="D225" s="10" t="s">
        <v>15256</v>
      </c>
      <c r="E225" s="10" t="s">
        <v>15257</v>
      </c>
      <c r="F225" s="10" t="s">
        <v>15258</v>
      </c>
      <c r="G225" s="10" t="s">
        <v>15259</v>
      </c>
      <c r="H225" s="10" t="s">
        <v>15260</v>
      </c>
    </row>
    <row r="226" customFormat="false" ht="30" hidden="false" customHeight="false" outlineLevel="0" collapsed="false">
      <c r="A226" s="7" t="s">
        <v>2096</v>
      </c>
      <c r="B226" s="8" t="s">
        <v>15205</v>
      </c>
      <c r="C226" s="8" t="s">
        <v>15206</v>
      </c>
      <c r="D226" s="8" t="s">
        <v>15207</v>
      </c>
      <c r="E226" s="8" t="s">
        <v>15208</v>
      </c>
      <c r="F226" s="8" t="s">
        <v>15209</v>
      </c>
      <c r="G226" s="8" t="s">
        <v>15210</v>
      </c>
      <c r="H226" s="8" t="s">
        <v>15211</v>
      </c>
    </row>
    <row r="227" customFormat="false" ht="30" hidden="false" customHeight="false" outlineLevel="0" collapsed="false">
      <c r="A227" s="11" t="s">
        <v>2121</v>
      </c>
      <c r="B227" s="10" t="s">
        <v>15205</v>
      </c>
      <c r="C227" s="10" t="s">
        <v>15206</v>
      </c>
      <c r="D227" s="10" t="s">
        <v>15207</v>
      </c>
      <c r="E227" s="10" t="s">
        <v>15208</v>
      </c>
      <c r="F227" s="10" t="s">
        <v>15209</v>
      </c>
      <c r="G227" s="10" t="s">
        <v>15210</v>
      </c>
      <c r="H227" s="10" t="s">
        <v>15211</v>
      </c>
    </row>
    <row r="228" customFormat="false" ht="30" hidden="false" customHeight="false" outlineLevel="0" collapsed="false">
      <c r="A228" s="7" t="s">
        <v>2122</v>
      </c>
      <c r="B228" s="8" t="s">
        <v>15446</v>
      </c>
      <c r="C228" s="8" t="s">
        <v>15447</v>
      </c>
      <c r="D228" s="8" t="s">
        <v>15448</v>
      </c>
      <c r="E228" s="8" t="s">
        <v>15449</v>
      </c>
      <c r="F228" s="8" t="s">
        <v>15450</v>
      </c>
      <c r="G228" s="8" t="s">
        <v>15451</v>
      </c>
      <c r="H228" s="8" t="s">
        <v>15452</v>
      </c>
    </row>
    <row r="229" customFormat="false" ht="15" hidden="false" customHeight="false" outlineLevel="0" collapsed="false">
      <c r="A229" s="11" t="s">
        <v>2136</v>
      </c>
      <c r="B229" s="10" t="s">
        <v>15362</v>
      </c>
      <c r="C229" s="10" t="s">
        <v>15199</v>
      </c>
      <c r="D229" s="10" t="s">
        <v>15200</v>
      </c>
      <c r="E229" s="10" t="s">
        <v>15201</v>
      </c>
      <c r="F229" s="10" t="s">
        <v>15202</v>
      </c>
      <c r="G229" s="10" t="s">
        <v>15203</v>
      </c>
      <c r="H229" s="10" t="s">
        <v>15204</v>
      </c>
    </row>
    <row r="230" customFormat="false" ht="15" hidden="false" customHeight="false" outlineLevel="0" collapsed="false">
      <c r="A230" s="11" t="s">
        <v>2144</v>
      </c>
      <c r="B230" s="10" t="s">
        <v>15352</v>
      </c>
      <c r="C230" s="10" t="s">
        <v>15084</v>
      </c>
      <c r="D230" s="10" t="s">
        <v>15085</v>
      </c>
      <c r="E230" s="10" t="s">
        <v>15086</v>
      </c>
      <c r="F230" s="10" t="s">
        <v>15087</v>
      </c>
      <c r="G230" s="10" t="s">
        <v>15088</v>
      </c>
      <c r="H230" s="10" t="s">
        <v>15089</v>
      </c>
    </row>
    <row r="231" customFormat="false" ht="30" hidden="false" customHeight="false" outlineLevel="0" collapsed="false">
      <c r="A231" s="7" t="s">
        <v>2152</v>
      </c>
      <c r="B231" s="8" t="s">
        <v>15453</v>
      </c>
      <c r="C231" s="8" t="s">
        <v>15454</v>
      </c>
      <c r="D231" s="8" t="s">
        <v>15455</v>
      </c>
      <c r="E231" s="8" t="s">
        <v>15456</v>
      </c>
      <c r="F231" s="8" t="s">
        <v>15457</v>
      </c>
      <c r="G231" s="8" t="s">
        <v>15458</v>
      </c>
      <c r="H231" s="8" t="s">
        <v>15459</v>
      </c>
    </row>
    <row r="232" customFormat="false" ht="15" hidden="false" customHeight="false" outlineLevel="0" collapsed="false">
      <c r="A232" s="11" t="s">
        <v>2160</v>
      </c>
      <c r="B232" s="10" t="s">
        <v>15268</v>
      </c>
      <c r="C232" s="10" t="s">
        <v>15269</v>
      </c>
      <c r="D232" s="10" t="s">
        <v>15270</v>
      </c>
      <c r="E232" s="10" t="s">
        <v>15271</v>
      </c>
      <c r="F232" s="10" t="s">
        <v>15272</v>
      </c>
      <c r="G232" s="10" t="s">
        <v>15273</v>
      </c>
      <c r="H232" s="10" t="s">
        <v>15274</v>
      </c>
    </row>
    <row r="233" customFormat="false" ht="15" hidden="false" customHeight="false" outlineLevel="0" collapsed="false">
      <c r="A233" s="11" t="s">
        <v>2161</v>
      </c>
      <c r="B233" s="10" t="s">
        <v>15460</v>
      </c>
      <c r="C233" s="10" t="s">
        <v>15461</v>
      </c>
      <c r="D233" s="10" t="s">
        <v>15462</v>
      </c>
    </row>
    <row r="234" customFormat="false" ht="15" hidden="false" customHeight="false" outlineLevel="0" collapsed="false">
      <c r="A234" s="11" t="s">
        <v>2169</v>
      </c>
      <c r="B234" s="10" t="s">
        <v>15339</v>
      </c>
      <c r="C234" s="10" t="s">
        <v>14891</v>
      </c>
      <c r="D234" s="10" t="s">
        <v>14892</v>
      </c>
      <c r="E234" s="10" t="s">
        <v>14893</v>
      </c>
      <c r="F234" s="10" t="s">
        <v>14894</v>
      </c>
      <c r="G234" s="10" t="s">
        <v>14895</v>
      </c>
      <c r="H234" s="10" t="s">
        <v>14896</v>
      </c>
    </row>
    <row r="235" customFormat="false" ht="15" hidden="false" customHeight="false" outlineLevel="0" collapsed="false">
      <c r="A235" s="11" t="s">
        <v>2177</v>
      </c>
      <c r="B235" s="10" t="s">
        <v>15342</v>
      </c>
      <c r="C235" s="10" t="s">
        <v>14926</v>
      </c>
      <c r="D235" s="10" t="s">
        <v>14927</v>
      </c>
      <c r="E235" s="10" t="s">
        <v>14928</v>
      </c>
      <c r="F235" s="10" t="s">
        <v>14929</v>
      </c>
      <c r="G235" s="10" t="s">
        <v>14930</v>
      </c>
      <c r="H235" s="10" t="s">
        <v>14931</v>
      </c>
    </row>
    <row r="236" customFormat="false" ht="30" hidden="false" customHeight="false" outlineLevel="0" collapsed="false">
      <c r="A236" s="7" t="s">
        <v>2181</v>
      </c>
      <c r="B236" s="8" t="s">
        <v>15463</v>
      </c>
      <c r="C236" s="8" t="s">
        <v>15464</v>
      </c>
      <c r="D236" s="8" t="s">
        <v>15465</v>
      </c>
      <c r="E236" s="8" t="s">
        <v>15466</v>
      </c>
      <c r="F236" s="8" t="s">
        <v>15467</v>
      </c>
      <c r="G236" s="8" t="s">
        <v>15468</v>
      </c>
      <c r="H236" s="8" t="s">
        <v>15469</v>
      </c>
    </row>
    <row r="237" customFormat="false" ht="15" hidden="false" customHeight="false" outlineLevel="0" collapsed="false">
      <c r="A237" s="11" t="s">
        <v>2189</v>
      </c>
      <c r="B237" s="10" t="s">
        <v>15470</v>
      </c>
      <c r="C237" s="10" t="s">
        <v>15004</v>
      </c>
      <c r="D237" s="10" t="s">
        <v>15005</v>
      </c>
      <c r="E237" s="10" t="s">
        <v>15006</v>
      </c>
      <c r="F237" s="10" t="s">
        <v>15007</v>
      </c>
      <c r="G237" s="10" t="s">
        <v>15008</v>
      </c>
      <c r="H237" s="10" t="s">
        <v>15009</v>
      </c>
    </row>
    <row r="238" customFormat="false" ht="15" hidden="false" customHeight="false" outlineLevel="0" collapsed="false">
      <c r="A238" s="11" t="s">
        <v>2213</v>
      </c>
      <c r="B238" s="10" t="s">
        <v>15346</v>
      </c>
      <c r="C238" s="10" t="s">
        <v>15034</v>
      </c>
      <c r="D238" s="10" t="s">
        <v>15035</v>
      </c>
      <c r="E238" s="10" t="s">
        <v>15036</v>
      </c>
      <c r="F238" s="10" t="s">
        <v>15037</v>
      </c>
      <c r="G238" s="10" t="s">
        <v>15038</v>
      </c>
      <c r="H238" s="10" t="s">
        <v>15039</v>
      </c>
    </row>
    <row r="239" customFormat="false" ht="15" hidden="false" customHeight="false" outlineLevel="0" collapsed="false">
      <c r="A239" s="11" t="s">
        <v>2215</v>
      </c>
      <c r="B239" s="10" t="s">
        <v>15471</v>
      </c>
      <c r="C239" s="10" t="s">
        <v>15472</v>
      </c>
      <c r="D239" s="10" t="s">
        <v>15473</v>
      </c>
      <c r="E239" s="10" t="s">
        <v>15474</v>
      </c>
      <c r="F239" s="10" t="s">
        <v>15475</v>
      </c>
      <c r="G239" s="10" t="s">
        <v>15476</v>
      </c>
      <c r="H239" s="10" t="s">
        <v>15477</v>
      </c>
    </row>
    <row r="240" customFormat="false" ht="15" hidden="false" customHeight="false" outlineLevel="0" collapsed="false">
      <c r="A240" s="11" t="s">
        <v>2231</v>
      </c>
      <c r="B240" s="10" t="s">
        <v>15010</v>
      </c>
      <c r="C240" s="10" t="s">
        <v>15011</v>
      </c>
      <c r="D240" s="10" t="s">
        <v>15012</v>
      </c>
      <c r="E240" s="10" t="s">
        <v>15013</v>
      </c>
      <c r="F240" s="10" t="s">
        <v>15014</v>
      </c>
      <c r="G240" s="10" t="s">
        <v>15015</v>
      </c>
      <c r="H240" s="10" t="s">
        <v>15016</v>
      </c>
    </row>
    <row r="241" customFormat="false" ht="15" hidden="false" customHeight="false" outlineLevel="0" collapsed="false">
      <c r="A241" s="11" t="s">
        <v>2239</v>
      </c>
      <c r="B241" s="10" t="s">
        <v>15026</v>
      </c>
      <c r="C241" s="10" t="s">
        <v>15027</v>
      </c>
      <c r="D241" s="10" t="s">
        <v>15028</v>
      </c>
      <c r="E241" s="10" t="s">
        <v>15029</v>
      </c>
      <c r="F241" s="10" t="s">
        <v>15030</v>
      </c>
      <c r="G241" s="10" t="s">
        <v>15031</v>
      </c>
      <c r="H241" s="10" t="s">
        <v>15032</v>
      </c>
    </row>
    <row r="242" customFormat="false" ht="30" hidden="false" customHeight="false" outlineLevel="0" collapsed="false">
      <c r="A242" s="7" t="s">
        <v>2247</v>
      </c>
      <c r="B242" s="8" t="s">
        <v>15478</v>
      </c>
      <c r="C242" s="8" t="s">
        <v>15479</v>
      </c>
      <c r="D242" s="8" t="s">
        <v>15480</v>
      </c>
      <c r="E242" s="8" t="s">
        <v>15481</v>
      </c>
      <c r="F242" s="8" t="s">
        <v>15482</v>
      </c>
      <c r="G242" s="8" t="s">
        <v>15483</v>
      </c>
      <c r="H242" s="8" t="s">
        <v>15484</v>
      </c>
    </row>
    <row r="243" customFormat="false" ht="15" hidden="false" customHeight="false" outlineLevel="0" collapsed="false">
      <c r="A243" s="11" t="s">
        <v>2255</v>
      </c>
      <c r="C243" s="10" t="s">
        <v>15485</v>
      </c>
      <c r="D243" s="10" t="s">
        <v>15486</v>
      </c>
    </row>
    <row r="244" customFormat="false" ht="15" hidden="false" customHeight="false" outlineLevel="0" collapsed="false">
      <c r="A244" s="11" t="s">
        <v>2266</v>
      </c>
    </row>
    <row r="245" customFormat="false" ht="15" hidden="false" customHeight="false" outlineLevel="0" collapsed="false">
      <c r="A245" s="11" t="s">
        <v>2269</v>
      </c>
      <c r="E245" s="10" t="s">
        <v>15058</v>
      </c>
      <c r="F245" s="10" t="s">
        <v>15059</v>
      </c>
      <c r="G245" s="10" t="s">
        <v>15060</v>
      </c>
      <c r="H245" s="10" t="s">
        <v>15061</v>
      </c>
    </row>
    <row r="246" customFormat="false" ht="15" hidden="false" customHeight="false" outlineLevel="0" collapsed="false">
      <c r="A246" s="11" t="s">
        <v>2281</v>
      </c>
      <c r="B246" s="10" t="s">
        <v>15487</v>
      </c>
    </row>
    <row r="247" customFormat="false" ht="15" hidden="false" customHeight="false" outlineLevel="0" collapsed="false">
      <c r="A247" s="11" t="s">
        <v>2292</v>
      </c>
      <c r="B247" s="10" t="s">
        <v>15488</v>
      </c>
      <c r="C247" s="10" t="s">
        <v>15489</v>
      </c>
      <c r="D247" s="10" t="s">
        <v>15490</v>
      </c>
      <c r="E247" s="10" t="s">
        <v>15491</v>
      </c>
      <c r="F247" s="10" t="s">
        <v>15492</v>
      </c>
      <c r="G247" s="10" t="s">
        <v>15493</v>
      </c>
      <c r="H247" s="10" t="s">
        <v>15494</v>
      </c>
    </row>
    <row r="248" customFormat="false" ht="15" hidden="false" customHeight="false" outlineLevel="0" collapsed="false">
      <c r="A248" s="4" t="s">
        <v>2302</v>
      </c>
      <c r="B248" s="5" t="s">
        <v>164</v>
      </c>
      <c r="C248" s="5" t="s">
        <v>165</v>
      </c>
      <c r="D248" s="5" t="s">
        <v>166</v>
      </c>
      <c r="E248" s="5" t="s">
        <v>167</v>
      </c>
      <c r="F248" s="5" t="s">
        <v>168</v>
      </c>
      <c r="G248" s="5" t="s">
        <v>169</v>
      </c>
      <c r="H248" s="5" t="s">
        <v>170</v>
      </c>
    </row>
    <row r="249" customFormat="false" ht="15" hidden="false" customHeight="false" outlineLevel="0" collapsed="false">
      <c r="A249" s="5" t="s">
        <v>171</v>
      </c>
      <c r="B249" s="6" t="s">
        <v>324</v>
      </c>
      <c r="C249" s="6" t="s">
        <v>325</v>
      </c>
      <c r="D249" s="6" t="s">
        <v>326</v>
      </c>
      <c r="E249" s="6" t="s">
        <v>327</v>
      </c>
      <c r="F249" s="6" t="s">
        <v>328</v>
      </c>
      <c r="G249" s="6" t="s">
        <v>329</v>
      </c>
      <c r="H249" s="6" t="s">
        <v>330</v>
      </c>
    </row>
    <row r="250" customFormat="false" ht="15" hidden="false" customHeight="false" outlineLevel="0" collapsed="false">
      <c r="A250" s="11" t="s">
        <v>2303</v>
      </c>
      <c r="B250" s="10" t="s">
        <v>15495</v>
      </c>
      <c r="C250" s="10" t="s">
        <v>325</v>
      </c>
      <c r="D250" s="10" t="s">
        <v>326</v>
      </c>
      <c r="E250" s="10" t="s">
        <v>327</v>
      </c>
      <c r="F250" s="10" t="s">
        <v>328</v>
      </c>
      <c r="G250" s="10" t="s">
        <v>329</v>
      </c>
      <c r="H250" s="10" t="s">
        <v>330</v>
      </c>
    </row>
    <row r="251" customFormat="false" ht="15" hidden="false" customHeight="false" outlineLevel="0" collapsed="false">
      <c r="A251" s="11" t="s">
        <v>2360</v>
      </c>
      <c r="B251" s="10" t="s">
        <v>15322</v>
      </c>
    </row>
    <row r="253" customFormat="false" ht="15" hidden="false" customHeight="false" outlineLevel="0" collapsed="false">
      <c r="A253" s="4" t="s">
        <v>2363</v>
      </c>
      <c r="B253" s="5" t="s">
        <v>164</v>
      </c>
      <c r="C253" s="5" t="s">
        <v>165</v>
      </c>
      <c r="D253" s="5" t="s">
        <v>166</v>
      </c>
      <c r="E253" s="5" t="s">
        <v>167</v>
      </c>
      <c r="F253" s="5" t="s">
        <v>168</v>
      </c>
      <c r="G253" s="5" t="s">
        <v>169</v>
      </c>
      <c r="H253" s="5" t="s">
        <v>170</v>
      </c>
    </row>
    <row r="254" customFormat="false" ht="15" hidden="false" customHeight="false" outlineLevel="0" collapsed="false">
      <c r="A254" s="5" t="s">
        <v>171</v>
      </c>
      <c r="B254" s="6" t="s">
        <v>15496</v>
      </c>
      <c r="C254" s="6" t="s">
        <v>325</v>
      </c>
      <c r="D254" s="6" t="s">
        <v>15497</v>
      </c>
      <c r="E254" s="6" t="s">
        <v>15498</v>
      </c>
      <c r="F254" s="6" t="s">
        <v>15499</v>
      </c>
      <c r="G254" s="6" t="s">
        <v>15500</v>
      </c>
      <c r="H254" s="6" t="s">
        <v>15501</v>
      </c>
    </row>
    <row r="255" customFormat="false" ht="15" hidden="false" customHeight="false" outlineLevel="0" collapsed="false">
      <c r="A255" s="7" t="s">
        <v>2371</v>
      </c>
      <c r="B255" s="8" t="s">
        <v>15502</v>
      </c>
      <c r="C255" s="28"/>
      <c r="D255" s="8" t="s">
        <v>15503</v>
      </c>
      <c r="E255" s="8" t="s">
        <v>14799</v>
      </c>
      <c r="F255" s="8" t="s">
        <v>14800</v>
      </c>
      <c r="G255" s="8" t="s">
        <v>14801</v>
      </c>
      <c r="H255" s="8" t="s">
        <v>14802</v>
      </c>
    </row>
    <row r="256" customFormat="false" ht="15" hidden="false" customHeight="false" outlineLevel="0" collapsed="false">
      <c r="A256" s="11" t="s">
        <v>2375</v>
      </c>
      <c r="B256" s="10" t="s">
        <v>15504</v>
      </c>
      <c r="D256" s="10" t="s">
        <v>15505</v>
      </c>
      <c r="E256" s="10" t="s">
        <v>14805</v>
      </c>
      <c r="F256" s="10" t="s">
        <v>14806</v>
      </c>
      <c r="G256" s="10" t="s">
        <v>14807</v>
      </c>
      <c r="H256" s="10" t="s">
        <v>14808</v>
      </c>
    </row>
    <row r="257" customFormat="false" ht="15" hidden="false" customHeight="false" outlineLevel="0" collapsed="false">
      <c r="A257" s="11" t="s">
        <v>2383</v>
      </c>
      <c r="B257" s="10" t="s">
        <v>15506</v>
      </c>
      <c r="D257" s="10" t="s">
        <v>15507</v>
      </c>
    </row>
    <row r="258" customFormat="false" ht="15" hidden="false" customHeight="false" outlineLevel="0" collapsed="false">
      <c r="A258" s="11" t="s">
        <v>2391</v>
      </c>
      <c r="B258" s="10" t="s">
        <v>15508</v>
      </c>
      <c r="D258" s="10" t="s">
        <v>15509</v>
      </c>
      <c r="E258" s="10" t="s">
        <v>15510</v>
      </c>
      <c r="F258" s="10" t="s">
        <v>15511</v>
      </c>
      <c r="G258" s="10" t="s">
        <v>15512</v>
      </c>
      <c r="H258" s="10" t="s">
        <v>15513</v>
      </c>
    </row>
    <row r="259" customFormat="false" ht="15" hidden="false" customHeight="false" outlineLevel="0" collapsed="false">
      <c r="A259" s="11" t="s">
        <v>2399</v>
      </c>
      <c r="B259" s="10" t="s">
        <v>15514</v>
      </c>
      <c r="D259" s="10" t="s">
        <v>15515</v>
      </c>
      <c r="E259" s="10" t="s">
        <v>15516</v>
      </c>
      <c r="F259" s="10" t="s">
        <v>15517</v>
      </c>
      <c r="G259" s="10" t="s">
        <v>15518</v>
      </c>
      <c r="H259" s="10" t="s">
        <v>15519</v>
      </c>
    </row>
    <row r="260" customFormat="false" ht="15" hidden="false" customHeight="false" outlineLevel="0" collapsed="false">
      <c r="A260" s="11" t="s">
        <v>2407</v>
      </c>
      <c r="B260" s="10" t="s">
        <v>14872</v>
      </c>
      <c r="D260" s="10" t="s">
        <v>14873</v>
      </c>
    </row>
    <row r="261" customFormat="false" ht="15" hidden="false" customHeight="false" outlineLevel="0" collapsed="false">
      <c r="A261" s="11" t="s">
        <v>2411</v>
      </c>
      <c r="B261" s="10" t="s">
        <v>14809</v>
      </c>
      <c r="D261" s="10" t="s">
        <v>14810</v>
      </c>
    </row>
    <row r="262" customFormat="false" ht="15" hidden="false" customHeight="false" outlineLevel="0" collapsed="false">
      <c r="A262" s="11" t="s">
        <v>2412</v>
      </c>
    </row>
    <row r="263" customFormat="false" ht="15" hidden="false" customHeight="false" outlineLevel="0" collapsed="false">
      <c r="A263" s="11" t="s">
        <v>2413</v>
      </c>
      <c r="B263" s="10" t="s">
        <v>14811</v>
      </c>
      <c r="D263" s="10" t="s">
        <v>14812</v>
      </c>
    </row>
    <row r="264" customFormat="false" ht="15" hidden="false" customHeight="false" outlineLevel="0" collapsed="false">
      <c r="A264" s="7" t="s">
        <v>2414</v>
      </c>
      <c r="B264" s="8" t="s">
        <v>324</v>
      </c>
      <c r="C264" s="8" t="s">
        <v>325</v>
      </c>
      <c r="D264" s="8" t="s">
        <v>326</v>
      </c>
      <c r="E264" s="8" t="s">
        <v>327</v>
      </c>
      <c r="F264" s="8" t="s">
        <v>328</v>
      </c>
      <c r="G264" s="8" t="s">
        <v>329</v>
      </c>
      <c r="H264" s="8" t="s">
        <v>330</v>
      </c>
    </row>
    <row r="265" customFormat="false" ht="15" hidden="false" customHeight="false" outlineLevel="0" collapsed="false">
      <c r="A265" s="11" t="s">
        <v>2415</v>
      </c>
      <c r="B265" s="10" t="s">
        <v>14826</v>
      </c>
      <c r="C265" s="10" t="s">
        <v>14827</v>
      </c>
      <c r="D265" s="10" t="s">
        <v>14828</v>
      </c>
      <c r="E265" s="10" t="s">
        <v>14829</v>
      </c>
      <c r="F265" s="10" t="s">
        <v>14830</v>
      </c>
      <c r="G265" s="10" t="s">
        <v>14831</v>
      </c>
      <c r="H265" s="10" t="s">
        <v>14832</v>
      </c>
    </row>
    <row r="266" customFormat="false" ht="15" hidden="false" customHeight="false" outlineLevel="0" collapsed="false">
      <c r="A266" s="11" t="s">
        <v>2416</v>
      </c>
      <c r="B266" s="10" t="s">
        <v>15520</v>
      </c>
      <c r="C266" s="10" t="s">
        <v>15521</v>
      </c>
      <c r="D266" s="10" t="s">
        <v>15522</v>
      </c>
      <c r="E266" s="10" t="s">
        <v>15523</v>
      </c>
      <c r="F266" s="10" t="s">
        <v>15524</v>
      </c>
      <c r="G266" s="10" t="s">
        <v>15525</v>
      </c>
      <c r="H266" s="10" t="s">
        <v>15526</v>
      </c>
    </row>
    <row r="267" customFormat="false" ht="15" hidden="false" customHeight="false" outlineLevel="0" collapsed="false">
      <c r="A267" s="11" t="s">
        <v>2424</v>
      </c>
    </row>
    <row r="268" customFormat="false" ht="15" hidden="false" customHeight="false" outlineLevel="0" collapsed="false">
      <c r="A268" s="11" t="s">
        <v>2427</v>
      </c>
      <c r="B268" s="10" t="s">
        <v>15527</v>
      </c>
      <c r="C268" s="10" t="s">
        <v>14843</v>
      </c>
      <c r="D268" s="10" t="s">
        <v>15528</v>
      </c>
      <c r="E268" s="10" t="s">
        <v>14845</v>
      </c>
      <c r="F268" s="10" t="s">
        <v>14846</v>
      </c>
      <c r="G268" s="10" t="s">
        <v>14847</v>
      </c>
      <c r="H268" s="10" t="s">
        <v>14848</v>
      </c>
    </row>
    <row r="269" customFormat="false" ht="15" hidden="false" customHeight="false" outlineLevel="0" collapsed="false">
      <c r="A269" s="11" t="s">
        <v>2434</v>
      </c>
      <c r="B269" s="10" t="s">
        <v>14870</v>
      </c>
      <c r="C269" s="10" t="s">
        <v>14864</v>
      </c>
      <c r="D269" s="10" t="s">
        <v>14871</v>
      </c>
      <c r="E269" s="10" t="s">
        <v>14866</v>
      </c>
      <c r="F269" s="10" t="s">
        <v>14867</v>
      </c>
      <c r="G269" s="10" t="s">
        <v>14868</v>
      </c>
      <c r="H269" s="10" t="s">
        <v>14869</v>
      </c>
    </row>
    <row r="270" customFormat="false" ht="15" hidden="false" customHeight="false" outlineLevel="0" collapsed="false">
      <c r="A270" s="7" t="s">
        <v>2435</v>
      </c>
      <c r="B270" s="28"/>
      <c r="C270" s="28"/>
      <c r="D270" s="28"/>
      <c r="E270" s="28"/>
      <c r="F270" s="28"/>
      <c r="G270" s="28"/>
      <c r="H270" s="28"/>
    </row>
    <row r="271" customFormat="false" ht="15" hidden="false" customHeight="false" outlineLevel="0" collapsed="false">
      <c r="A271" s="11" t="s">
        <v>2436</v>
      </c>
    </row>
    <row r="272" customFormat="false" ht="15" hidden="false" customHeight="false" outlineLevel="0" collapsed="false">
      <c r="A272" s="11" t="s">
        <v>2437</v>
      </c>
    </row>
    <row r="273" customFormat="false" ht="15" hidden="false" customHeight="false" outlineLevel="0" collapsed="false">
      <c r="A273" s="11" t="s">
        <v>2438</v>
      </c>
    </row>
    <row r="274" customFormat="false" ht="15" hidden="false" customHeight="false" outlineLevel="0" collapsed="false">
      <c r="A274" s="11" t="s">
        <v>2439</v>
      </c>
    </row>
    <row r="275" customFormat="false" ht="15" hidden="false" customHeight="false" outlineLevel="0" collapsed="false">
      <c r="A275" s="7" t="s">
        <v>2440</v>
      </c>
      <c r="B275" s="28"/>
      <c r="C275" s="28"/>
      <c r="D275" s="28"/>
      <c r="E275" s="28"/>
      <c r="F275" s="28"/>
      <c r="G275" s="28"/>
      <c r="H275" s="28"/>
    </row>
    <row r="276" customFormat="false" ht="15" hidden="false" customHeight="false" outlineLevel="0" collapsed="false">
      <c r="A276" s="11" t="s">
        <v>2441</v>
      </c>
    </row>
    <row r="277" customFormat="false" ht="15" hidden="false" customHeight="false" outlineLevel="0" collapsed="false">
      <c r="A277" s="11" t="s">
        <v>2442</v>
      </c>
    </row>
    <row r="278" customFormat="false" ht="15" hidden="false" customHeight="false" outlineLevel="0" collapsed="false">
      <c r="A278" s="11" t="s">
        <v>2443</v>
      </c>
    </row>
    <row r="279" customFormat="false" ht="15" hidden="false" customHeight="false" outlineLevel="0" collapsed="false">
      <c r="A279" s="7" t="s">
        <v>2444</v>
      </c>
      <c r="B279" s="28"/>
      <c r="C279" s="28"/>
      <c r="D279" s="28"/>
      <c r="E279" s="28"/>
      <c r="F279" s="28"/>
      <c r="G279" s="28"/>
      <c r="H279" s="28"/>
    </row>
    <row r="280" customFormat="false" ht="15" hidden="false" customHeight="false" outlineLevel="0" collapsed="false">
      <c r="A280" s="11" t="s">
        <v>2445</v>
      </c>
    </row>
    <row r="281" customFormat="false" ht="15" hidden="false" customHeight="false" outlineLevel="0" collapsed="false">
      <c r="A281" s="7" t="s">
        <v>2446</v>
      </c>
      <c r="B281" s="28"/>
      <c r="C281" s="28"/>
      <c r="D281" s="28"/>
      <c r="E281" s="28"/>
      <c r="F281" s="28"/>
      <c r="G281" s="28"/>
      <c r="H281" s="28"/>
    </row>
    <row r="282" customFormat="false" ht="15" hidden="false" customHeight="false" outlineLevel="0" collapsed="false">
      <c r="A282" s="11" t="s">
        <v>2447</v>
      </c>
    </row>
    <row r="283" customFormat="false" ht="15" hidden="false" customHeight="false" outlineLevel="0" collapsed="false">
      <c r="A283" s="4" t="s">
        <v>2448</v>
      </c>
      <c r="B283" s="5" t="s">
        <v>164</v>
      </c>
      <c r="C283" s="5" t="s">
        <v>165</v>
      </c>
      <c r="D283" s="5" t="s">
        <v>166</v>
      </c>
      <c r="E283" s="5" t="s">
        <v>167</v>
      </c>
      <c r="F283" s="5" t="s">
        <v>168</v>
      </c>
      <c r="G283" s="5" t="s">
        <v>169</v>
      </c>
      <c r="H283" s="5" t="s">
        <v>170</v>
      </c>
    </row>
    <row r="284" customFormat="false" ht="15" hidden="false" customHeight="false" outlineLevel="0" collapsed="false">
      <c r="A284" s="5" t="s">
        <v>171</v>
      </c>
      <c r="B284" s="6" t="s">
        <v>14811</v>
      </c>
      <c r="C284" s="18"/>
      <c r="D284" s="6" t="s">
        <v>14812</v>
      </c>
      <c r="E284" s="18"/>
      <c r="F284" s="18"/>
      <c r="G284" s="18"/>
      <c r="H284" s="18"/>
    </row>
    <row r="285" customFormat="false" ht="15" hidden="false" customHeight="false" outlineLevel="0" collapsed="false">
      <c r="A285" s="11" t="s">
        <v>2449</v>
      </c>
      <c r="B285" s="10" t="s">
        <v>15323</v>
      </c>
      <c r="D285" s="10" t="s">
        <v>15529</v>
      </c>
    </row>
    <row r="286" customFormat="false" ht="15" hidden="false" customHeight="false" outlineLevel="0" collapsed="false">
      <c r="A286" s="11" t="s">
        <v>2456</v>
      </c>
      <c r="B286" s="10" t="s">
        <v>15333</v>
      </c>
      <c r="D286" s="10" t="s">
        <v>15530</v>
      </c>
    </row>
  </sheetData>
  <printOptions headings="false" gridLines="false" gridLinesSet="true" horizontalCentered="true" verticalCentered="false"/>
  <pageMargins left="0.75" right="0.75" top="0.75" bottom="0.75" header="0.511811023622047" footer="0.75"/>
  <pageSetup paperSize="1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8"/>
  <sheetViews>
    <sheetView showFormulas="false" showGridLines="tru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17.70703125" defaultRowHeight="15" zeroHeight="false" outlineLevelRow="0" outlineLevelCol="0"/>
  <cols>
    <col collapsed="false" customWidth="true" hidden="false" outlineLevel="0" max="1" min="1" style="17" width="35.7"/>
    <col collapsed="false" customWidth="true" hidden="false" outlineLevel="0" max="2" min="2" style="17" width="11.13"/>
    <col collapsed="false" customWidth="true" hidden="false" outlineLevel="0" max="3" min="3" style="17" width="14.14"/>
    <col collapsed="false" customWidth="true" hidden="false" outlineLevel="0" max="4" min="4" style="17" width="15.7"/>
    <col collapsed="false" customWidth="true" hidden="false" outlineLevel="0" max="5" min="5" style="17" width="14.56"/>
    <col collapsed="false" customWidth="true" hidden="false" outlineLevel="0" max="8" min="6" style="17" width="12.28"/>
    <col collapsed="false" customWidth="false" hidden="false" outlineLevel="0" max="257" min="9" style="2" width="17.7"/>
  </cols>
  <sheetData>
    <row r="1" customFormat="false" ht="21.75" hidden="false" customHeight="true" outlineLevel="0" collapsed="false">
      <c r="A1" s="34" t="str">
        <f aca="false">A34</f>
        <v>20 سمنگان</v>
      </c>
    </row>
    <row r="2" customFormat="false" ht="30" hidden="false" customHeight="fals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</row>
    <row r="3" customFormat="false" ht="15" hidden="false" customHeight="false" outlineLevel="0" collapsed="false">
      <c r="A3" s="15" t="s">
        <v>9</v>
      </c>
      <c r="B3" s="18"/>
      <c r="C3" s="18"/>
      <c r="D3" s="18"/>
      <c r="E3" s="18"/>
      <c r="F3" s="18"/>
      <c r="G3" s="18"/>
      <c r="H3" s="18"/>
    </row>
    <row r="4" customFormat="false" ht="15" hidden="false" customHeight="false" outlineLevel="0" collapsed="false">
      <c r="A4" s="16" t="s">
        <v>10</v>
      </c>
      <c r="B4" s="8" t="s">
        <v>15531</v>
      </c>
      <c r="C4" s="28"/>
      <c r="D4" s="8" t="s">
        <v>15532</v>
      </c>
      <c r="E4" s="8" t="s">
        <v>15533</v>
      </c>
      <c r="F4" s="8" t="s">
        <v>15534</v>
      </c>
      <c r="G4" s="8" t="s">
        <v>15535</v>
      </c>
      <c r="H4" s="8" t="s">
        <v>15536</v>
      </c>
    </row>
    <row r="5" customFormat="false" ht="15" hidden="false" customHeight="false" outlineLevel="0" collapsed="false">
      <c r="A5" s="17" t="s">
        <v>18</v>
      </c>
      <c r="B5" s="10" t="s">
        <v>15537</v>
      </c>
      <c r="D5" s="10" t="s">
        <v>15538</v>
      </c>
    </row>
    <row r="6" customFormat="false" ht="15" hidden="false" customHeight="false" outlineLevel="0" collapsed="false">
      <c r="A6" s="17" t="s">
        <v>26</v>
      </c>
      <c r="B6" s="10" t="s">
        <v>15539</v>
      </c>
      <c r="D6" s="10" t="s">
        <v>15540</v>
      </c>
    </row>
    <row r="7" customFormat="false" ht="15" hidden="false" customHeight="false" outlineLevel="0" collapsed="false">
      <c r="A7" s="17" t="s">
        <v>34</v>
      </c>
      <c r="B7" s="10" t="s">
        <v>15541</v>
      </c>
      <c r="D7" s="10" t="s">
        <v>15542</v>
      </c>
    </row>
    <row r="8" customFormat="false" ht="15" hidden="false" customHeight="false" outlineLevel="0" collapsed="false">
      <c r="A8" s="17" t="s">
        <v>42</v>
      </c>
      <c r="B8" s="10" t="s">
        <v>15543</v>
      </c>
      <c r="D8" s="10" t="s">
        <v>15544</v>
      </c>
      <c r="E8" s="10" t="s">
        <v>15533</v>
      </c>
      <c r="F8" s="10" t="s">
        <v>15534</v>
      </c>
      <c r="G8" s="10" t="s">
        <v>15535</v>
      </c>
      <c r="H8" s="10" t="s">
        <v>15536</v>
      </c>
    </row>
    <row r="9" customFormat="false" ht="15" hidden="false" customHeight="false" outlineLevel="0" collapsed="false">
      <c r="A9" s="16" t="s">
        <v>50</v>
      </c>
      <c r="B9" s="8" t="s">
        <v>15545</v>
      </c>
      <c r="C9" s="8" t="s">
        <v>15546</v>
      </c>
      <c r="D9" s="8" t="s">
        <v>15547</v>
      </c>
      <c r="E9" s="8" t="s">
        <v>15548</v>
      </c>
      <c r="F9" s="8" t="s">
        <v>15549</v>
      </c>
      <c r="G9" s="8" t="s">
        <v>15550</v>
      </c>
      <c r="H9" s="8" t="s">
        <v>15551</v>
      </c>
    </row>
    <row r="10" customFormat="false" ht="15" hidden="false" customHeight="false" outlineLevel="0" collapsed="false">
      <c r="A10" s="17" t="s">
        <v>58</v>
      </c>
      <c r="B10" s="10" t="s">
        <v>15552</v>
      </c>
      <c r="C10" s="10" t="s">
        <v>15553</v>
      </c>
      <c r="D10" s="10" t="s">
        <v>15554</v>
      </c>
      <c r="E10" s="10" t="s">
        <v>15555</v>
      </c>
      <c r="F10" s="10" t="s">
        <v>15556</v>
      </c>
      <c r="G10" s="10" t="s">
        <v>15557</v>
      </c>
      <c r="H10" s="10" t="s">
        <v>15558</v>
      </c>
    </row>
    <row r="11" customFormat="false" ht="15" hidden="false" customHeight="false" outlineLevel="0" collapsed="false">
      <c r="A11" s="17" t="s">
        <v>66</v>
      </c>
      <c r="B11" s="10" t="s">
        <v>15559</v>
      </c>
      <c r="C11" s="10" t="s">
        <v>15560</v>
      </c>
      <c r="D11" s="10" t="s">
        <v>15561</v>
      </c>
      <c r="E11" s="10" t="s">
        <v>15562</v>
      </c>
      <c r="F11" s="10" t="s">
        <v>15563</v>
      </c>
      <c r="G11" s="10" t="s">
        <v>15564</v>
      </c>
      <c r="H11" s="10" t="s">
        <v>15565</v>
      </c>
    </row>
    <row r="12" customFormat="false" ht="15" hidden="false" customHeight="false" outlineLevel="0" collapsed="false">
      <c r="A12" s="17" t="s">
        <v>74</v>
      </c>
    </row>
    <row r="13" customFormat="false" ht="15" hidden="false" customHeight="false" outlineLevel="0" collapsed="false">
      <c r="A13" s="17" t="s">
        <v>79</v>
      </c>
    </row>
    <row r="14" customFormat="false" ht="15" hidden="false" customHeight="false" outlineLevel="0" collapsed="false">
      <c r="A14" s="17" t="s">
        <v>85</v>
      </c>
    </row>
    <row r="15" customFormat="false" ht="15" hidden="false" customHeight="false" outlineLevel="0" collapsed="false">
      <c r="A15" s="17" t="s">
        <v>92</v>
      </c>
      <c r="B15" s="10" t="s">
        <v>15566</v>
      </c>
      <c r="C15" s="10" t="s">
        <v>15567</v>
      </c>
      <c r="D15" s="10" t="s">
        <v>15568</v>
      </c>
      <c r="E15" s="10" t="s">
        <v>15569</v>
      </c>
      <c r="F15" s="10" t="s">
        <v>15570</v>
      </c>
      <c r="G15" s="10" t="s">
        <v>15571</v>
      </c>
      <c r="H15" s="10" t="s">
        <v>15572</v>
      </c>
    </row>
    <row r="16" customFormat="false" ht="15" hidden="false" customHeight="false" outlineLevel="0" collapsed="false">
      <c r="A16" s="17" t="s">
        <v>100</v>
      </c>
      <c r="B16" s="10" t="s">
        <v>15573</v>
      </c>
      <c r="C16" s="10" t="s">
        <v>15574</v>
      </c>
      <c r="D16" s="10" t="s">
        <v>15575</v>
      </c>
      <c r="E16" s="10" t="s">
        <v>15576</v>
      </c>
      <c r="F16" s="10" t="s">
        <v>15577</v>
      </c>
      <c r="G16" s="10" t="s">
        <v>15578</v>
      </c>
      <c r="H16" s="10" t="s">
        <v>15579</v>
      </c>
    </row>
    <row r="17" customFormat="false" ht="15" hidden="false" customHeight="false" outlineLevel="0" collapsed="false">
      <c r="A17" s="17" t="s">
        <v>108</v>
      </c>
      <c r="B17" s="10" t="s">
        <v>15580</v>
      </c>
      <c r="C17" s="10" t="s">
        <v>15581</v>
      </c>
      <c r="D17" s="10" t="s">
        <v>15582</v>
      </c>
      <c r="E17" s="10" t="s">
        <v>15583</v>
      </c>
      <c r="F17" s="10" t="s">
        <v>15584</v>
      </c>
      <c r="G17" s="10" t="s">
        <v>15585</v>
      </c>
      <c r="H17" s="10" t="s">
        <v>15586</v>
      </c>
    </row>
    <row r="18" customFormat="false" ht="15" hidden="false" customHeight="false" outlineLevel="0" collapsed="false">
      <c r="A18" s="16" t="s">
        <v>116</v>
      </c>
      <c r="B18" s="8" t="s">
        <v>15587</v>
      </c>
      <c r="C18" s="8" t="s">
        <v>15588</v>
      </c>
      <c r="D18" s="8" t="s">
        <v>15589</v>
      </c>
      <c r="E18" s="8" t="s">
        <v>15590</v>
      </c>
      <c r="F18" s="8" t="s">
        <v>15591</v>
      </c>
      <c r="G18" s="8" t="s">
        <v>15592</v>
      </c>
      <c r="H18" s="8" t="s">
        <v>15593</v>
      </c>
    </row>
    <row r="19" customFormat="false" ht="15" hidden="false" customHeight="false" outlineLevel="0" collapsed="false">
      <c r="A19" s="17" t="s">
        <v>124</v>
      </c>
      <c r="B19" s="10" t="s">
        <v>15587</v>
      </c>
      <c r="C19" s="10" t="s">
        <v>15588</v>
      </c>
      <c r="D19" s="10" t="s">
        <v>15589</v>
      </c>
      <c r="E19" s="10" t="s">
        <v>15590</v>
      </c>
      <c r="F19" s="10" t="s">
        <v>15591</v>
      </c>
      <c r="G19" s="10" t="s">
        <v>15592</v>
      </c>
      <c r="H19" s="10" t="s">
        <v>15593</v>
      </c>
    </row>
    <row r="20" customFormat="false" ht="15" hidden="false" customHeight="false" outlineLevel="0" collapsed="false">
      <c r="A20" s="17" t="s">
        <v>128</v>
      </c>
    </row>
    <row r="21" customFormat="false" ht="15" hidden="false" customHeight="false" outlineLevel="0" collapsed="false">
      <c r="A21" s="17" t="s">
        <v>132</v>
      </c>
      <c r="B21" s="10" t="s">
        <v>15587</v>
      </c>
      <c r="C21" s="10" t="s">
        <v>15588</v>
      </c>
      <c r="D21" s="10" t="s">
        <v>15589</v>
      </c>
      <c r="E21" s="10" t="s">
        <v>15590</v>
      </c>
      <c r="F21" s="10" t="s">
        <v>15591</v>
      </c>
      <c r="G21" s="10" t="s">
        <v>15592</v>
      </c>
      <c r="H21" s="10" t="s">
        <v>15593</v>
      </c>
    </row>
    <row r="22" customFormat="false" ht="15" hidden="false" customHeight="false" outlineLevel="0" collapsed="false">
      <c r="A22" s="17" t="s">
        <v>136</v>
      </c>
      <c r="B22" s="10" t="s">
        <v>15594</v>
      </c>
      <c r="C22" s="10" t="s">
        <v>15595</v>
      </c>
      <c r="D22" s="10" t="s">
        <v>15596</v>
      </c>
      <c r="E22" s="10" t="s">
        <v>15597</v>
      </c>
      <c r="F22" s="10" t="s">
        <v>15598</v>
      </c>
      <c r="G22" s="10" t="s">
        <v>15599</v>
      </c>
      <c r="H22" s="10" t="s">
        <v>15600</v>
      </c>
    </row>
    <row r="23" customFormat="false" ht="15" hidden="false" customHeight="false" outlineLevel="0" collapsed="false">
      <c r="A23" s="15" t="s">
        <v>144</v>
      </c>
      <c r="B23" s="18"/>
      <c r="C23" s="18"/>
      <c r="D23" s="18"/>
      <c r="E23" s="18"/>
      <c r="F23" s="18"/>
      <c r="G23" s="18"/>
      <c r="H23" s="18"/>
    </row>
    <row r="24" customFormat="false" ht="15" hidden="false" customHeight="false" outlineLevel="0" collapsed="false">
      <c r="A24" s="16" t="s">
        <v>145</v>
      </c>
      <c r="B24" s="28"/>
      <c r="C24" s="28"/>
      <c r="D24" s="28"/>
      <c r="E24" s="28"/>
      <c r="F24" s="28"/>
      <c r="G24" s="28"/>
      <c r="H24" s="28"/>
    </row>
    <row r="25" customFormat="false" ht="15" hidden="false" customHeight="false" outlineLevel="0" collapsed="false">
      <c r="A25" s="17" t="s">
        <v>149</v>
      </c>
    </row>
    <row r="26" customFormat="false" ht="15" hidden="false" customHeight="false" outlineLevel="0" collapsed="false">
      <c r="A26" s="17" t="s">
        <v>150</v>
      </c>
    </row>
    <row r="27" customFormat="false" ht="15" hidden="false" customHeight="false" outlineLevel="0" collapsed="false">
      <c r="A27" s="16" t="s">
        <v>151</v>
      </c>
      <c r="B27" s="28"/>
      <c r="C27" s="28"/>
      <c r="D27" s="28"/>
      <c r="E27" s="28"/>
      <c r="F27" s="28"/>
      <c r="G27" s="28"/>
      <c r="H27" s="28"/>
    </row>
    <row r="28" customFormat="false" ht="15" hidden="false" customHeight="false" outlineLevel="0" collapsed="false">
      <c r="A28" s="17" t="s">
        <v>149</v>
      </c>
    </row>
    <row r="29" customFormat="false" ht="15" hidden="false" customHeight="false" outlineLevel="0" collapsed="false">
      <c r="A29" s="17" t="s">
        <v>150</v>
      </c>
    </row>
    <row r="30" customFormat="false" ht="15" hidden="false" customHeight="false" outlineLevel="0" collapsed="false">
      <c r="A30" s="17" t="s">
        <v>132</v>
      </c>
    </row>
    <row r="31" customFormat="false" ht="15" hidden="false" customHeight="false" outlineLevel="0" collapsed="false">
      <c r="A31" s="17" t="s">
        <v>158</v>
      </c>
      <c r="B31" s="10" t="s">
        <v>15594</v>
      </c>
      <c r="C31" s="10" t="s">
        <v>15595</v>
      </c>
      <c r="D31" s="10" t="s">
        <v>15596</v>
      </c>
      <c r="E31" s="10" t="s">
        <v>15597</v>
      </c>
      <c r="F31" s="10" t="s">
        <v>15598</v>
      </c>
      <c r="G31" s="10" t="s">
        <v>15599</v>
      </c>
      <c r="H31" s="10" t="s">
        <v>15600</v>
      </c>
    </row>
    <row r="32" customFormat="false" ht="15" hidden="false" customHeight="false" outlineLevel="0" collapsed="false">
      <c r="A32" s="4" t="s">
        <v>163</v>
      </c>
      <c r="B32" s="5" t="s">
        <v>164</v>
      </c>
      <c r="C32" s="5" t="s">
        <v>165</v>
      </c>
      <c r="D32" s="5" t="s">
        <v>166</v>
      </c>
      <c r="E32" s="5" t="s">
        <v>167</v>
      </c>
      <c r="F32" s="5" t="s">
        <v>168</v>
      </c>
      <c r="G32" s="5" t="s">
        <v>169</v>
      </c>
      <c r="H32" s="5" t="s">
        <v>170</v>
      </c>
    </row>
    <row r="33" customFormat="false" ht="15" hidden="false" customHeight="false" outlineLevel="0" collapsed="false">
      <c r="A33" s="18" t="s">
        <v>171</v>
      </c>
      <c r="B33" s="6" t="s">
        <v>332</v>
      </c>
      <c r="C33" s="6" t="s">
        <v>333</v>
      </c>
      <c r="D33" s="6" t="s">
        <v>334</v>
      </c>
      <c r="E33" s="6" t="s">
        <v>335</v>
      </c>
      <c r="F33" s="6" t="s">
        <v>336</v>
      </c>
      <c r="G33" s="6" t="s">
        <v>337</v>
      </c>
      <c r="H33" s="6" t="s">
        <v>338</v>
      </c>
    </row>
    <row r="34" customFormat="false" ht="15" hidden="false" customHeight="false" outlineLevel="0" collapsed="false">
      <c r="A34" s="19" t="s">
        <v>331</v>
      </c>
      <c r="B34" s="10" t="s">
        <v>332</v>
      </c>
      <c r="C34" s="10" t="s">
        <v>333</v>
      </c>
      <c r="D34" s="10" t="s">
        <v>334</v>
      </c>
      <c r="E34" s="10" t="s">
        <v>335</v>
      </c>
      <c r="F34" s="10" t="s">
        <v>336</v>
      </c>
      <c r="G34" s="10" t="s">
        <v>337</v>
      </c>
      <c r="H34" s="10" t="s">
        <v>338</v>
      </c>
    </row>
    <row r="36" customFormat="false" ht="15" hidden="false" customHeight="false" outlineLevel="0" collapsed="false">
      <c r="A36" s="4" t="s">
        <v>467</v>
      </c>
      <c r="B36" s="5" t="s">
        <v>164</v>
      </c>
      <c r="C36" s="5" t="s">
        <v>165</v>
      </c>
      <c r="D36" s="5" t="s">
        <v>166</v>
      </c>
      <c r="E36" s="5" t="s">
        <v>167</v>
      </c>
      <c r="F36" s="5" t="s">
        <v>168</v>
      </c>
      <c r="G36" s="5" t="s">
        <v>169</v>
      </c>
      <c r="H36" s="5" t="s">
        <v>170</v>
      </c>
    </row>
    <row r="37" customFormat="false" ht="15" hidden="false" customHeight="false" outlineLevel="0" collapsed="false">
      <c r="A37" s="18" t="s">
        <v>171</v>
      </c>
      <c r="B37" s="6" t="s">
        <v>332</v>
      </c>
      <c r="C37" s="6" t="s">
        <v>333</v>
      </c>
      <c r="D37" s="6" t="s">
        <v>334</v>
      </c>
      <c r="E37" s="6" t="s">
        <v>335</v>
      </c>
      <c r="F37" s="6" t="s">
        <v>336</v>
      </c>
      <c r="G37" s="6" t="s">
        <v>337</v>
      </c>
      <c r="H37" s="6" t="s">
        <v>338</v>
      </c>
    </row>
    <row r="38" customFormat="false" ht="15" hidden="false" customHeight="false" outlineLevel="0" collapsed="false">
      <c r="A38" s="16" t="s">
        <v>518</v>
      </c>
      <c r="B38" s="8" t="s">
        <v>15601</v>
      </c>
      <c r="C38" s="8" t="s">
        <v>15602</v>
      </c>
      <c r="D38" s="8" t="s">
        <v>15603</v>
      </c>
      <c r="E38" s="8" t="s">
        <v>15604</v>
      </c>
      <c r="F38" s="8" t="s">
        <v>15605</v>
      </c>
      <c r="G38" s="8" t="s">
        <v>15606</v>
      </c>
      <c r="H38" s="8" t="s">
        <v>15607</v>
      </c>
    </row>
    <row r="39" customFormat="false" ht="15" hidden="false" customHeight="false" outlineLevel="0" collapsed="false">
      <c r="A39" s="19" t="s">
        <v>526</v>
      </c>
      <c r="B39" s="10" t="s">
        <v>15601</v>
      </c>
      <c r="C39" s="10" t="s">
        <v>15602</v>
      </c>
      <c r="D39" s="10" t="s">
        <v>15603</v>
      </c>
      <c r="E39" s="10" t="s">
        <v>15604</v>
      </c>
      <c r="F39" s="10" t="s">
        <v>15605</v>
      </c>
      <c r="G39" s="10" t="s">
        <v>15606</v>
      </c>
      <c r="H39" s="10" t="s">
        <v>15607</v>
      </c>
    </row>
    <row r="40" customFormat="false" ht="15" hidden="false" customHeight="false" outlineLevel="0" collapsed="false">
      <c r="A40" s="16" t="s">
        <v>536</v>
      </c>
      <c r="B40" s="8" t="s">
        <v>15608</v>
      </c>
      <c r="C40" s="8" t="s">
        <v>15609</v>
      </c>
      <c r="D40" s="8" t="s">
        <v>15610</v>
      </c>
      <c r="E40" s="8" t="s">
        <v>15611</v>
      </c>
      <c r="F40" s="8" t="s">
        <v>15612</v>
      </c>
      <c r="G40" s="8" t="s">
        <v>15613</v>
      </c>
      <c r="H40" s="8" t="s">
        <v>15614</v>
      </c>
    </row>
    <row r="41" customFormat="false" ht="15" hidden="false" customHeight="false" outlineLevel="0" collapsed="false">
      <c r="A41" s="19" t="s">
        <v>544</v>
      </c>
      <c r="B41" s="10" t="s">
        <v>15608</v>
      </c>
      <c r="C41" s="10" t="s">
        <v>15609</v>
      </c>
      <c r="D41" s="10" t="s">
        <v>15610</v>
      </c>
      <c r="E41" s="10" t="s">
        <v>15611</v>
      </c>
      <c r="F41" s="10" t="s">
        <v>15612</v>
      </c>
      <c r="G41" s="10" t="s">
        <v>15613</v>
      </c>
      <c r="H41" s="10" t="s">
        <v>15614</v>
      </c>
    </row>
    <row r="42" customFormat="false" ht="15" hidden="false" customHeight="false" outlineLevel="0" collapsed="false">
      <c r="A42" s="16" t="s">
        <v>554</v>
      </c>
      <c r="B42" s="8" t="s">
        <v>15615</v>
      </c>
      <c r="C42" s="8" t="s">
        <v>15616</v>
      </c>
      <c r="D42" s="8" t="s">
        <v>15617</v>
      </c>
      <c r="E42" s="8" t="s">
        <v>15618</v>
      </c>
      <c r="F42" s="8" t="s">
        <v>15619</v>
      </c>
      <c r="G42" s="8" t="s">
        <v>15620</v>
      </c>
      <c r="H42" s="8" t="s">
        <v>15621</v>
      </c>
    </row>
    <row r="43" customFormat="false" ht="15" hidden="false" customHeight="false" outlineLevel="0" collapsed="false">
      <c r="A43" s="19" t="s">
        <v>578</v>
      </c>
      <c r="B43" s="10" t="s">
        <v>15615</v>
      </c>
      <c r="C43" s="10" t="s">
        <v>15616</v>
      </c>
      <c r="D43" s="10" t="s">
        <v>15617</v>
      </c>
      <c r="E43" s="10" t="s">
        <v>15618</v>
      </c>
      <c r="F43" s="10" t="s">
        <v>15619</v>
      </c>
      <c r="G43" s="10" t="s">
        <v>15620</v>
      </c>
      <c r="H43" s="10" t="s">
        <v>15621</v>
      </c>
    </row>
    <row r="44" customFormat="false" ht="15" hidden="false" customHeight="false" outlineLevel="0" collapsed="false">
      <c r="A44" s="16" t="s">
        <v>657</v>
      </c>
      <c r="B44" s="8" t="s">
        <v>15622</v>
      </c>
      <c r="C44" s="8" t="s">
        <v>15623</v>
      </c>
      <c r="D44" s="8" t="s">
        <v>15624</v>
      </c>
      <c r="E44" s="8" t="s">
        <v>15625</v>
      </c>
      <c r="F44" s="8" t="s">
        <v>15626</v>
      </c>
      <c r="G44" s="8" t="s">
        <v>15627</v>
      </c>
      <c r="H44" s="8" t="s">
        <v>15628</v>
      </c>
    </row>
    <row r="45" customFormat="false" ht="15" hidden="false" customHeight="false" outlineLevel="0" collapsed="false">
      <c r="A45" s="19" t="s">
        <v>665</v>
      </c>
      <c r="B45" s="10" t="s">
        <v>15629</v>
      </c>
      <c r="C45" s="10" t="s">
        <v>15630</v>
      </c>
      <c r="D45" s="10" t="s">
        <v>15631</v>
      </c>
      <c r="E45" s="10" t="s">
        <v>15632</v>
      </c>
      <c r="F45" s="10" t="s">
        <v>15633</v>
      </c>
      <c r="G45" s="10" t="s">
        <v>15634</v>
      </c>
      <c r="H45" s="10" t="s">
        <v>15635</v>
      </c>
    </row>
    <row r="46" customFormat="false" ht="15" hidden="false" customHeight="false" outlineLevel="0" collapsed="false">
      <c r="A46" s="19" t="s">
        <v>673</v>
      </c>
      <c r="B46" s="10" t="s">
        <v>15636</v>
      </c>
      <c r="C46" s="10" t="s">
        <v>15637</v>
      </c>
      <c r="D46" s="10" t="s">
        <v>15638</v>
      </c>
      <c r="E46" s="10" t="s">
        <v>15639</v>
      </c>
      <c r="F46" s="10" t="s">
        <v>15640</v>
      </c>
      <c r="G46" s="10" t="s">
        <v>15641</v>
      </c>
      <c r="H46" s="10" t="s">
        <v>15642</v>
      </c>
    </row>
    <row r="47" customFormat="false" ht="15" hidden="false" customHeight="false" outlineLevel="0" collapsed="false">
      <c r="A47" s="19" t="s">
        <v>681</v>
      </c>
      <c r="B47" s="10" t="s">
        <v>15643</v>
      </c>
      <c r="C47" s="10" t="s">
        <v>15644</v>
      </c>
      <c r="D47" s="10" t="s">
        <v>15645</v>
      </c>
      <c r="E47" s="10" t="s">
        <v>15646</v>
      </c>
      <c r="F47" s="10" t="s">
        <v>15647</v>
      </c>
      <c r="G47" s="10" t="s">
        <v>15648</v>
      </c>
      <c r="H47" s="10" t="s">
        <v>15649</v>
      </c>
    </row>
    <row r="48" customFormat="false" ht="15" hidden="false" customHeight="false" outlineLevel="0" collapsed="false">
      <c r="A48" s="19" t="s">
        <v>689</v>
      </c>
      <c r="B48" s="10" t="s">
        <v>15650</v>
      </c>
      <c r="C48" s="10" t="s">
        <v>15651</v>
      </c>
      <c r="D48" s="10" t="s">
        <v>15652</v>
      </c>
      <c r="E48" s="10" t="s">
        <v>15653</v>
      </c>
      <c r="F48" s="10" t="s">
        <v>15654</v>
      </c>
      <c r="G48" s="10" t="s">
        <v>15655</v>
      </c>
      <c r="H48" s="10" t="s">
        <v>15656</v>
      </c>
    </row>
    <row r="49" customFormat="false" ht="15" hidden="false" customHeight="false" outlineLevel="0" collapsed="false">
      <c r="A49" s="16" t="s">
        <v>729</v>
      </c>
      <c r="B49" s="8" t="s">
        <v>15657</v>
      </c>
      <c r="C49" s="8" t="s">
        <v>15658</v>
      </c>
      <c r="D49" s="8" t="s">
        <v>15659</v>
      </c>
      <c r="E49" s="8" t="s">
        <v>15660</v>
      </c>
      <c r="F49" s="8" t="s">
        <v>15661</v>
      </c>
      <c r="G49" s="8" t="s">
        <v>15662</v>
      </c>
      <c r="H49" s="8" t="s">
        <v>15663</v>
      </c>
    </row>
    <row r="50" customFormat="false" ht="15" hidden="false" customHeight="false" outlineLevel="0" collapsed="false">
      <c r="A50" s="19" t="s">
        <v>737</v>
      </c>
      <c r="B50" s="10" t="s">
        <v>15664</v>
      </c>
      <c r="C50" s="10" t="s">
        <v>15665</v>
      </c>
      <c r="D50" s="10" t="s">
        <v>15666</v>
      </c>
      <c r="E50" s="10" t="s">
        <v>15667</v>
      </c>
      <c r="F50" s="10" t="s">
        <v>15668</v>
      </c>
      <c r="G50" s="10" t="s">
        <v>15669</v>
      </c>
      <c r="H50" s="10" t="s">
        <v>15670</v>
      </c>
    </row>
    <row r="51" customFormat="false" ht="15" hidden="false" customHeight="false" outlineLevel="0" collapsed="false">
      <c r="A51" s="19" t="s">
        <v>745</v>
      </c>
      <c r="B51" s="10" t="s">
        <v>15671</v>
      </c>
      <c r="C51" s="10" t="s">
        <v>15672</v>
      </c>
      <c r="D51" s="10" t="s">
        <v>15673</v>
      </c>
      <c r="E51" s="10" t="s">
        <v>15674</v>
      </c>
      <c r="F51" s="10" t="s">
        <v>15675</v>
      </c>
      <c r="G51" s="10" t="s">
        <v>15676</v>
      </c>
      <c r="H51" s="10" t="s">
        <v>15677</v>
      </c>
    </row>
    <row r="52" customFormat="false" ht="15" hidden="false" customHeight="false" outlineLevel="0" collapsed="false">
      <c r="A52" s="19" t="s">
        <v>761</v>
      </c>
      <c r="B52" s="10" t="s">
        <v>15678</v>
      </c>
      <c r="C52" s="10" t="s">
        <v>15679</v>
      </c>
      <c r="D52" s="10" t="s">
        <v>15680</v>
      </c>
      <c r="E52" s="10" t="s">
        <v>15681</v>
      </c>
      <c r="F52" s="10" t="s">
        <v>15682</v>
      </c>
      <c r="G52" s="10" t="s">
        <v>15683</v>
      </c>
      <c r="H52" s="10" t="s">
        <v>15684</v>
      </c>
    </row>
    <row r="53" customFormat="false" ht="15" hidden="false" customHeight="false" outlineLevel="0" collapsed="false">
      <c r="A53" s="16" t="s">
        <v>769</v>
      </c>
      <c r="B53" s="8" t="s">
        <v>15685</v>
      </c>
      <c r="C53" s="8" t="s">
        <v>15686</v>
      </c>
      <c r="D53" s="8" t="s">
        <v>15687</v>
      </c>
      <c r="E53" s="8" t="s">
        <v>15688</v>
      </c>
      <c r="F53" s="8" t="s">
        <v>15689</v>
      </c>
      <c r="G53" s="8" t="s">
        <v>15690</v>
      </c>
      <c r="H53" s="8" t="s">
        <v>15691</v>
      </c>
    </row>
    <row r="54" customFormat="false" ht="15" hidden="false" customHeight="false" outlineLevel="0" collapsed="false">
      <c r="A54" s="19" t="s">
        <v>777</v>
      </c>
      <c r="B54" s="10" t="s">
        <v>15692</v>
      </c>
      <c r="C54" s="10" t="s">
        <v>15693</v>
      </c>
      <c r="D54" s="10" t="s">
        <v>15694</v>
      </c>
      <c r="E54" s="10" t="s">
        <v>15695</v>
      </c>
      <c r="F54" s="10" t="s">
        <v>15696</v>
      </c>
      <c r="G54" s="10" t="s">
        <v>15697</v>
      </c>
      <c r="H54" s="10" t="s">
        <v>15698</v>
      </c>
    </row>
    <row r="55" customFormat="false" ht="15" hidden="false" customHeight="false" outlineLevel="0" collapsed="false">
      <c r="A55" s="19" t="s">
        <v>785</v>
      </c>
      <c r="B55" s="10" t="s">
        <v>15699</v>
      </c>
      <c r="C55" s="10" t="s">
        <v>15700</v>
      </c>
      <c r="D55" s="10" t="s">
        <v>15701</v>
      </c>
      <c r="E55" s="10" t="s">
        <v>15702</v>
      </c>
      <c r="F55" s="10" t="s">
        <v>15703</v>
      </c>
      <c r="G55" s="10" t="s">
        <v>15704</v>
      </c>
      <c r="H55" s="10" t="s">
        <v>15705</v>
      </c>
    </row>
    <row r="56" customFormat="false" ht="15" hidden="false" customHeight="false" outlineLevel="0" collapsed="false">
      <c r="A56" s="19" t="s">
        <v>793</v>
      </c>
      <c r="B56" s="10" t="s">
        <v>15706</v>
      </c>
      <c r="D56" s="10" t="s">
        <v>15707</v>
      </c>
    </row>
    <row r="57" customFormat="false" ht="15" hidden="false" customHeight="false" outlineLevel="0" collapsed="false">
      <c r="A57" s="19" t="s">
        <v>796</v>
      </c>
      <c r="B57" s="10" t="s">
        <v>15708</v>
      </c>
      <c r="C57" s="10" t="s">
        <v>15709</v>
      </c>
      <c r="D57" s="10" t="s">
        <v>15710</v>
      </c>
      <c r="E57" s="10" t="s">
        <v>15711</v>
      </c>
      <c r="F57" s="10" t="s">
        <v>15712</v>
      </c>
      <c r="G57" s="10" t="s">
        <v>15713</v>
      </c>
      <c r="H57" s="10" t="s">
        <v>15714</v>
      </c>
    </row>
    <row r="58" customFormat="false" ht="15" hidden="false" customHeight="false" outlineLevel="0" collapsed="false">
      <c r="A58" s="19" t="s">
        <v>804</v>
      </c>
      <c r="B58" s="10" t="s">
        <v>15715</v>
      </c>
      <c r="C58" s="10" t="s">
        <v>15716</v>
      </c>
      <c r="D58" s="10" t="s">
        <v>15717</v>
      </c>
      <c r="E58" s="10" t="s">
        <v>15718</v>
      </c>
      <c r="F58" s="10" t="s">
        <v>15719</v>
      </c>
      <c r="G58" s="10" t="s">
        <v>15720</v>
      </c>
      <c r="H58" s="10" t="s">
        <v>15721</v>
      </c>
    </row>
    <row r="59" customFormat="false" ht="15" hidden="false" customHeight="false" outlineLevel="0" collapsed="false">
      <c r="A59" s="16" t="s">
        <v>812</v>
      </c>
      <c r="B59" s="8" t="s">
        <v>15722</v>
      </c>
      <c r="C59" s="8" t="s">
        <v>15723</v>
      </c>
      <c r="D59" s="8" t="s">
        <v>15724</v>
      </c>
      <c r="E59" s="8" t="s">
        <v>15725</v>
      </c>
      <c r="F59" s="8" t="s">
        <v>15726</v>
      </c>
      <c r="G59" s="8" t="s">
        <v>15727</v>
      </c>
      <c r="H59" s="8" t="s">
        <v>15728</v>
      </c>
    </row>
    <row r="60" customFormat="false" ht="15" hidden="false" customHeight="false" outlineLevel="0" collapsed="false">
      <c r="A60" s="19" t="s">
        <v>828</v>
      </c>
      <c r="B60" s="10" t="s">
        <v>15722</v>
      </c>
      <c r="C60" s="10" t="s">
        <v>15729</v>
      </c>
      <c r="D60" s="10" t="s">
        <v>15730</v>
      </c>
      <c r="E60" s="10" t="s">
        <v>15725</v>
      </c>
      <c r="F60" s="10" t="s">
        <v>15726</v>
      </c>
      <c r="G60" s="10" t="s">
        <v>15727</v>
      </c>
      <c r="H60" s="10" t="s">
        <v>15728</v>
      </c>
    </row>
    <row r="61" customFormat="false" ht="15" hidden="false" customHeight="false" outlineLevel="0" collapsed="false">
      <c r="A61" s="19" t="s">
        <v>836</v>
      </c>
      <c r="C61" s="10" t="s">
        <v>15731</v>
      </c>
      <c r="D61" s="10" t="s">
        <v>15732</v>
      </c>
    </row>
    <row r="62" customFormat="false" ht="15" hidden="false" customHeight="false" outlineLevel="0" collapsed="false">
      <c r="A62" s="16" t="s">
        <v>839</v>
      </c>
      <c r="B62" s="8" t="s">
        <v>15733</v>
      </c>
      <c r="C62" s="8" t="s">
        <v>15734</v>
      </c>
      <c r="D62" s="8" t="s">
        <v>15735</v>
      </c>
      <c r="E62" s="8" t="s">
        <v>15736</v>
      </c>
      <c r="F62" s="8" t="s">
        <v>15737</v>
      </c>
      <c r="G62" s="8" t="s">
        <v>15738</v>
      </c>
      <c r="H62" s="8" t="s">
        <v>15739</v>
      </c>
    </row>
    <row r="63" customFormat="false" ht="15" hidden="false" customHeight="false" outlineLevel="0" collapsed="false">
      <c r="A63" s="19" t="s">
        <v>863</v>
      </c>
      <c r="B63" s="10" t="s">
        <v>15733</v>
      </c>
      <c r="C63" s="10" t="s">
        <v>15734</v>
      </c>
      <c r="D63" s="10" t="s">
        <v>15735</v>
      </c>
      <c r="E63" s="10" t="s">
        <v>15736</v>
      </c>
      <c r="F63" s="10" t="s">
        <v>15737</v>
      </c>
      <c r="G63" s="10" t="s">
        <v>15738</v>
      </c>
      <c r="H63" s="10" t="s">
        <v>15739</v>
      </c>
    </row>
    <row r="64" customFormat="false" ht="15" hidden="false" customHeight="false" outlineLevel="0" collapsed="false">
      <c r="A64" s="16" t="s">
        <v>877</v>
      </c>
      <c r="B64" s="8" t="s">
        <v>15740</v>
      </c>
      <c r="C64" s="8" t="s">
        <v>15741</v>
      </c>
      <c r="D64" s="8" t="s">
        <v>15742</v>
      </c>
      <c r="E64" s="8" t="s">
        <v>15743</v>
      </c>
      <c r="F64" s="8" t="s">
        <v>15744</v>
      </c>
      <c r="G64" s="8" t="s">
        <v>15745</v>
      </c>
      <c r="H64" s="8" t="s">
        <v>15746</v>
      </c>
    </row>
    <row r="65" customFormat="false" ht="15" hidden="false" customHeight="false" outlineLevel="0" collapsed="false">
      <c r="A65" s="19" t="s">
        <v>901</v>
      </c>
      <c r="B65" s="10" t="s">
        <v>15740</v>
      </c>
      <c r="C65" s="10" t="s">
        <v>15741</v>
      </c>
      <c r="D65" s="10" t="s">
        <v>15742</v>
      </c>
      <c r="E65" s="10" t="s">
        <v>15743</v>
      </c>
      <c r="F65" s="10" t="s">
        <v>15744</v>
      </c>
      <c r="G65" s="10" t="s">
        <v>15745</v>
      </c>
      <c r="H65" s="10" t="s">
        <v>15746</v>
      </c>
    </row>
    <row r="66" customFormat="false" ht="15" hidden="false" customHeight="false" outlineLevel="0" collapsed="false">
      <c r="A66" s="16" t="s">
        <v>917</v>
      </c>
      <c r="B66" s="28"/>
      <c r="C66" s="28"/>
      <c r="D66" s="28"/>
      <c r="E66" s="8" t="s">
        <v>15747</v>
      </c>
      <c r="F66" s="8" t="s">
        <v>15748</v>
      </c>
      <c r="G66" s="8" t="s">
        <v>15749</v>
      </c>
      <c r="H66" s="8" t="s">
        <v>15750</v>
      </c>
    </row>
    <row r="67" customFormat="false" ht="15" hidden="false" customHeight="false" outlineLevel="0" collapsed="false">
      <c r="A67" s="19" t="s">
        <v>922</v>
      </c>
      <c r="E67" s="10" t="s">
        <v>15747</v>
      </c>
      <c r="F67" s="10" t="s">
        <v>15748</v>
      </c>
      <c r="G67" s="10" t="s">
        <v>15749</v>
      </c>
      <c r="H67" s="10" t="s">
        <v>15750</v>
      </c>
    </row>
    <row r="68" customFormat="false" ht="15" hidden="false" customHeight="false" outlineLevel="0" collapsed="false">
      <c r="A68" s="16" t="s">
        <v>923</v>
      </c>
      <c r="B68" s="8" t="s">
        <v>15751</v>
      </c>
      <c r="C68" s="8" t="s">
        <v>15752</v>
      </c>
      <c r="D68" s="8" t="s">
        <v>15753</v>
      </c>
      <c r="E68" s="8" t="s">
        <v>15754</v>
      </c>
      <c r="F68" s="8" t="s">
        <v>15755</v>
      </c>
      <c r="G68" s="8" t="s">
        <v>15756</v>
      </c>
      <c r="H68" s="8" t="s">
        <v>15757</v>
      </c>
    </row>
    <row r="69" customFormat="false" ht="15" hidden="false" customHeight="false" outlineLevel="0" collapsed="false">
      <c r="A69" s="19" t="s">
        <v>947</v>
      </c>
      <c r="B69" s="10" t="s">
        <v>15751</v>
      </c>
      <c r="C69" s="10" t="s">
        <v>15752</v>
      </c>
      <c r="D69" s="10" t="s">
        <v>15753</v>
      </c>
      <c r="E69" s="10" t="s">
        <v>15754</v>
      </c>
      <c r="F69" s="10" t="s">
        <v>15755</v>
      </c>
      <c r="G69" s="10" t="s">
        <v>15756</v>
      </c>
      <c r="H69" s="10" t="s">
        <v>15757</v>
      </c>
    </row>
    <row r="70" customFormat="false" ht="15" hidden="false" customHeight="false" outlineLevel="0" collapsed="false">
      <c r="A70" s="16" t="s">
        <v>955</v>
      </c>
      <c r="B70" s="8" t="s">
        <v>15758</v>
      </c>
      <c r="C70" s="8" t="s">
        <v>15759</v>
      </c>
      <c r="D70" s="8" t="s">
        <v>15760</v>
      </c>
      <c r="E70" s="8" t="s">
        <v>15761</v>
      </c>
      <c r="F70" s="8" t="s">
        <v>15762</v>
      </c>
      <c r="G70" s="8" t="s">
        <v>15763</v>
      </c>
      <c r="H70" s="8" t="s">
        <v>15764</v>
      </c>
    </row>
    <row r="71" customFormat="false" ht="15" hidden="false" customHeight="false" outlineLevel="0" collapsed="false">
      <c r="A71" s="19" t="s">
        <v>963</v>
      </c>
      <c r="B71" s="10" t="s">
        <v>15758</v>
      </c>
      <c r="C71" s="10" t="s">
        <v>15759</v>
      </c>
      <c r="D71" s="10" t="s">
        <v>15760</v>
      </c>
      <c r="E71" s="10" t="s">
        <v>15761</v>
      </c>
      <c r="F71" s="10" t="s">
        <v>15762</v>
      </c>
      <c r="G71" s="10" t="s">
        <v>15763</v>
      </c>
      <c r="H71" s="10" t="s">
        <v>15764</v>
      </c>
    </row>
    <row r="72" customFormat="false" ht="15" hidden="false" customHeight="false" outlineLevel="0" collapsed="false">
      <c r="A72" s="16" t="s">
        <v>979</v>
      </c>
      <c r="B72" s="8" t="s">
        <v>15765</v>
      </c>
      <c r="C72" s="8" t="s">
        <v>15766</v>
      </c>
      <c r="D72" s="8" t="s">
        <v>15767</v>
      </c>
      <c r="E72" s="8" t="s">
        <v>15768</v>
      </c>
      <c r="F72" s="8" t="s">
        <v>15769</v>
      </c>
      <c r="G72" s="8" t="s">
        <v>15770</v>
      </c>
      <c r="H72" s="8" t="s">
        <v>15771</v>
      </c>
    </row>
    <row r="73" customFormat="false" ht="15" hidden="false" customHeight="false" outlineLevel="0" collapsed="false">
      <c r="A73" s="19" t="s">
        <v>1003</v>
      </c>
      <c r="B73" s="10" t="s">
        <v>15765</v>
      </c>
      <c r="C73" s="10" t="s">
        <v>15766</v>
      </c>
      <c r="D73" s="10" t="s">
        <v>15767</v>
      </c>
      <c r="E73" s="10" t="s">
        <v>15768</v>
      </c>
      <c r="F73" s="10" t="s">
        <v>15769</v>
      </c>
      <c r="G73" s="10" t="s">
        <v>15770</v>
      </c>
      <c r="H73" s="10" t="s">
        <v>15771</v>
      </c>
    </row>
    <row r="74" customFormat="false" ht="15" hidden="false" customHeight="false" outlineLevel="0" collapsed="false">
      <c r="A74" s="16" t="s">
        <v>1011</v>
      </c>
      <c r="B74" s="8" t="s">
        <v>15772</v>
      </c>
      <c r="C74" s="8" t="s">
        <v>15773</v>
      </c>
      <c r="D74" s="8" t="s">
        <v>15774</v>
      </c>
      <c r="E74" s="8" t="s">
        <v>15775</v>
      </c>
      <c r="F74" s="8" t="s">
        <v>15776</v>
      </c>
      <c r="G74" s="8" t="s">
        <v>15777</v>
      </c>
      <c r="H74" s="8" t="s">
        <v>15778</v>
      </c>
    </row>
    <row r="75" customFormat="false" ht="15" hidden="false" customHeight="false" outlineLevel="0" collapsed="false">
      <c r="A75" s="19" t="s">
        <v>1035</v>
      </c>
      <c r="B75" s="10" t="s">
        <v>15772</v>
      </c>
      <c r="C75" s="10" t="s">
        <v>15773</v>
      </c>
      <c r="D75" s="10" t="s">
        <v>15774</v>
      </c>
      <c r="E75" s="10" t="s">
        <v>15775</v>
      </c>
      <c r="F75" s="10" t="s">
        <v>15776</v>
      </c>
      <c r="G75" s="10" t="s">
        <v>15777</v>
      </c>
      <c r="H75" s="10" t="s">
        <v>15778</v>
      </c>
    </row>
    <row r="76" customFormat="false" ht="15" hidden="false" customHeight="false" outlineLevel="0" collapsed="false">
      <c r="A76" s="16" t="s">
        <v>1043</v>
      </c>
      <c r="B76" s="8" t="s">
        <v>15779</v>
      </c>
      <c r="C76" s="8" t="s">
        <v>15780</v>
      </c>
      <c r="D76" s="8" t="s">
        <v>15781</v>
      </c>
      <c r="E76" s="8" t="s">
        <v>15782</v>
      </c>
      <c r="F76" s="8" t="s">
        <v>15783</v>
      </c>
      <c r="G76" s="8" t="s">
        <v>15784</v>
      </c>
      <c r="H76" s="8" t="s">
        <v>15785</v>
      </c>
    </row>
    <row r="77" customFormat="false" ht="15" hidden="false" customHeight="false" outlineLevel="0" collapsed="false">
      <c r="A77" s="19" t="s">
        <v>1067</v>
      </c>
      <c r="B77" s="10" t="s">
        <v>15779</v>
      </c>
      <c r="C77" s="10" t="s">
        <v>15780</v>
      </c>
      <c r="D77" s="10" t="s">
        <v>15781</v>
      </c>
      <c r="E77" s="10" t="s">
        <v>15782</v>
      </c>
      <c r="F77" s="10" t="s">
        <v>15783</v>
      </c>
      <c r="G77" s="10" t="s">
        <v>15784</v>
      </c>
      <c r="H77" s="10" t="s">
        <v>15785</v>
      </c>
    </row>
    <row r="78" customFormat="false" ht="15" hidden="false" customHeight="false" outlineLevel="0" collapsed="false">
      <c r="A78" s="16" t="s">
        <v>1075</v>
      </c>
      <c r="B78" s="8" t="s">
        <v>15786</v>
      </c>
      <c r="C78" s="8" t="s">
        <v>15787</v>
      </c>
      <c r="D78" s="8" t="s">
        <v>15788</v>
      </c>
      <c r="E78" s="8" t="s">
        <v>15789</v>
      </c>
      <c r="F78" s="8" t="s">
        <v>15790</v>
      </c>
      <c r="G78" s="8" t="s">
        <v>15791</v>
      </c>
      <c r="H78" s="8" t="s">
        <v>15792</v>
      </c>
    </row>
    <row r="79" customFormat="false" ht="15" hidden="false" customHeight="false" outlineLevel="0" collapsed="false">
      <c r="A79" s="19" t="s">
        <v>1083</v>
      </c>
      <c r="B79" s="10" t="s">
        <v>15793</v>
      </c>
      <c r="C79" s="10" t="s">
        <v>15794</v>
      </c>
      <c r="D79" s="10" t="s">
        <v>15795</v>
      </c>
      <c r="E79" s="10" t="s">
        <v>15796</v>
      </c>
      <c r="F79" s="10" t="s">
        <v>15797</v>
      </c>
      <c r="G79" s="10" t="s">
        <v>15798</v>
      </c>
      <c r="H79" s="10" t="s">
        <v>15799</v>
      </c>
    </row>
    <row r="80" customFormat="false" ht="15" hidden="false" customHeight="false" outlineLevel="0" collapsed="false">
      <c r="A80" s="19" t="s">
        <v>1091</v>
      </c>
      <c r="B80" s="10" t="s">
        <v>15800</v>
      </c>
      <c r="C80" s="10" t="s">
        <v>15801</v>
      </c>
      <c r="D80" s="10" t="s">
        <v>15802</v>
      </c>
      <c r="E80" s="10" t="s">
        <v>15803</v>
      </c>
      <c r="F80" s="10" t="s">
        <v>15804</v>
      </c>
      <c r="G80" s="10" t="s">
        <v>15805</v>
      </c>
      <c r="H80" s="10" t="s">
        <v>15806</v>
      </c>
    </row>
    <row r="81" customFormat="false" ht="15" hidden="false" customHeight="false" outlineLevel="0" collapsed="false">
      <c r="A81" s="19" t="s">
        <v>1099</v>
      </c>
      <c r="B81" s="10" t="s">
        <v>15807</v>
      </c>
      <c r="C81" s="10" t="s">
        <v>15808</v>
      </c>
      <c r="D81" s="10" t="s">
        <v>15809</v>
      </c>
      <c r="E81" s="10" t="s">
        <v>15810</v>
      </c>
      <c r="F81" s="10" t="s">
        <v>15811</v>
      </c>
      <c r="G81" s="10" t="s">
        <v>15812</v>
      </c>
      <c r="H81" s="10" t="s">
        <v>15813</v>
      </c>
    </row>
    <row r="82" customFormat="false" ht="15" hidden="false" customHeight="false" outlineLevel="0" collapsed="false">
      <c r="A82" s="19" t="s">
        <v>1107</v>
      </c>
      <c r="B82" s="10" t="s">
        <v>15814</v>
      </c>
      <c r="C82" s="10" t="s">
        <v>15815</v>
      </c>
      <c r="D82" s="10" t="s">
        <v>15816</v>
      </c>
      <c r="E82" s="10" t="s">
        <v>15817</v>
      </c>
      <c r="F82" s="10" t="s">
        <v>15818</v>
      </c>
      <c r="G82" s="10" t="s">
        <v>15819</v>
      </c>
      <c r="H82" s="10" t="s">
        <v>15820</v>
      </c>
    </row>
    <row r="83" customFormat="false" ht="15" hidden="false" customHeight="false" outlineLevel="0" collapsed="false">
      <c r="A83" s="16" t="s">
        <v>1115</v>
      </c>
      <c r="B83" s="28"/>
      <c r="C83" s="28"/>
      <c r="D83" s="28"/>
      <c r="E83" s="8" t="s">
        <v>15821</v>
      </c>
      <c r="F83" s="8" t="s">
        <v>15822</v>
      </c>
      <c r="G83" s="8" t="s">
        <v>15823</v>
      </c>
      <c r="H83" s="8" t="s">
        <v>15824</v>
      </c>
    </row>
    <row r="84" customFormat="false" ht="15" hidden="false" customHeight="false" outlineLevel="0" collapsed="false">
      <c r="A84" s="19" t="s">
        <v>1120</v>
      </c>
      <c r="E84" s="10" t="s">
        <v>15821</v>
      </c>
      <c r="F84" s="10" t="s">
        <v>15822</v>
      </c>
      <c r="G84" s="10" t="s">
        <v>15823</v>
      </c>
      <c r="H84" s="10" t="s">
        <v>15824</v>
      </c>
    </row>
    <row r="85" customFormat="false" ht="15" hidden="false" customHeight="false" outlineLevel="0" collapsed="false">
      <c r="A85" s="16" t="s">
        <v>1121</v>
      </c>
      <c r="B85" s="8" t="s">
        <v>15825</v>
      </c>
      <c r="C85" s="8" t="s">
        <v>15826</v>
      </c>
      <c r="D85" s="8" t="s">
        <v>15827</v>
      </c>
      <c r="E85" s="8" t="s">
        <v>15828</v>
      </c>
      <c r="F85" s="8" t="s">
        <v>15829</v>
      </c>
      <c r="G85" s="8" t="s">
        <v>15830</v>
      </c>
      <c r="H85" s="8" t="s">
        <v>15831</v>
      </c>
    </row>
    <row r="86" customFormat="false" ht="15" hidden="false" customHeight="false" outlineLevel="0" collapsed="false">
      <c r="A86" s="19" t="s">
        <v>1137</v>
      </c>
      <c r="B86" s="10" t="s">
        <v>15825</v>
      </c>
      <c r="C86" s="10" t="s">
        <v>15826</v>
      </c>
      <c r="D86" s="10" t="s">
        <v>15827</v>
      </c>
      <c r="E86" s="10" t="s">
        <v>15828</v>
      </c>
      <c r="F86" s="10" t="s">
        <v>15829</v>
      </c>
      <c r="G86" s="10" t="s">
        <v>15830</v>
      </c>
      <c r="H86" s="10" t="s">
        <v>15831</v>
      </c>
    </row>
    <row r="87" customFormat="false" ht="15" hidden="false" customHeight="false" outlineLevel="0" collapsed="false">
      <c r="A87" s="16" t="s">
        <v>1153</v>
      </c>
      <c r="B87" s="8" t="s">
        <v>15832</v>
      </c>
      <c r="C87" s="8" t="s">
        <v>15833</v>
      </c>
      <c r="D87" s="8" t="s">
        <v>15834</v>
      </c>
      <c r="E87" s="8" t="s">
        <v>15835</v>
      </c>
      <c r="F87" s="8" t="s">
        <v>15836</v>
      </c>
      <c r="G87" s="8" t="s">
        <v>15837</v>
      </c>
      <c r="H87" s="8" t="s">
        <v>15838</v>
      </c>
    </row>
    <row r="88" customFormat="false" ht="15" hidden="false" customHeight="false" outlineLevel="0" collapsed="false">
      <c r="A88" s="19" t="s">
        <v>1169</v>
      </c>
      <c r="B88" s="10" t="s">
        <v>15832</v>
      </c>
      <c r="C88" s="10" t="s">
        <v>15833</v>
      </c>
      <c r="D88" s="10" t="s">
        <v>15834</v>
      </c>
      <c r="E88" s="10" t="s">
        <v>15835</v>
      </c>
      <c r="F88" s="10" t="s">
        <v>15836</v>
      </c>
      <c r="G88" s="10" t="s">
        <v>15837</v>
      </c>
      <c r="H88" s="10" t="s">
        <v>15838</v>
      </c>
    </row>
    <row r="89" customFormat="false" ht="15" hidden="false" customHeight="false" outlineLevel="0" collapsed="false">
      <c r="A89" s="16" t="s">
        <v>1185</v>
      </c>
      <c r="B89" s="8" t="s">
        <v>15839</v>
      </c>
      <c r="C89" s="8" t="s">
        <v>15840</v>
      </c>
      <c r="D89" s="8" t="s">
        <v>15841</v>
      </c>
      <c r="E89" s="28"/>
      <c r="F89" s="28"/>
      <c r="G89" s="28"/>
      <c r="H89" s="28"/>
    </row>
    <row r="90" customFormat="false" ht="15" hidden="false" customHeight="false" outlineLevel="0" collapsed="false">
      <c r="A90" s="19" t="s">
        <v>1194</v>
      </c>
      <c r="C90" s="10" t="s">
        <v>15842</v>
      </c>
      <c r="D90" s="10" t="s">
        <v>15841</v>
      </c>
    </row>
    <row r="91" customFormat="false" ht="15" hidden="false" customHeight="false" outlineLevel="0" collapsed="false">
      <c r="A91" s="19" t="s">
        <v>1196</v>
      </c>
      <c r="B91" s="10" t="s">
        <v>15839</v>
      </c>
      <c r="C91" s="10" t="s">
        <v>15843</v>
      </c>
    </row>
    <row r="92" customFormat="false" ht="15" hidden="false" customHeight="false" outlineLevel="0" collapsed="false">
      <c r="A92" s="16" t="s">
        <v>1198</v>
      </c>
      <c r="B92" s="8" t="s">
        <v>15844</v>
      </c>
      <c r="C92" s="8" t="s">
        <v>15845</v>
      </c>
      <c r="D92" s="8" t="s">
        <v>15846</v>
      </c>
      <c r="E92" s="8" t="s">
        <v>15847</v>
      </c>
      <c r="F92" s="8" t="s">
        <v>15848</v>
      </c>
      <c r="G92" s="8" t="s">
        <v>15849</v>
      </c>
      <c r="H92" s="8" t="s">
        <v>15850</v>
      </c>
    </row>
    <row r="93" customFormat="false" ht="15" hidden="false" customHeight="false" outlineLevel="0" collapsed="false">
      <c r="A93" s="19" t="s">
        <v>1205</v>
      </c>
      <c r="B93" s="10" t="s">
        <v>15844</v>
      </c>
      <c r="C93" s="10" t="s">
        <v>15845</v>
      </c>
      <c r="D93" s="10" t="s">
        <v>15846</v>
      </c>
      <c r="E93" s="10" t="s">
        <v>15847</v>
      </c>
      <c r="F93" s="10" t="s">
        <v>15848</v>
      </c>
      <c r="G93" s="10" t="s">
        <v>15849</v>
      </c>
      <c r="H93" s="10" t="s">
        <v>15850</v>
      </c>
    </row>
    <row r="94" customFormat="false" ht="15" hidden="false" customHeight="false" outlineLevel="0" collapsed="false">
      <c r="A94" s="16" t="s">
        <v>1206</v>
      </c>
      <c r="B94" s="8" t="s">
        <v>15851</v>
      </c>
      <c r="C94" s="8" t="s">
        <v>15852</v>
      </c>
      <c r="D94" s="8" t="s">
        <v>15853</v>
      </c>
      <c r="E94" s="8" t="s">
        <v>15854</v>
      </c>
      <c r="F94" s="8" t="s">
        <v>15855</v>
      </c>
      <c r="G94" s="8" t="s">
        <v>15856</v>
      </c>
      <c r="H94" s="8" t="s">
        <v>15857</v>
      </c>
    </row>
    <row r="95" customFormat="false" ht="15" hidden="false" customHeight="false" outlineLevel="0" collapsed="false">
      <c r="A95" s="19" t="s">
        <v>1214</v>
      </c>
      <c r="B95" s="10" t="s">
        <v>15851</v>
      </c>
      <c r="C95" s="10" t="s">
        <v>15852</v>
      </c>
      <c r="D95" s="10" t="s">
        <v>15853</v>
      </c>
      <c r="E95" s="10" t="s">
        <v>15854</v>
      </c>
      <c r="F95" s="10" t="s">
        <v>15855</v>
      </c>
      <c r="G95" s="10" t="s">
        <v>15856</v>
      </c>
      <c r="H95" s="10" t="s">
        <v>15857</v>
      </c>
    </row>
    <row r="96" customFormat="false" ht="15" hidden="false" customHeight="false" outlineLevel="0" collapsed="false">
      <c r="A96" s="16" t="s">
        <v>1215</v>
      </c>
      <c r="B96" s="8" t="s">
        <v>15858</v>
      </c>
      <c r="C96" s="8" t="s">
        <v>15859</v>
      </c>
      <c r="D96" s="8" t="s">
        <v>15860</v>
      </c>
      <c r="E96" s="8" t="s">
        <v>15861</v>
      </c>
      <c r="F96" s="8" t="s">
        <v>15862</v>
      </c>
      <c r="G96" s="8" t="s">
        <v>15863</v>
      </c>
      <c r="H96" s="8" t="s">
        <v>15864</v>
      </c>
    </row>
    <row r="97" customFormat="false" ht="15" hidden="false" customHeight="false" outlineLevel="0" collapsed="false">
      <c r="A97" s="19" t="s">
        <v>1223</v>
      </c>
      <c r="B97" s="10" t="s">
        <v>15858</v>
      </c>
      <c r="C97" s="10" t="s">
        <v>15859</v>
      </c>
      <c r="D97" s="10" t="s">
        <v>15860</v>
      </c>
      <c r="E97" s="10" t="s">
        <v>15861</v>
      </c>
      <c r="F97" s="10" t="s">
        <v>15862</v>
      </c>
      <c r="G97" s="10" t="s">
        <v>15863</v>
      </c>
      <c r="H97" s="10" t="s">
        <v>15864</v>
      </c>
    </row>
    <row r="98" customFormat="false" ht="15" hidden="false" customHeight="false" outlineLevel="0" collapsed="false">
      <c r="A98" s="16" t="s">
        <v>1224</v>
      </c>
      <c r="B98" s="8" t="s">
        <v>15865</v>
      </c>
      <c r="C98" s="8" t="s">
        <v>15866</v>
      </c>
      <c r="D98" s="8" t="s">
        <v>15867</v>
      </c>
      <c r="E98" s="8" t="s">
        <v>15868</v>
      </c>
      <c r="F98" s="8" t="s">
        <v>15869</v>
      </c>
      <c r="G98" s="8" t="s">
        <v>15870</v>
      </c>
      <c r="H98" s="8" t="s">
        <v>15871</v>
      </c>
    </row>
    <row r="99" customFormat="false" ht="15" hidden="false" customHeight="false" outlineLevel="0" collapsed="false">
      <c r="A99" s="19" t="s">
        <v>1232</v>
      </c>
      <c r="B99" s="10" t="s">
        <v>15872</v>
      </c>
      <c r="C99" s="10" t="s">
        <v>15567</v>
      </c>
      <c r="D99" s="10" t="s">
        <v>15873</v>
      </c>
      <c r="E99" s="10" t="s">
        <v>15874</v>
      </c>
      <c r="F99" s="10" t="s">
        <v>15875</v>
      </c>
      <c r="G99" s="10" t="s">
        <v>15876</v>
      </c>
      <c r="H99" s="10" t="s">
        <v>15877</v>
      </c>
    </row>
    <row r="100" customFormat="false" ht="15" hidden="false" customHeight="false" outlineLevel="0" collapsed="false">
      <c r="A100" s="19" t="s">
        <v>1248</v>
      </c>
      <c r="B100" s="10" t="s">
        <v>15878</v>
      </c>
      <c r="D100" s="10" t="s">
        <v>15879</v>
      </c>
    </row>
    <row r="101" customFormat="false" ht="15" hidden="false" customHeight="false" outlineLevel="0" collapsed="false">
      <c r="A101" s="19" t="s">
        <v>1251</v>
      </c>
      <c r="B101" s="10" t="s">
        <v>15880</v>
      </c>
      <c r="C101" s="10" t="s">
        <v>15881</v>
      </c>
      <c r="D101" s="10" t="s">
        <v>15882</v>
      </c>
      <c r="E101" s="10" t="s">
        <v>15883</v>
      </c>
      <c r="F101" s="10" t="s">
        <v>15884</v>
      </c>
      <c r="G101" s="10" t="s">
        <v>15885</v>
      </c>
      <c r="H101" s="10" t="s">
        <v>15886</v>
      </c>
    </row>
    <row r="102" customFormat="false" ht="15" hidden="false" customHeight="false" outlineLevel="0" collapsed="false">
      <c r="A102" s="16" t="s">
        <v>1259</v>
      </c>
      <c r="B102" s="8" t="s">
        <v>15887</v>
      </c>
      <c r="C102" s="8" t="s">
        <v>15888</v>
      </c>
      <c r="D102" s="8" t="s">
        <v>15889</v>
      </c>
      <c r="E102" s="8" t="s">
        <v>15890</v>
      </c>
      <c r="F102" s="8" t="s">
        <v>15891</v>
      </c>
      <c r="G102" s="8" t="s">
        <v>15892</v>
      </c>
      <c r="H102" s="8" t="s">
        <v>15893</v>
      </c>
    </row>
    <row r="103" customFormat="false" ht="15" hidden="false" customHeight="false" outlineLevel="0" collapsed="false">
      <c r="A103" s="19" t="s">
        <v>1267</v>
      </c>
      <c r="B103" s="10" t="s">
        <v>15887</v>
      </c>
      <c r="C103" s="10" t="s">
        <v>15888</v>
      </c>
      <c r="D103" s="10" t="s">
        <v>15889</v>
      </c>
      <c r="E103" s="10" t="s">
        <v>15890</v>
      </c>
      <c r="F103" s="10" t="s">
        <v>15891</v>
      </c>
      <c r="G103" s="10" t="s">
        <v>15892</v>
      </c>
      <c r="H103" s="10" t="s">
        <v>15893</v>
      </c>
    </row>
    <row r="104" customFormat="false" ht="15" hidden="false" customHeight="false" outlineLevel="0" collapsed="false">
      <c r="A104" s="16" t="s">
        <v>1268</v>
      </c>
      <c r="B104" s="8" t="s">
        <v>15894</v>
      </c>
      <c r="C104" s="8" t="s">
        <v>15895</v>
      </c>
      <c r="D104" s="8" t="s">
        <v>15896</v>
      </c>
      <c r="E104" s="8" t="s">
        <v>15897</v>
      </c>
      <c r="F104" s="8" t="s">
        <v>15898</v>
      </c>
      <c r="G104" s="8" t="s">
        <v>15899</v>
      </c>
      <c r="H104" s="8" t="s">
        <v>15900</v>
      </c>
    </row>
    <row r="105" customFormat="false" ht="15" hidden="false" customHeight="false" outlineLevel="0" collapsed="false">
      <c r="A105" s="19" t="s">
        <v>1300</v>
      </c>
      <c r="B105" s="10" t="s">
        <v>15894</v>
      </c>
      <c r="C105" s="10" t="s">
        <v>15895</v>
      </c>
      <c r="D105" s="10" t="s">
        <v>15896</v>
      </c>
      <c r="E105" s="10" t="s">
        <v>15897</v>
      </c>
      <c r="F105" s="10" t="s">
        <v>15898</v>
      </c>
      <c r="G105" s="10" t="s">
        <v>15899</v>
      </c>
      <c r="H105" s="10" t="s">
        <v>15900</v>
      </c>
    </row>
    <row r="106" customFormat="false" ht="15" hidden="false" customHeight="false" outlineLevel="0" collapsed="false">
      <c r="A106" s="16" t="s">
        <v>1308</v>
      </c>
      <c r="B106" s="8" t="s">
        <v>15901</v>
      </c>
      <c r="C106" s="8" t="s">
        <v>15902</v>
      </c>
      <c r="D106" s="8" t="s">
        <v>15903</v>
      </c>
      <c r="E106" s="8" t="s">
        <v>15904</v>
      </c>
      <c r="F106" s="8" t="s">
        <v>15905</v>
      </c>
      <c r="G106" s="8" t="s">
        <v>15906</v>
      </c>
      <c r="H106" s="8" t="s">
        <v>15907</v>
      </c>
    </row>
    <row r="107" customFormat="false" ht="15" hidden="false" customHeight="false" outlineLevel="0" collapsed="false">
      <c r="A107" s="19" t="s">
        <v>1340</v>
      </c>
      <c r="B107" s="10" t="s">
        <v>15901</v>
      </c>
      <c r="C107" s="10" t="s">
        <v>15902</v>
      </c>
      <c r="D107" s="10" t="s">
        <v>15903</v>
      </c>
      <c r="E107" s="10" t="s">
        <v>15904</v>
      </c>
      <c r="F107" s="10" t="s">
        <v>15905</v>
      </c>
      <c r="G107" s="10" t="s">
        <v>15906</v>
      </c>
      <c r="H107" s="10" t="s">
        <v>15907</v>
      </c>
    </row>
    <row r="108" customFormat="false" ht="15" hidden="false" customHeight="false" outlineLevel="0" collapsed="false">
      <c r="A108" s="16" t="s">
        <v>1348</v>
      </c>
      <c r="B108" s="8" t="s">
        <v>15908</v>
      </c>
      <c r="C108" s="8" t="s">
        <v>15909</v>
      </c>
      <c r="D108" s="8" t="s">
        <v>15910</v>
      </c>
      <c r="E108" s="8" t="s">
        <v>15911</v>
      </c>
      <c r="F108" s="8" t="s">
        <v>15912</v>
      </c>
      <c r="G108" s="8" t="s">
        <v>15913</v>
      </c>
      <c r="H108" s="8" t="s">
        <v>15914</v>
      </c>
    </row>
    <row r="109" customFormat="false" ht="15" hidden="false" customHeight="false" outlineLevel="0" collapsed="false">
      <c r="A109" s="19" t="s">
        <v>1356</v>
      </c>
      <c r="B109" s="10" t="s">
        <v>15915</v>
      </c>
      <c r="C109" s="10" t="s">
        <v>15916</v>
      </c>
      <c r="D109" s="10" t="s">
        <v>15917</v>
      </c>
      <c r="E109" s="10" t="s">
        <v>15918</v>
      </c>
      <c r="F109" s="10" t="s">
        <v>15919</v>
      </c>
      <c r="G109" s="10" t="s">
        <v>15920</v>
      </c>
      <c r="H109" s="10" t="s">
        <v>15921</v>
      </c>
    </row>
    <row r="110" customFormat="false" ht="15" hidden="false" customHeight="false" outlineLevel="0" collapsed="false">
      <c r="A110" s="19" t="s">
        <v>1364</v>
      </c>
      <c r="B110" s="10" t="s">
        <v>15922</v>
      </c>
      <c r="C110" s="10" t="s">
        <v>15923</v>
      </c>
      <c r="D110" s="10" t="s">
        <v>15924</v>
      </c>
      <c r="E110" s="10" t="s">
        <v>15925</v>
      </c>
      <c r="F110" s="10" t="s">
        <v>15926</v>
      </c>
      <c r="G110" s="10" t="s">
        <v>15927</v>
      </c>
      <c r="H110" s="10" t="s">
        <v>15928</v>
      </c>
    </row>
    <row r="111" customFormat="false" ht="15" hidden="false" customHeight="false" outlineLevel="0" collapsed="false">
      <c r="A111" s="19" t="s">
        <v>1372</v>
      </c>
      <c r="B111" s="10" t="s">
        <v>15929</v>
      </c>
      <c r="C111" s="10" t="s">
        <v>15930</v>
      </c>
      <c r="D111" s="10" t="s">
        <v>15931</v>
      </c>
      <c r="E111" s="10" t="s">
        <v>15932</v>
      </c>
      <c r="F111" s="10" t="s">
        <v>15933</v>
      </c>
      <c r="G111" s="10" t="s">
        <v>15934</v>
      </c>
      <c r="H111" s="10" t="s">
        <v>15935</v>
      </c>
    </row>
    <row r="112" customFormat="false" ht="15" hidden="false" customHeight="false" outlineLevel="0" collapsed="false">
      <c r="A112" s="16" t="s">
        <v>1412</v>
      </c>
      <c r="B112" s="8" t="s">
        <v>15936</v>
      </c>
      <c r="C112" s="8" t="s">
        <v>15937</v>
      </c>
      <c r="D112" s="8" t="s">
        <v>15938</v>
      </c>
      <c r="E112" s="8" t="s">
        <v>15939</v>
      </c>
      <c r="F112" s="8" t="s">
        <v>15940</v>
      </c>
      <c r="G112" s="8" t="s">
        <v>15941</v>
      </c>
      <c r="H112" s="8" t="s">
        <v>15942</v>
      </c>
    </row>
    <row r="113" customFormat="false" ht="15" hidden="false" customHeight="false" outlineLevel="0" collapsed="false">
      <c r="A113" s="19" t="s">
        <v>1428</v>
      </c>
      <c r="B113" s="10" t="s">
        <v>15936</v>
      </c>
      <c r="C113" s="10" t="s">
        <v>15937</v>
      </c>
      <c r="D113" s="10" t="s">
        <v>15938</v>
      </c>
      <c r="E113" s="10" t="s">
        <v>15939</v>
      </c>
      <c r="F113" s="10" t="s">
        <v>15940</v>
      </c>
      <c r="G113" s="10" t="s">
        <v>15941</v>
      </c>
      <c r="H113" s="10" t="s">
        <v>15942</v>
      </c>
    </row>
    <row r="114" customFormat="false" ht="15" hidden="false" customHeight="false" outlineLevel="0" collapsed="false">
      <c r="A114" s="16" t="s">
        <v>1444</v>
      </c>
      <c r="B114" s="8" t="s">
        <v>15943</v>
      </c>
      <c r="C114" s="8" t="s">
        <v>15944</v>
      </c>
      <c r="D114" s="8" t="s">
        <v>15945</v>
      </c>
      <c r="E114" s="8" t="s">
        <v>15946</v>
      </c>
      <c r="F114" s="8" t="s">
        <v>15947</v>
      </c>
      <c r="G114" s="8" t="s">
        <v>15948</v>
      </c>
      <c r="H114" s="8" t="s">
        <v>15949</v>
      </c>
    </row>
    <row r="115" customFormat="false" ht="15" hidden="false" customHeight="false" outlineLevel="0" collapsed="false">
      <c r="A115" s="19" t="s">
        <v>1452</v>
      </c>
      <c r="B115" s="10" t="s">
        <v>15943</v>
      </c>
      <c r="C115" s="10" t="s">
        <v>15944</v>
      </c>
      <c r="D115" s="10" t="s">
        <v>15945</v>
      </c>
      <c r="E115" s="10" t="s">
        <v>15946</v>
      </c>
      <c r="F115" s="10" t="s">
        <v>15947</v>
      </c>
      <c r="G115" s="10" t="s">
        <v>15948</v>
      </c>
      <c r="H115" s="10" t="s">
        <v>15949</v>
      </c>
    </row>
    <row r="116" customFormat="false" ht="15" hidden="false" customHeight="false" outlineLevel="0" collapsed="false">
      <c r="A116" s="16" t="s">
        <v>1485</v>
      </c>
      <c r="B116" s="8" t="s">
        <v>15950</v>
      </c>
      <c r="C116" s="8" t="s">
        <v>15951</v>
      </c>
      <c r="D116" s="8" t="s">
        <v>15952</v>
      </c>
      <c r="E116" s="8" t="s">
        <v>15953</v>
      </c>
      <c r="F116" s="8" t="s">
        <v>15954</v>
      </c>
      <c r="G116" s="8" t="s">
        <v>15955</v>
      </c>
      <c r="H116" s="8" t="s">
        <v>15956</v>
      </c>
    </row>
    <row r="117" customFormat="false" ht="15" hidden="false" customHeight="false" outlineLevel="0" collapsed="false">
      <c r="A117" s="19" t="s">
        <v>1517</v>
      </c>
      <c r="B117" s="10" t="s">
        <v>15950</v>
      </c>
      <c r="C117" s="10" t="s">
        <v>15951</v>
      </c>
      <c r="D117" s="10" t="s">
        <v>15952</v>
      </c>
      <c r="E117" s="10" t="s">
        <v>15953</v>
      </c>
      <c r="F117" s="10" t="s">
        <v>15954</v>
      </c>
      <c r="G117" s="10" t="s">
        <v>15955</v>
      </c>
      <c r="H117" s="10" t="s">
        <v>15956</v>
      </c>
    </row>
    <row r="118" customFormat="false" ht="15" hidden="false" customHeight="false" outlineLevel="0" collapsed="false">
      <c r="A118" s="16" t="s">
        <v>1525</v>
      </c>
      <c r="B118" s="8" t="s">
        <v>15957</v>
      </c>
      <c r="C118" s="8" t="s">
        <v>15958</v>
      </c>
      <c r="D118" s="8" t="s">
        <v>15959</v>
      </c>
      <c r="E118" s="8" t="s">
        <v>15960</v>
      </c>
      <c r="F118" s="8" t="s">
        <v>15961</v>
      </c>
      <c r="G118" s="8" t="s">
        <v>15962</v>
      </c>
      <c r="H118" s="8" t="s">
        <v>15963</v>
      </c>
    </row>
    <row r="119" customFormat="false" ht="15" hidden="false" customHeight="false" outlineLevel="0" collapsed="false">
      <c r="A119" s="19" t="s">
        <v>1549</v>
      </c>
      <c r="B119" s="10" t="s">
        <v>15957</v>
      </c>
      <c r="C119" s="10" t="s">
        <v>15958</v>
      </c>
      <c r="D119" s="10" t="s">
        <v>15959</v>
      </c>
      <c r="E119" s="10" t="s">
        <v>15960</v>
      </c>
      <c r="F119" s="10" t="s">
        <v>15961</v>
      </c>
      <c r="G119" s="10" t="s">
        <v>15962</v>
      </c>
      <c r="H119" s="10" t="s">
        <v>15963</v>
      </c>
    </row>
    <row r="120" customFormat="false" ht="15" hidden="false" customHeight="false" outlineLevel="0" collapsed="false">
      <c r="A120" s="16" t="s">
        <v>1585</v>
      </c>
      <c r="B120" s="8" t="s">
        <v>15964</v>
      </c>
      <c r="C120" s="8" t="s">
        <v>15965</v>
      </c>
      <c r="D120" s="8" t="s">
        <v>15966</v>
      </c>
      <c r="E120" s="8" t="s">
        <v>15967</v>
      </c>
      <c r="F120" s="8" t="s">
        <v>15968</v>
      </c>
      <c r="G120" s="8" t="s">
        <v>15969</v>
      </c>
      <c r="H120" s="8" t="s">
        <v>15970</v>
      </c>
    </row>
    <row r="121" customFormat="false" ht="15" hidden="false" customHeight="false" outlineLevel="0" collapsed="false">
      <c r="A121" s="19" t="s">
        <v>1593</v>
      </c>
      <c r="B121" s="10" t="s">
        <v>15964</v>
      </c>
      <c r="C121" s="10" t="s">
        <v>15965</v>
      </c>
      <c r="D121" s="10" t="s">
        <v>15966</v>
      </c>
      <c r="E121" s="10" t="s">
        <v>15967</v>
      </c>
      <c r="F121" s="10" t="s">
        <v>15968</v>
      </c>
      <c r="G121" s="10" t="s">
        <v>15969</v>
      </c>
      <c r="H121" s="10" t="s">
        <v>15970</v>
      </c>
    </row>
    <row r="122" customFormat="false" ht="15" hidden="false" customHeight="false" outlineLevel="0" collapsed="false">
      <c r="A122" s="16" t="s">
        <v>1594</v>
      </c>
      <c r="B122" s="28"/>
      <c r="C122" s="8" t="s">
        <v>15971</v>
      </c>
      <c r="D122" s="8" t="s">
        <v>15972</v>
      </c>
      <c r="E122" s="28"/>
      <c r="F122" s="28"/>
      <c r="G122" s="28"/>
      <c r="H122" s="28"/>
    </row>
    <row r="123" customFormat="false" ht="15" hidden="false" customHeight="false" outlineLevel="0" collapsed="false">
      <c r="A123" s="19" t="s">
        <v>1602</v>
      </c>
      <c r="C123" s="10" t="s">
        <v>15971</v>
      </c>
      <c r="D123" s="10" t="s">
        <v>15972</v>
      </c>
    </row>
    <row r="124" customFormat="false" ht="15" hidden="false" customHeight="false" outlineLevel="0" collapsed="false">
      <c r="A124" s="16" t="s">
        <v>1603</v>
      </c>
      <c r="B124" s="8" t="s">
        <v>15973</v>
      </c>
      <c r="C124" s="8" t="s">
        <v>15974</v>
      </c>
      <c r="D124" s="8" t="s">
        <v>15975</v>
      </c>
      <c r="E124" s="8" t="s">
        <v>15976</v>
      </c>
      <c r="F124" s="8" t="s">
        <v>15977</v>
      </c>
      <c r="G124" s="8" t="s">
        <v>15978</v>
      </c>
      <c r="H124" s="8" t="s">
        <v>15979</v>
      </c>
    </row>
    <row r="125" customFormat="false" ht="15" hidden="false" customHeight="false" outlineLevel="0" collapsed="false">
      <c r="A125" s="19" t="s">
        <v>1611</v>
      </c>
      <c r="B125" s="10" t="s">
        <v>15973</v>
      </c>
      <c r="C125" s="10" t="s">
        <v>15974</v>
      </c>
      <c r="D125" s="10" t="s">
        <v>15975</v>
      </c>
      <c r="E125" s="10" t="s">
        <v>15976</v>
      </c>
      <c r="F125" s="10" t="s">
        <v>15977</v>
      </c>
      <c r="G125" s="10" t="s">
        <v>15978</v>
      </c>
      <c r="H125" s="10" t="s">
        <v>15979</v>
      </c>
    </row>
    <row r="126" customFormat="false" ht="15" hidden="false" customHeight="false" outlineLevel="0" collapsed="false">
      <c r="A126" s="16" t="s">
        <v>1612</v>
      </c>
      <c r="B126" s="8" t="s">
        <v>15980</v>
      </c>
      <c r="C126" s="8" t="s">
        <v>15981</v>
      </c>
      <c r="D126" s="8" t="s">
        <v>15982</v>
      </c>
      <c r="E126" s="8" t="s">
        <v>15983</v>
      </c>
      <c r="F126" s="8" t="s">
        <v>15984</v>
      </c>
      <c r="G126" s="8" t="s">
        <v>15985</v>
      </c>
      <c r="H126" s="8" t="s">
        <v>15986</v>
      </c>
    </row>
    <row r="127" customFormat="false" ht="15" hidden="false" customHeight="false" outlineLevel="0" collapsed="false">
      <c r="A127" s="19" t="s">
        <v>1620</v>
      </c>
      <c r="B127" s="10" t="s">
        <v>15980</v>
      </c>
      <c r="C127" s="10" t="s">
        <v>15981</v>
      </c>
      <c r="D127" s="10" t="s">
        <v>15982</v>
      </c>
      <c r="E127" s="10" t="s">
        <v>15983</v>
      </c>
      <c r="F127" s="10" t="s">
        <v>15984</v>
      </c>
      <c r="G127" s="10" t="s">
        <v>15985</v>
      </c>
      <c r="H127" s="10" t="s">
        <v>15986</v>
      </c>
    </row>
    <row r="128" customFormat="false" ht="15" hidden="false" customHeight="false" outlineLevel="0" collapsed="false">
      <c r="A128" s="16" t="s">
        <v>1630</v>
      </c>
      <c r="B128" s="8" t="s">
        <v>15987</v>
      </c>
      <c r="C128" s="8" t="s">
        <v>15988</v>
      </c>
      <c r="D128" s="8" t="s">
        <v>15989</v>
      </c>
      <c r="E128" s="8" t="s">
        <v>15990</v>
      </c>
      <c r="F128" s="8" t="s">
        <v>15991</v>
      </c>
      <c r="G128" s="8" t="s">
        <v>15992</v>
      </c>
      <c r="H128" s="8" t="s">
        <v>15993</v>
      </c>
    </row>
    <row r="129" customFormat="false" ht="15" hidden="false" customHeight="false" outlineLevel="0" collapsed="false">
      <c r="A129" s="19" t="s">
        <v>1638</v>
      </c>
      <c r="B129" s="10" t="s">
        <v>15987</v>
      </c>
      <c r="C129" s="10" t="s">
        <v>15988</v>
      </c>
      <c r="D129" s="10" t="s">
        <v>15989</v>
      </c>
      <c r="E129" s="10" t="s">
        <v>15990</v>
      </c>
      <c r="F129" s="10" t="s">
        <v>15991</v>
      </c>
      <c r="G129" s="10" t="s">
        <v>15992</v>
      </c>
      <c r="H129" s="10" t="s">
        <v>15993</v>
      </c>
    </row>
    <row r="130" customFormat="false" ht="15" hidden="false" customHeight="false" outlineLevel="0" collapsed="false">
      <c r="A130" s="16" t="s">
        <v>1663</v>
      </c>
      <c r="B130" s="8" t="s">
        <v>15994</v>
      </c>
      <c r="C130" s="8" t="s">
        <v>15995</v>
      </c>
      <c r="D130" s="8" t="s">
        <v>15996</v>
      </c>
      <c r="E130" s="8" t="s">
        <v>15997</v>
      </c>
      <c r="F130" s="8" t="s">
        <v>15998</v>
      </c>
      <c r="G130" s="8" t="s">
        <v>15999</v>
      </c>
      <c r="H130" s="8" t="s">
        <v>16000</v>
      </c>
    </row>
    <row r="131" customFormat="false" ht="15" hidden="false" customHeight="false" outlineLevel="0" collapsed="false">
      <c r="A131" s="19" t="s">
        <v>1671</v>
      </c>
      <c r="B131" s="10" t="s">
        <v>15994</v>
      </c>
      <c r="C131" s="10" t="s">
        <v>15995</v>
      </c>
      <c r="D131" s="10" t="s">
        <v>15996</v>
      </c>
      <c r="E131" s="10" t="s">
        <v>15997</v>
      </c>
      <c r="F131" s="10" t="s">
        <v>15998</v>
      </c>
      <c r="G131" s="10" t="s">
        <v>15999</v>
      </c>
      <c r="H131" s="10" t="s">
        <v>16000</v>
      </c>
    </row>
    <row r="132" customFormat="false" ht="15" hidden="false" customHeight="false" outlineLevel="0" collapsed="false">
      <c r="A132" s="16" t="s">
        <v>1689</v>
      </c>
      <c r="B132" s="8" t="s">
        <v>16001</v>
      </c>
      <c r="C132" s="28"/>
      <c r="D132" s="28"/>
      <c r="E132" s="28"/>
      <c r="F132" s="28"/>
      <c r="G132" s="28"/>
      <c r="H132" s="28"/>
    </row>
    <row r="133" customFormat="false" ht="15" hidden="false" customHeight="false" outlineLevel="0" collapsed="false">
      <c r="A133" s="19" t="s">
        <v>1697</v>
      </c>
      <c r="B133" s="10" t="s">
        <v>16001</v>
      </c>
    </row>
    <row r="134" customFormat="false" ht="30" hidden="false" customHeight="false" outlineLevel="0" collapsed="false">
      <c r="A134" s="4" t="s">
        <v>1698</v>
      </c>
      <c r="B134" s="5" t="s">
        <v>164</v>
      </c>
      <c r="C134" s="5" t="s">
        <v>165</v>
      </c>
      <c r="D134" s="5" t="s">
        <v>166</v>
      </c>
      <c r="E134" s="5" t="s">
        <v>167</v>
      </c>
      <c r="F134" s="5" t="s">
        <v>168</v>
      </c>
      <c r="G134" s="5" t="s">
        <v>169</v>
      </c>
      <c r="H134" s="5" t="s">
        <v>170</v>
      </c>
    </row>
    <row r="135" customFormat="false" ht="15" hidden="false" customHeight="false" outlineLevel="0" collapsed="false">
      <c r="A135" s="18" t="s">
        <v>171</v>
      </c>
      <c r="B135" s="6" t="s">
        <v>332</v>
      </c>
      <c r="C135" s="6" t="s">
        <v>333</v>
      </c>
      <c r="D135" s="6" t="s">
        <v>334</v>
      </c>
      <c r="E135" s="6" t="s">
        <v>335</v>
      </c>
      <c r="F135" s="6" t="s">
        <v>336</v>
      </c>
      <c r="G135" s="6" t="s">
        <v>337</v>
      </c>
      <c r="H135" s="6" t="s">
        <v>338</v>
      </c>
    </row>
    <row r="136" customFormat="false" ht="15" hidden="false" customHeight="false" outlineLevel="0" collapsed="false">
      <c r="A136" s="19" t="s">
        <v>1699</v>
      </c>
      <c r="B136" s="10" t="s">
        <v>332</v>
      </c>
      <c r="C136" s="10" t="s">
        <v>333</v>
      </c>
      <c r="D136" s="10" t="s">
        <v>334</v>
      </c>
      <c r="E136" s="10" t="s">
        <v>335</v>
      </c>
      <c r="F136" s="10" t="s">
        <v>336</v>
      </c>
      <c r="G136" s="10" t="s">
        <v>337</v>
      </c>
      <c r="H136" s="10" t="s">
        <v>338</v>
      </c>
    </row>
    <row r="138" customFormat="false" ht="30" hidden="false" customHeight="false" outlineLevel="0" collapsed="false">
      <c r="A138" s="4" t="s">
        <v>1700</v>
      </c>
      <c r="B138" s="5" t="s">
        <v>164</v>
      </c>
      <c r="C138" s="5" t="s">
        <v>165</v>
      </c>
      <c r="D138" s="5" t="s">
        <v>166</v>
      </c>
      <c r="E138" s="5" t="s">
        <v>167</v>
      </c>
      <c r="F138" s="5" t="s">
        <v>168</v>
      </c>
      <c r="G138" s="5" t="s">
        <v>169</v>
      </c>
      <c r="H138" s="5" t="s">
        <v>170</v>
      </c>
    </row>
    <row r="139" customFormat="false" ht="15" hidden="false" customHeight="false" outlineLevel="0" collapsed="false">
      <c r="A139" s="18" t="s">
        <v>171</v>
      </c>
      <c r="B139" s="6" t="s">
        <v>332</v>
      </c>
      <c r="C139" s="6" t="s">
        <v>333</v>
      </c>
      <c r="D139" s="6" t="s">
        <v>334</v>
      </c>
      <c r="E139" s="6" t="s">
        <v>335</v>
      </c>
      <c r="F139" s="6" t="s">
        <v>336</v>
      </c>
      <c r="G139" s="6" t="s">
        <v>337</v>
      </c>
      <c r="H139" s="6" t="s">
        <v>338</v>
      </c>
    </row>
    <row r="140" customFormat="false" ht="15" hidden="false" customHeight="false" outlineLevel="0" collapsed="false">
      <c r="A140" s="19" t="s">
        <v>1701</v>
      </c>
      <c r="B140" s="10" t="s">
        <v>16002</v>
      </c>
      <c r="E140" s="10" t="s">
        <v>15681</v>
      </c>
      <c r="F140" s="10" t="s">
        <v>15682</v>
      </c>
      <c r="G140" s="10" t="s">
        <v>15683</v>
      </c>
      <c r="H140" s="10" t="s">
        <v>15684</v>
      </c>
    </row>
    <row r="141" customFormat="false" ht="15" hidden="false" customHeight="false" outlineLevel="0" collapsed="false">
      <c r="A141" s="19" t="s">
        <v>1707</v>
      </c>
      <c r="B141" s="10" t="s">
        <v>16003</v>
      </c>
      <c r="C141" s="10" t="s">
        <v>333</v>
      </c>
      <c r="D141" s="10" t="s">
        <v>334</v>
      </c>
      <c r="E141" s="10" t="s">
        <v>16004</v>
      </c>
      <c r="F141" s="10" t="s">
        <v>16005</v>
      </c>
      <c r="G141" s="10" t="s">
        <v>16006</v>
      </c>
      <c r="H141" s="10" t="s">
        <v>16007</v>
      </c>
    </row>
    <row r="142" customFormat="false" ht="15" hidden="false" customHeight="false" outlineLevel="0" collapsed="false">
      <c r="A142" s="19" t="s">
        <v>1713</v>
      </c>
      <c r="B142" s="10" t="s">
        <v>16008</v>
      </c>
      <c r="E142" s="10" t="s">
        <v>16009</v>
      </c>
      <c r="F142" s="10" t="s">
        <v>16010</v>
      </c>
      <c r="G142" s="10" t="s">
        <v>16011</v>
      </c>
      <c r="H142" s="10" t="s">
        <v>16012</v>
      </c>
    </row>
    <row r="144" customFormat="false" ht="15" hidden="false" customHeight="false" outlineLevel="0" collapsed="false">
      <c r="A144" s="4" t="s">
        <v>1719</v>
      </c>
      <c r="B144" s="5" t="s">
        <v>164</v>
      </c>
      <c r="C144" s="5" t="s">
        <v>165</v>
      </c>
      <c r="D144" s="5" t="s">
        <v>166</v>
      </c>
      <c r="E144" s="5" t="s">
        <v>167</v>
      </c>
      <c r="F144" s="5" t="s">
        <v>168</v>
      </c>
      <c r="G144" s="5" t="s">
        <v>169</v>
      </c>
      <c r="H144" s="5" t="s">
        <v>170</v>
      </c>
    </row>
    <row r="145" customFormat="false" ht="15" hidden="false" customHeight="false" outlineLevel="0" collapsed="false">
      <c r="A145" s="18" t="s">
        <v>171</v>
      </c>
      <c r="B145" s="6" t="s">
        <v>332</v>
      </c>
      <c r="C145" s="6" t="s">
        <v>333</v>
      </c>
      <c r="D145" s="6" t="s">
        <v>334</v>
      </c>
      <c r="E145" s="6" t="s">
        <v>335</v>
      </c>
      <c r="F145" s="6" t="s">
        <v>336</v>
      </c>
      <c r="G145" s="6" t="s">
        <v>337</v>
      </c>
      <c r="H145" s="6" t="s">
        <v>338</v>
      </c>
    </row>
    <row r="146" customFormat="false" ht="15" hidden="false" customHeight="false" outlineLevel="0" collapsed="false">
      <c r="A146" s="19" t="s">
        <v>1725</v>
      </c>
      <c r="B146" s="10" t="s">
        <v>332</v>
      </c>
      <c r="C146" s="10" t="s">
        <v>333</v>
      </c>
      <c r="D146" s="10" t="s">
        <v>334</v>
      </c>
      <c r="E146" s="10" t="s">
        <v>335</v>
      </c>
      <c r="F146" s="10" t="s">
        <v>336</v>
      </c>
      <c r="G146" s="10" t="s">
        <v>337</v>
      </c>
      <c r="H146" s="10" t="s">
        <v>338</v>
      </c>
    </row>
    <row r="148" customFormat="false" ht="30" hidden="false" customHeight="false" outlineLevel="0" collapsed="false">
      <c r="A148" s="4" t="s">
        <v>1730</v>
      </c>
      <c r="B148" s="5" t="s">
        <v>164</v>
      </c>
      <c r="C148" s="5" t="s">
        <v>165</v>
      </c>
      <c r="D148" s="5" t="s">
        <v>166</v>
      </c>
      <c r="E148" s="5" t="s">
        <v>167</v>
      </c>
      <c r="F148" s="5" t="s">
        <v>168</v>
      </c>
      <c r="G148" s="5" t="s">
        <v>169</v>
      </c>
      <c r="H148" s="5" t="s">
        <v>170</v>
      </c>
    </row>
    <row r="149" customFormat="false" ht="15" hidden="false" customHeight="false" outlineLevel="0" collapsed="false">
      <c r="A149" s="18" t="s">
        <v>171</v>
      </c>
      <c r="B149" s="6" t="s">
        <v>332</v>
      </c>
      <c r="C149" s="6" t="s">
        <v>333</v>
      </c>
      <c r="D149" s="6" t="s">
        <v>334</v>
      </c>
      <c r="E149" s="6" t="s">
        <v>335</v>
      </c>
      <c r="F149" s="6" t="s">
        <v>336</v>
      </c>
      <c r="G149" s="6" t="s">
        <v>337</v>
      </c>
      <c r="H149" s="6" t="s">
        <v>338</v>
      </c>
    </row>
    <row r="150" customFormat="false" ht="15" hidden="false" customHeight="false" outlineLevel="0" collapsed="false">
      <c r="A150" s="19" t="s">
        <v>1741</v>
      </c>
      <c r="B150" s="10" t="s">
        <v>16013</v>
      </c>
      <c r="C150" s="10" t="s">
        <v>15602</v>
      </c>
      <c r="D150" s="10" t="s">
        <v>15603</v>
      </c>
      <c r="E150" s="10" t="s">
        <v>15604</v>
      </c>
      <c r="F150" s="10" t="s">
        <v>15605</v>
      </c>
      <c r="G150" s="10" t="s">
        <v>15606</v>
      </c>
      <c r="H150" s="10" t="s">
        <v>15607</v>
      </c>
    </row>
    <row r="151" customFormat="false" ht="15" hidden="false" customHeight="false" outlineLevel="0" collapsed="false">
      <c r="A151" s="19" t="s">
        <v>1747</v>
      </c>
      <c r="B151" s="10" t="s">
        <v>16014</v>
      </c>
      <c r="C151" s="10" t="s">
        <v>15609</v>
      </c>
      <c r="D151" s="10" t="s">
        <v>15610</v>
      </c>
      <c r="E151" s="10" t="s">
        <v>15611</v>
      </c>
      <c r="F151" s="10" t="s">
        <v>15612</v>
      </c>
      <c r="G151" s="10" t="s">
        <v>15613</v>
      </c>
      <c r="H151" s="10" t="s">
        <v>15614</v>
      </c>
    </row>
    <row r="152" customFormat="false" ht="15" hidden="false" customHeight="false" outlineLevel="0" collapsed="false">
      <c r="A152" s="19" t="s">
        <v>1752</v>
      </c>
      <c r="B152" s="10" t="s">
        <v>16015</v>
      </c>
      <c r="C152" s="10" t="s">
        <v>15616</v>
      </c>
      <c r="D152" s="10" t="s">
        <v>15617</v>
      </c>
      <c r="E152" s="10" t="s">
        <v>15618</v>
      </c>
      <c r="F152" s="10" t="s">
        <v>15619</v>
      </c>
      <c r="G152" s="10" t="s">
        <v>15620</v>
      </c>
      <c r="H152" s="10" t="s">
        <v>15621</v>
      </c>
    </row>
    <row r="153" customFormat="false" ht="15" hidden="false" customHeight="false" outlineLevel="0" collapsed="false">
      <c r="A153" s="19" t="s">
        <v>1765</v>
      </c>
      <c r="B153" s="10" t="s">
        <v>16016</v>
      </c>
      <c r="C153" s="10" t="s">
        <v>15623</v>
      </c>
      <c r="D153" s="10" t="s">
        <v>15624</v>
      </c>
      <c r="E153" s="10" t="s">
        <v>15625</v>
      </c>
      <c r="F153" s="10" t="s">
        <v>15626</v>
      </c>
      <c r="G153" s="10" t="s">
        <v>15627</v>
      </c>
      <c r="H153" s="10" t="s">
        <v>15628</v>
      </c>
    </row>
    <row r="154" customFormat="false" ht="15" hidden="false" customHeight="false" outlineLevel="0" collapsed="false">
      <c r="A154" s="19" t="s">
        <v>1772</v>
      </c>
      <c r="B154" s="10" t="s">
        <v>16017</v>
      </c>
      <c r="C154" s="10" t="s">
        <v>15658</v>
      </c>
      <c r="D154" s="10" t="s">
        <v>15659</v>
      </c>
      <c r="E154" s="10" t="s">
        <v>15660</v>
      </c>
      <c r="F154" s="10" t="s">
        <v>15661</v>
      </c>
      <c r="G154" s="10" t="s">
        <v>15662</v>
      </c>
      <c r="H154" s="10" t="s">
        <v>15663</v>
      </c>
    </row>
    <row r="155" customFormat="false" ht="15" hidden="false" customHeight="false" outlineLevel="0" collapsed="false">
      <c r="A155" s="19" t="s">
        <v>1775</v>
      </c>
      <c r="B155" s="10" t="s">
        <v>16018</v>
      </c>
      <c r="C155" s="10" t="s">
        <v>15686</v>
      </c>
      <c r="D155" s="10" t="s">
        <v>15687</v>
      </c>
      <c r="E155" s="10" t="s">
        <v>15688</v>
      </c>
      <c r="F155" s="10" t="s">
        <v>15689</v>
      </c>
      <c r="G155" s="10" t="s">
        <v>15690</v>
      </c>
      <c r="H155" s="10" t="s">
        <v>15691</v>
      </c>
    </row>
    <row r="156" customFormat="false" ht="15" hidden="false" customHeight="false" outlineLevel="0" collapsed="false">
      <c r="A156" s="19" t="s">
        <v>1778</v>
      </c>
      <c r="B156" s="10" t="s">
        <v>16019</v>
      </c>
      <c r="C156" s="10" t="s">
        <v>15723</v>
      </c>
      <c r="D156" s="10" t="s">
        <v>15724</v>
      </c>
      <c r="E156" s="10" t="s">
        <v>15725</v>
      </c>
      <c r="F156" s="10" t="s">
        <v>15726</v>
      </c>
      <c r="G156" s="10" t="s">
        <v>15727</v>
      </c>
      <c r="H156" s="10" t="s">
        <v>15728</v>
      </c>
    </row>
    <row r="157" customFormat="false" ht="15" hidden="false" customHeight="false" outlineLevel="0" collapsed="false">
      <c r="A157" s="19" t="s">
        <v>1786</v>
      </c>
      <c r="B157" s="10" t="s">
        <v>16020</v>
      </c>
      <c r="C157" s="10" t="s">
        <v>15734</v>
      </c>
      <c r="D157" s="10" t="s">
        <v>15735</v>
      </c>
      <c r="E157" s="10" t="s">
        <v>15736</v>
      </c>
      <c r="F157" s="10" t="s">
        <v>15737</v>
      </c>
      <c r="G157" s="10" t="s">
        <v>15738</v>
      </c>
      <c r="H157" s="10" t="s">
        <v>15739</v>
      </c>
    </row>
    <row r="158" customFormat="false" ht="15" hidden="false" customHeight="false" outlineLevel="0" collapsed="false">
      <c r="A158" s="19" t="s">
        <v>1789</v>
      </c>
      <c r="B158" s="10" t="s">
        <v>15740</v>
      </c>
      <c r="C158" s="10" t="s">
        <v>15741</v>
      </c>
      <c r="D158" s="10" t="s">
        <v>15742</v>
      </c>
      <c r="E158" s="10" t="s">
        <v>15743</v>
      </c>
      <c r="F158" s="10" t="s">
        <v>15744</v>
      </c>
      <c r="G158" s="10" t="s">
        <v>15745</v>
      </c>
      <c r="H158" s="10" t="s">
        <v>15746</v>
      </c>
    </row>
    <row r="159" customFormat="false" ht="15" hidden="false" customHeight="false" outlineLevel="0" collapsed="false">
      <c r="A159" s="19" t="s">
        <v>1792</v>
      </c>
      <c r="E159" s="10" t="s">
        <v>15747</v>
      </c>
      <c r="F159" s="10" t="s">
        <v>15748</v>
      </c>
      <c r="G159" s="10" t="s">
        <v>15749</v>
      </c>
      <c r="H159" s="10" t="s">
        <v>15750</v>
      </c>
    </row>
    <row r="160" customFormat="false" ht="15" hidden="false" customHeight="false" outlineLevel="0" collapsed="false">
      <c r="A160" s="19" t="s">
        <v>1793</v>
      </c>
      <c r="B160" s="10" t="s">
        <v>16021</v>
      </c>
      <c r="C160" s="10" t="s">
        <v>15752</v>
      </c>
      <c r="D160" s="10" t="s">
        <v>15753</v>
      </c>
      <c r="E160" s="10" t="s">
        <v>15754</v>
      </c>
      <c r="F160" s="10" t="s">
        <v>15755</v>
      </c>
      <c r="G160" s="10" t="s">
        <v>15756</v>
      </c>
      <c r="H160" s="10" t="s">
        <v>15757</v>
      </c>
    </row>
    <row r="161" customFormat="false" ht="15" hidden="false" customHeight="false" outlineLevel="0" collapsed="false">
      <c r="A161" s="19" t="s">
        <v>1797</v>
      </c>
      <c r="B161" s="10" t="s">
        <v>16022</v>
      </c>
      <c r="C161" s="10" t="s">
        <v>15759</v>
      </c>
      <c r="D161" s="10" t="s">
        <v>15760</v>
      </c>
      <c r="E161" s="10" t="s">
        <v>15761</v>
      </c>
      <c r="F161" s="10" t="s">
        <v>15762</v>
      </c>
      <c r="G161" s="10" t="s">
        <v>15763</v>
      </c>
      <c r="H161" s="10" t="s">
        <v>15764</v>
      </c>
    </row>
    <row r="162" customFormat="false" ht="15" hidden="false" customHeight="false" outlineLevel="0" collapsed="false">
      <c r="A162" s="19" t="s">
        <v>1800</v>
      </c>
      <c r="B162" s="10" t="s">
        <v>16023</v>
      </c>
      <c r="C162" s="10" t="s">
        <v>15766</v>
      </c>
      <c r="D162" s="10" t="s">
        <v>15767</v>
      </c>
      <c r="E162" s="10" t="s">
        <v>15768</v>
      </c>
      <c r="F162" s="10" t="s">
        <v>15769</v>
      </c>
      <c r="G162" s="10" t="s">
        <v>15770</v>
      </c>
      <c r="H162" s="10" t="s">
        <v>15771</v>
      </c>
    </row>
    <row r="163" customFormat="false" ht="15" hidden="false" customHeight="false" outlineLevel="0" collapsed="false">
      <c r="A163" s="19" t="s">
        <v>1803</v>
      </c>
      <c r="B163" s="10" t="s">
        <v>16024</v>
      </c>
      <c r="C163" s="10" t="s">
        <v>15773</v>
      </c>
      <c r="D163" s="10" t="s">
        <v>15774</v>
      </c>
      <c r="E163" s="10" t="s">
        <v>15775</v>
      </c>
      <c r="F163" s="10" t="s">
        <v>15776</v>
      </c>
      <c r="G163" s="10" t="s">
        <v>15777</v>
      </c>
      <c r="H163" s="10" t="s">
        <v>15778</v>
      </c>
    </row>
    <row r="164" customFormat="false" ht="15" hidden="false" customHeight="false" outlineLevel="0" collapsed="false">
      <c r="A164" s="19" t="s">
        <v>1807</v>
      </c>
      <c r="B164" s="10" t="s">
        <v>16025</v>
      </c>
      <c r="C164" s="10" t="s">
        <v>15780</v>
      </c>
      <c r="D164" s="10" t="s">
        <v>15781</v>
      </c>
      <c r="E164" s="10" t="s">
        <v>15782</v>
      </c>
      <c r="F164" s="10" t="s">
        <v>15783</v>
      </c>
      <c r="G164" s="10" t="s">
        <v>15784</v>
      </c>
      <c r="H164" s="10" t="s">
        <v>15785</v>
      </c>
    </row>
    <row r="165" customFormat="false" ht="15" hidden="false" customHeight="false" outlineLevel="0" collapsed="false">
      <c r="A165" s="19" t="s">
        <v>1810</v>
      </c>
      <c r="B165" s="10" t="s">
        <v>16026</v>
      </c>
      <c r="C165" s="10" t="s">
        <v>15787</v>
      </c>
      <c r="D165" s="10" t="s">
        <v>15788</v>
      </c>
      <c r="E165" s="10" t="s">
        <v>15789</v>
      </c>
      <c r="F165" s="10" t="s">
        <v>15790</v>
      </c>
      <c r="G165" s="10" t="s">
        <v>15791</v>
      </c>
      <c r="H165" s="10" t="s">
        <v>15792</v>
      </c>
    </row>
    <row r="166" customFormat="false" ht="15" hidden="false" customHeight="false" outlineLevel="0" collapsed="false">
      <c r="A166" s="19" t="s">
        <v>1813</v>
      </c>
      <c r="E166" s="10" t="s">
        <v>15821</v>
      </c>
      <c r="F166" s="10" t="s">
        <v>15822</v>
      </c>
      <c r="G166" s="10" t="s">
        <v>15823</v>
      </c>
      <c r="H166" s="10" t="s">
        <v>15824</v>
      </c>
    </row>
    <row r="167" customFormat="false" ht="15" hidden="false" customHeight="false" outlineLevel="0" collapsed="false">
      <c r="A167" s="19" t="s">
        <v>1814</v>
      </c>
      <c r="B167" s="10" t="s">
        <v>16027</v>
      </c>
      <c r="C167" s="10" t="s">
        <v>15826</v>
      </c>
      <c r="D167" s="10" t="s">
        <v>15827</v>
      </c>
      <c r="E167" s="10" t="s">
        <v>15828</v>
      </c>
      <c r="F167" s="10" t="s">
        <v>15829</v>
      </c>
      <c r="G167" s="10" t="s">
        <v>15830</v>
      </c>
      <c r="H167" s="10" t="s">
        <v>15831</v>
      </c>
    </row>
    <row r="168" customFormat="false" ht="15" hidden="false" customHeight="false" outlineLevel="0" collapsed="false">
      <c r="A168" s="19" t="s">
        <v>1817</v>
      </c>
      <c r="B168" s="10" t="s">
        <v>16028</v>
      </c>
      <c r="C168" s="10" t="s">
        <v>15833</v>
      </c>
      <c r="D168" s="10" t="s">
        <v>15834</v>
      </c>
      <c r="E168" s="10" t="s">
        <v>15835</v>
      </c>
      <c r="F168" s="10" t="s">
        <v>15836</v>
      </c>
      <c r="G168" s="10" t="s">
        <v>15837</v>
      </c>
      <c r="H168" s="10" t="s">
        <v>15838</v>
      </c>
    </row>
    <row r="169" customFormat="false" ht="15" hidden="false" customHeight="false" outlineLevel="0" collapsed="false">
      <c r="A169" s="19" t="s">
        <v>1825</v>
      </c>
      <c r="B169" s="10" t="s">
        <v>16029</v>
      </c>
      <c r="C169" s="10" t="s">
        <v>15840</v>
      </c>
      <c r="D169" s="10" t="s">
        <v>15841</v>
      </c>
    </row>
    <row r="170" customFormat="false" ht="15" hidden="false" customHeight="false" outlineLevel="0" collapsed="false">
      <c r="A170" s="19" t="s">
        <v>1828</v>
      </c>
      <c r="B170" s="10" t="s">
        <v>15844</v>
      </c>
      <c r="C170" s="10" t="s">
        <v>15845</v>
      </c>
      <c r="D170" s="10" t="s">
        <v>15846</v>
      </c>
      <c r="E170" s="10" t="s">
        <v>15847</v>
      </c>
      <c r="F170" s="10" t="s">
        <v>15848</v>
      </c>
      <c r="G170" s="10" t="s">
        <v>15849</v>
      </c>
      <c r="H170" s="10" t="s">
        <v>15850</v>
      </c>
    </row>
    <row r="171" customFormat="false" ht="15" hidden="false" customHeight="false" outlineLevel="0" collapsed="false">
      <c r="A171" s="19" t="s">
        <v>1831</v>
      </c>
      <c r="B171" s="10" t="s">
        <v>16030</v>
      </c>
      <c r="C171" s="10" t="s">
        <v>15852</v>
      </c>
      <c r="D171" s="10" t="s">
        <v>15853</v>
      </c>
      <c r="E171" s="10" t="s">
        <v>15854</v>
      </c>
      <c r="F171" s="10" t="s">
        <v>15855</v>
      </c>
      <c r="G171" s="10" t="s">
        <v>15856</v>
      </c>
      <c r="H171" s="10" t="s">
        <v>15857</v>
      </c>
    </row>
    <row r="172" customFormat="false" ht="15" hidden="false" customHeight="false" outlineLevel="0" collapsed="false">
      <c r="A172" s="19" t="s">
        <v>1834</v>
      </c>
      <c r="B172" s="10" t="s">
        <v>16031</v>
      </c>
      <c r="C172" s="10" t="s">
        <v>15859</v>
      </c>
      <c r="D172" s="10" t="s">
        <v>15860</v>
      </c>
      <c r="E172" s="10" t="s">
        <v>15861</v>
      </c>
      <c r="F172" s="10" t="s">
        <v>15862</v>
      </c>
      <c r="G172" s="10" t="s">
        <v>15863</v>
      </c>
      <c r="H172" s="10" t="s">
        <v>15864</v>
      </c>
    </row>
    <row r="173" customFormat="false" ht="15" hidden="false" customHeight="false" outlineLevel="0" collapsed="false">
      <c r="A173" s="19" t="s">
        <v>1842</v>
      </c>
      <c r="B173" s="10" t="s">
        <v>16032</v>
      </c>
      <c r="C173" s="10" t="s">
        <v>15866</v>
      </c>
      <c r="D173" s="10" t="s">
        <v>15867</v>
      </c>
      <c r="E173" s="10" t="s">
        <v>15868</v>
      </c>
      <c r="F173" s="10" t="s">
        <v>15869</v>
      </c>
      <c r="G173" s="10" t="s">
        <v>15870</v>
      </c>
      <c r="H173" s="10" t="s">
        <v>15871</v>
      </c>
    </row>
    <row r="174" customFormat="false" ht="15" hidden="false" customHeight="false" outlineLevel="0" collapsed="false">
      <c r="A174" s="19" t="s">
        <v>1845</v>
      </c>
      <c r="B174" s="10" t="s">
        <v>16033</v>
      </c>
      <c r="C174" s="10" t="s">
        <v>15888</v>
      </c>
      <c r="D174" s="10" t="s">
        <v>15889</v>
      </c>
      <c r="E174" s="10" t="s">
        <v>15890</v>
      </c>
      <c r="F174" s="10" t="s">
        <v>15891</v>
      </c>
      <c r="G174" s="10" t="s">
        <v>15892</v>
      </c>
      <c r="H174" s="10" t="s">
        <v>15893</v>
      </c>
    </row>
    <row r="175" customFormat="false" ht="15" hidden="false" customHeight="false" outlineLevel="0" collapsed="false">
      <c r="A175" s="19" t="s">
        <v>1848</v>
      </c>
      <c r="B175" s="10" t="s">
        <v>16034</v>
      </c>
      <c r="C175" s="10" t="s">
        <v>15895</v>
      </c>
      <c r="D175" s="10" t="s">
        <v>15896</v>
      </c>
      <c r="E175" s="10" t="s">
        <v>15897</v>
      </c>
      <c r="F175" s="10" t="s">
        <v>15898</v>
      </c>
      <c r="G175" s="10" t="s">
        <v>15899</v>
      </c>
      <c r="H175" s="10" t="s">
        <v>15900</v>
      </c>
    </row>
    <row r="176" customFormat="false" ht="15" hidden="false" customHeight="false" outlineLevel="0" collapsed="false">
      <c r="A176" s="19" t="s">
        <v>1851</v>
      </c>
      <c r="B176" s="10" t="s">
        <v>16035</v>
      </c>
      <c r="C176" s="10" t="s">
        <v>15902</v>
      </c>
      <c r="D176" s="10" t="s">
        <v>15903</v>
      </c>
      <c r="E176" s="10" t="s">
        <v>15904</v>
      </c>
      <c r="F176" s="10" t="s">
        <v>15905</v>
      </c>
      <c r="G176" s="10" t="s">
        <v>15906</v>
      </c>
      <c r="H176" s="10" t="s">
        <v>15907</v>
      </c>
    </row>
    <row r="177" customFormat="false" ht="15" hidden="false" customHeight="false" outlineLevel="0" collapsed="false">
      <c r="A177" s="19" t="s">
        <v>1854</v>
      </c>
      <c r="B177" s="10" t="s">
        <v>16036</v>
      </c>
      <c r="C177" s="10" t="s">
        <v>15909</v>
      </c>
      <c r="D177" s="10" t="s">
        <v>15910</v>
      </c>
      <c r="E177" s="10" t="s">
        <v>15911</v>
      </c>
      <c r="F177" s="10" t="s">
        <v>15912</v>
      </c>
      <c r="G177" s="10" t="s">
        <v>15913</v>
      </c>
      <c r="H177" s="10" t="s">
        <v>15914</v>
      </c>
    </row>
    <row r="178" customFormat="false" ht="15" hidden="false" customHeight="false" outlineLevel="0" collapsed="false">
      <c r="A178" s="19" t="s">
        <v>1860</v>
      </c>
      <c r="B178" s="10" t="s">
        <v>16037</v>
      </c>
      <c r="C178" s="10" t="s">
        <v>15937</v>
      </c>
      <c r="D178" s="10" t="s">
        <v>15938</v>
      </c>
      <c r="E178" s="10" t="s">
        <v>15939</v>
      </c>
      <c r="F178" s="10" t="s">
        <v>15940</v>
      </c>
      <c r="G178" s="10" t="s">
        <v>15941</v>
      </c>
      <c r="H178" s="10" t="s">
        <v>15942</v>
      </c>
    </row>
    <row r="179" customFormat="false" ht="15" hidden="false" customHeight="false" outlineLevel="0" collapsed="false">
      <c r="A179" s="19" t="s">
        <v>1863</v>
      </c>
      <c r="B179" s="10" t="s">
        <v>16038</v>
      </c>
      <c r="C179" s="10" t="s">
        <v>15944</v>
      </c>
      <c r="D179" s="10" t="s">
        <v>15945</v>
      </c>
      <c r="E179" s="10" t="s">
        <v>15946</v>
      </c>
      <c r="F179" s="10" t="s">
        <v>15947</v>
      </c>
      <c r="G179" s="10" t="s">
        <v>15948</v>
      </c>
      <c r="H179" s="10" t="s">
        <v>15949</v>
      </c>
    </row>
    <row r="180" customFormat="false" ht="15" hidden="false" customHeight="false" outlineLevel="0" collapsed="false">
      <c r="A180" s="19" t="s">
        <v>1869</v>
      </c>
      <c r="B180" s="10" t="s">
        <v>16039</v>
      </c>
      <c r="C180" s="10" t="s">
        <v>15951</v>
      </c>
      <c r="D180" s="10" t="s">
        <v>15952</v>
      </c>
      <c r="E180" s="10" t="s">
        <v>15953</v>
      </c>
      <c r="F180" s="10" t="s">
        <v>15954</v>
      </c>
      <c r="G180" s="10" t="s">
        <v>15955</v>
      </c>
      <c r="H180" s="10" t="s">
        <v>15956</v>
      </c>
    </row>
    <row r="181" customFormat="false" ht="15" hidden="false" customHeight="false" outlineLevel="0" collapsed="false">
      <c r="A181" s="19" t="s">
        <v>1872</v>
      </c>
      <c r="B181" s="10" t="s">
        <v>16040</v>
      </c>
      <c r="C181" s="10" t="s">
        <v>15958</v>
      </c>
      <c r="D181" s="10" t="s">
        <v>15959</v>
      </c>
      <c r="E181" s="10" t="s">
        <v>15960</v>
      </c>
      <c r="F181" s="10" t="s">
        <v>15961</v>
      </c>
      <c r="G181" s="10" t="s">
        <v>15962</v>
      </c>
      <c r="H181" s="10" t="s">
        <v>15963</v>
      </c>
    </row>
    <row r="182" customFormat="false" ht="15" hidden="false" customHeight="false" outlineLevel="0" collapsed="false">
      <c r="A182" s="19" t="s">
        <v>1883</v>
      </c>
      <c r="B182" s="10" t="s">
        <v>16041</v>
      </c>
      <c r="C182" s="10" t="s">
        <v>15965</v>
      </c>
      <c r="D182" s="10" t="s">
        <v>15966</v>
      </c>
      <c r="E182" s="10" t="s">
        <v>15967</v>
      </c>
      <c r="F182" s="10" t="s">
        <v>15968</v>
      </c>
      <c r="G182" s="10" t="s">
        <v>15969</v>
      </c>
      <c r="H182" s="10" t="s">
        <v>15970</v>
      </c>
    </row>
    <row r="183" customFormat="false" ht="15" hidden="false" customHeight="false" outlineLevel="0" collapsed="false">
      <c r="A183" s="19" t="s">
        <v>1886</v>
      </c>
      <c r="C183" s="10" t="s">
        <v>15971</v>
      </c>
      <c r="D183" s="10" t="s">
        <v>15972</v>
      </c>
    </row>
    <row r="184" customFormat="false" ht="15" hidden="false" customHeight="false" outlineLevel="0" collapsed="false">
      <c r="A184" s="19" t="s">
        <v>1889</v>
      </c>
      <c r="B184" s="10" t="s">
        <v>16042</v>
      </c>
      <c r="C184" s="10" t="s">
        <v>15974</v>
      </c>
      <c r="D184" s="10" t="s">
        <v>15975</v>
      </c>
      <c r="E184" s="10" t="s">
        <v>15976</v>
      </c>
      <c r="F184" s="10" t="s">
        <v>15977</v>
      </c>
      <c r="G184" s="10" t="s">
        <v>15978</v>
      </c>
      <c r="H184" s="10" t="s">
        <v>15979</v>
      </c>
    </row>
    <row r="185" customFormat="false" ht="15" hidden="false" customHeight="false" outlineLevel="0" collapsed="false">
      <c r="A185" s="19" t="s">
        <v>1892</v>
      </c>
      <c r="B185" s="10" t="s">
        <v>16043</v>
      </c>
      <c r="C185" s="10" t="s">
        <v>15981</v>
      </c>
      <c r="D185" s="10" t="s">
        <v>15982</v>
      </c>
      <c r="E185" s="10" t="s">
        <v>15983</v>
      </c>
      <c r="F185" s="10" t="s">
        <v>15984</v>
      </c>
      <c r="G185" s="10" t="s">
        <v>15985</v>
      </c>
      <c r="H185" s="10" t="s">
        <v>15986</v>
      </c>
    </row>
    <row r="186" customFormat="false" ht="15" hidden="false" customHeight="false" outlineLevel="0" collapsed="false">
      <c r="A186" s="19" t="s">
        <v>1898</v>
      </c>
      <c r="B186" s="10" t="s">
        <v>15987</v>
      </c>
      <c r="C186" s="10" t="s">
        <v>15988</v>
      </c>
      <c r="D186" s="10" t="s">
        <v>15989</v>
      </c>
      <c r="E186" s="10" t="s">
        <v>15990</v>
      </c>
      <c r="F186" s="10" t="s">
        <v>15991</v>
      </c>
      <c r="G186" s="10" t="s">
        <v>15992</v>
      </c>
      <c r="H186" s="10" t="s">
        <v>15993</v>
      </c>
    </row>
    <row r="187" customFormat="false" ht="15" hidden="false" customHeight="false" outlineLevel="0" collapsed="false">
      <c r="A187" s="19" t="s">
        <v>1915</v>
      </c>
      <c r="B187" s="10" t="s">
        <v>16044</v>
      </c>
      <c r="C187" s="10" t="s">
        <v>15995</v>
      </c>
      <c r="D187" s="10" t="s">
        <v>15996</v>
      </c>
      <c r="E187" s="10" t="s">
        <v>15997</v>
      </c>
      <c r="F187" s="10" t="s">
        <v>15998</v>
      </c>
      <c r="G187" s="10" t="s">
        <v>15999</v>
      </c>
      <c r="H187" s="10" t="s">
        <v>16000</v>
      </c>
    </row>
    <row r="189" customFormat="false" ht="15" hidden="false" customHeight="false" outlineLevel="0" collapsed="false">
      <c r="A189" s="4" t="s">
        <v>1924</v>
      </c>
      <c r="B189" s="5" t="s">
        <v>164</v>
      </c>
      <c r="C189" s="5" t="s">
        <v>165</v>
      </c>
      <c r="D189" s="5" t="s">
        <v>166</v>
      </c>
      <c r="E189" s="5" t="s">
        <v>167</v>
      </c>
      <c r="F189" s="5" t="s">
        <v>168</v>
      </c>
      <c r="G189" s="5" t="s">
        <v>169</v>
      </c>
      <c r="H189" s="5" t="s">
        <v>170</v>
      </c>
    </row>
    <row r="190" customFormat="false" ht="15" hidden="false" customHeight="false" outlineLevel="0" collapsed="false">
      <c r="A190" s="18" t="s">
        <v>171</v>
      </c>
      <c r="B190" s="6" t="s">
        <v>332</v>
      </c>
      <c r="C190" s="6" t="s">
        <v>333</v>
      </c>
      <c r="D190" s="6" t="s">
        <v>334</v>
      </c>
      <c r="E190" s="6" t="s">
        <v>335</v>
      </c>
      <c r="F190" s="6" t="s">
        <v>336</v>
      </c>
      <c r="G190" s="6" t="s">
        <v>337</v>
      </c>
      <c r="H190" s="6" t="s">
        <v>338</v>
      </c>
    </row>
    <row r="191" customFormat="false" ht="30" hidden="false" customHeight="false" outlineLevel="0" collapsed="false">
      <c r="A191" s="7" t="s">
        <v>1925</v>
      </c>
      <c r="B191" s="8" t="s">
        <v>16045</v>
      </c>
      <c r="C191" s="8" t="s">
        <v>16046</v>
      </c>
      <c r="D191" s="8" t="s">
        <v>16047</v>
      </c>
      <c r="E191" s="8" t="s">
        <v>16048</v>
      </c>
      <c r="F191" s="8" t="s">
        <v>16049</v>
      </c>
      <c r="G191" s="8" t="s">
        <v>16050</v>
      </c>
      <c r="H191" s="8" t="s">
        <v>16051</v>
      </c>
    </row>
    <row r="192" customFormat="false" ht="15" hidden="false" customHeight="false" outlineLevel="0" collapsed="false">
      <c r="A192" s="19" t="s">
        <v>1933</v>
      </c>
      <c r="B192" s="10" t="s">
        <v>16052</v>
      </c>
      <c r="C192" s="10" t="s">
        <v>16053</v>
      </c>
      <c r="D192" s="10" t="s">
        <v>16054</v>
      </c>
      <c r="E192" s="10" t="s">
        <v>16055</v>
      </c>
      <c r="F192" s="10" t="s">
        <v>16056</v>
      </c>
      <c r="G192" s="10" t="s">
        <v>16057</v>
      </c>
      <c r="H192" s="10" t="s">
        <v>16058</v>
      </c>
    </row>
    <row r="193" customFormat="false" ht="15" hidden="false" customHeight="false" outlineLevel="0" collapsed="false">
      <c r="A193" s="19" t="s">
        <v>1941</v>
      </c>
      <c r="B193" s="10" t="s">
        <v>16059</v>
      </c>
      <c r="C193" s="10" t="s">
        <v>16060</v>
      </c>
      <c r="D193" s="10" t="s">
        <v>16061</v>
      </c>
      <c r="E193" s="10" t="s">
        <v>16062</v>
      </c>
      <c r="F193" s="10" t="s">
        <v>16063</v>
      </c>
      <c r="G193" s="10" t="s">
        <v>16064</v>
      </c>
      <c r="H193" s="10" t="s">
        <v>16065</v>
      </c>
    </row>
    <row r="194" customFormat="false" ht="15" hidden="false" customHeight="false" outlineLevel="0" collapsed="false">
      <c r="A194" s="19" t="s">
        <v>1952</v>
      </c>
      <c r="B194" s="10" t="s">
        <v>16042</v>
      </c>
      <c r="C194" s="10" t="s">
        <v>16066</v>
      </c>
      <c r="D194" s="10" t="s">
        <v>16067</v>
      </c>
      <c r="E194" s="10" t="s">
        <v>15976</v>
      </c>
      <c r="F194" s="10" t="s">
        <v>15977</v>
      </c>
      <c r="G194" s="10" t="s">
        <v>15978</v>
      </c>
      <c r="H194" s="10" t="s">
        <v>15979</v>
      </c>
    </row>
    <row r="195" customFormat="false" ht="30" hidden="false" customHeight="false" outlineLevel="0" collapsed="false">
      <c r="A195" s="7" t="s">
        <v>1977</v>
      </c>
      <c r="B195" s="8" t="s">
        <v>16068</v>
      </c>
      <c r="C195" s="8" t="s">
        <v>16069</v>
      </c>
      <c r="D195" s="8" t="s">
        <v>16070</v>
      </c>
      <c r="E195" s="8" t="s">
        <v>16071</v>
      </c>
      <c r="F195" s="8" t="s">
        <v>16072</v>
      </c>
      <c r="G195" s="8" t="s">
        <v>16073</v>
      </c>
      <c r="H195" s="8" t="s">
        <v>16074</v>
      </c>
    </row>
    <row r="196" customFormat="false" ht="15" hidden="false" customHeight="false" outlineLevel="0" collapsed="false">
      <c r="A196" s="19" t="s">
        <v>1985</v>
      </c>
      <c r="B196" s="10" t="s">
        <v>16075</v>
      </c>
      <c r="C196" s="10" t="s">
        <v>16076</v>
      </c>
      <c r="D196" s="10" t="s">
        <v>16077</v>
      </c>
      <c r="E196" s="10" t="s">
        <v>16078</v>
      </c>
      <c r="F196" s="10" t="s">
        <v>16079</v>
      </c>
      <c r="G196" s="10" t="s">
        <v>16080</v>
      </c>
      <c r="H196" s="10" t="s">
        <v>16081</v>
      </c>
    </row>
    <row r="197" customFormat="false" ht="15" hidden="false" customHeight="false" outlineLevel="0" collapsed="false">
      <c r="A197" s="19" t="s">
        <v>1993</v>
      </c>
      <c r="B197" s="10" t="s">
        <v>16041</v>
      </c>
      <c r="C197" s="10" t="s">
        <v>15965</v>
      </c>
      <c r="D197" s="10" t="s">
        <v>15966</v>
      </c>
      <c r="E197" s="10" t="s">
        <v>15967</v>
      </c>
      <c r="F197" s="10" t="s">
        <v>15968</v>
      </c>
      <c r="G197" s="10" t="s">
        <v>15969</v>
      </c>
      <c r="H197" s="10" t="s">
        <v>15970</v>
      </c>
    </row>
    <row r="198" customFormat="false" ht="15" hidden="false" customHeight="false" outlineLevel="0" collapsed="false">
      <c r="A198" s="19" t="s">
        <v>1994</v>
      </c>
      <c r="B198" s="10" t="s">
        <v>16082</v>
      </c>
      <c r="C198" s="10" t="s">
        <v>16083</v>
      </c>
      <c r="D198" s="10" t="s">
        <v>16084</v>
      </c>
      <c r="E198" s="10" t="s">
        <v>16085</v>
      </c>
      <c r="F198" s="10" t="s">
        <v>16086</v>
      </c>
      <c r="G198" s="10" t="s">
        <v>16087</v>
      </c>
      <c r="H198" s="10" t="s">
        <v>16088</v>
      </c>
    </row>
    <row r="199" customFormat="false" ht="30" hidden="false" customHeight="false" outlineLevel="0" collapsed="false">
      <c r="A199" s="7" t="s">
        <v>2005</v>
      </c>
      <c r="B199" s="8" t="s">
        <v>16089</v>
      </c>
      <c r="C199" s="8" t="s">
        <v>16090</v>
      </c>
      <c r="D199" s="8" t="s">
        <v>16091</v>
      </c>
      <c r="E199" s="8" t="s">
        <v>16092</v>
      </c>
      <c r="F199" s="8" t="s">
        <v>16093</v>
      </c>
      <c r="G199" s="8" t="s">
        <v>16094</v>
      </c>
      <c r="H199" s="8" t="s">
        <v>16095</v>
      </c>
    </row>
    <row r="200" customFormat="false" ht="15" hidden="false" customHeight="false" outlineLevel="0" collapsed="false">
      <c r="A200" s="19" t="s">
        <v>2013</v>
      </c>
      <c r="B200" s="10" t="s">
        <v>16096</v>
      </c>
      <c r="C200" s="10" t="s">
        <v>16097</v>
      </c>
      <c r="D200" s="10" t="s">
        <v>16098</v>
      </c>
      <c r="E200" s="10" t="s">
        <v>16099</v>
      </c>
      <c r="F200" s="10" t="s">
        <v>16100</v>
      </c>
      <c r="G200" s="10" t="s">
        <v>16101</v>
      </c>
      <c r="H200" s="10" t="s">
        <v>16102</v>
      </c>
    </row>
    <row r="201" customFormat="false" ht="15" hidden="false" customHeight="false" outlineLevel="0" collapsed="false">
      <c r="A201" s="19" t="s">
        <v>2021</v>
      </c>
      <c r="B201" s="10" t="s">
        <v>16103</v>
      </c>
      <c r="C201" s="10" t="s">
        <v>16104</v>
      </c>
      <c r="D201" s="10" t="s">
        <v>16105</v>
      </c>
      <c r="E201" s="10" t="s">
        <v>16106</v>
      </c>
      <c r="F201" s="10" t="s">
        <v>16107</v>
      </c>
      <c r="G201" s="10" t="s">
        <v>16108</v>
      </c>
      <c r="H201" s="10" t="s">
        <v>16109</v>
      </c>
    </row>
    <row r="202" customFormat="false" ht="15" hidden="false" customHeight="false" outlineLevel="0" collapsed="false">
      <c r="A202" s="19" t="s">
        <v>2029</v>
      </c>
      <c r="B202" s="10" t="s">
        <v>16110</v>
      </c>
    </row>
    <row r="203" customFormat="false" ht="15" hidden="false" customHeight="false" outlineLevel="0" collapsed="false">
      <c r="A203" s="19" t="s">
        <v>2037</v>
      </c>
      <c r="B203" s="10" t="s">
        <v>16111</v>
      </c>
      <c r="C203" s="10" t="s">
        <v>15741</v>
      </c>
      <c r="D203" s="10" t="s">
        <v>15742</v>
      </c>
      <c r="E203" s="10" t="s">
        <v>15743</v>
      </c>
      <c r="F203" s="10" t="s">
        <v>15744</v>
      </c>
      <c r="G203" s="10" t="s">
        <v>15745</v>
      </c>
      <c r="H203" s="10" t="s">
        <v>15746</v>
      </c>
    </row>
    <row r="204" customFormat="false" ht="15" hidden="false" customHeight="false" outlineLevel="0" collapsed="false">
      <c r="A204" s="19" t="s">
        <v>2045</v>
      </c>
      <c r="B204" s="10" t="s">
        <v>16112</v>
      </c>
      <c r="C204" s="10" t="s">
        <v>16113</v>
      </c>
      <c r="D204" s="10" t="s">
        <v>16114</v>
      </c>
      <c r="E204" s="10" t="s">
        <v>16115</v>
      </c>
      <c r="F204" s="10" t="s">
        <v>16116</v>
      </c>
      <c r="G204" s="10" t="s">
        <v>16117</v>
      </c>
      <c r="H204" s="10" t="s">
        <v>16118</v>
      </c>
    </row>
    <row r="205" customFormat="false" ht="15" hidden="false" customHeight="false" outlineLevel="0" collapsed="false">
      <c r="A205" s="19" t="s">
        <v>2053</v>
      </c>
      <c r="B205" s="10" t="s">
        <v>16021</v>
      </c>
      <c r="C205" s="10" t="s">
        <v>15752</v>
      </c>
      <c r="D205" s="10" t="s">
        <v>15753</v>
      </c>
      <c r="E205" s="10" t="s">
        <v>15754</v>
      </c>
      <c r="F205" s="10" t="s">
        <v>15755</v>
      </c>
      <c r="G205" s="10" t="s">
        <v>15756</v>
      </c>
      <c r="H205" s="10" t="s">
        <v>15757</v>
      </c>
    </row>
    <row r="206" customFormat="false" ht="15" hidden="false" customHeight="false" outlineLevel="0" collapsed="false">
      <c r="A206" s="19" t="s">
        <v>2055</v>
      </c>
      <c r="B206" s="10" t="s">
        <v>15839</v>
      </c>
      <c r="C206" s="10" t="s">
        <v>15840</v>
      </c>
      <c r="D206" s="10" t="s">
        <v>15841</v>
      </c>
    </row>
    <row r="207" customFormat="false" ht="30" hidden="false" customHeight="false" outlineLevel="0" collapsed="false">
      <c r="A207" s="7" t="s">
        <v>2070</v>
      </c>
      <c r="B207" s="8" t="s">
        <v>16038</v>
      </c>
      <c r="C207" s="8" t="s">
        <v>15944</v>
      </c>
      <c r="D207" s="8" t="s">
        <v>15945</v>
      </c>
      <c r="E207" s="8" t="s">
        <v>15946</v>
      </c>
      <c r="F207" s="8" t="s">
        <v>15947</v>
      </c>
      <c r="G207" s="8" t="s">
        <v>15948</v>
      </c>
      <c r="H207" s="8" t="s">
        <v>15949</v>
      </c>
    </row>
    <row r="208" customFormat="false" ht="15" hidden="false" customHeight="false" outlineLevel="0" collapsed="false">
      <c r="A208" s="19" t="s">
        <v>2080</v>
      </c>
      <c r="B208" s="10" t="s">
        <v>16038</v>
      </c>
      <c r="C208" s="10" t="s">
        <v>15944</v>
      </c>
      <c r="D208" s="10" t="s">
        <v>15945</v>
      </c>
      <c r="E208" s="10" t="s">
        <v>15946</v>
      </c>
      <c r="F208" s="10" t="s">
        <v>15947</v>
      </c>
      <c r="G208" s="10" t="s">
        <v>15948</v>
      </c>
      <c r="H208" s="10" t="s">
        <v>15949</v>
      </c>
    </row>
    <row r="209" customFormat="false" ht="30" hidden="false" customHeight="false" outlineLevel="0" collapsed="false">
      <c r="A209" s="7" t="s">
        <v>2096</v>
      </c>
      <c r="B209" s="8" t="s">
        <v>15894</v>
      </c>
      <c r="C209" s="8" t="s">
        <v>15895</v>
      </c>
      <c r="D209" s="8" t="s">
        <v>15896</v>
      </c>
      <c r="E209" s="8" t="s">
        <v>15897</v>
      </c>
      <c r="F209" s="8" t="s">
        <v>15898</v>
      </c>
      <c r="G209" s="8" t="s">
        <v>15899</v>
      </c>
      <c r="H209" s="8" t="s">
        <v>15900</v>
      </c>
    </row>
    <row r="210" customFormat="false" ht="15" hidden="false" customHeight="false" outlineLevel="0" collapsed="false">
      <c r="A210" s="19" t="s">
        <v>2121</v>
      </c>
      <c r="B210" s="10" t="s">
        <v>15894</v>
      </c>
      <c r="C210" s="10" t="s">
        <v>15895</v>
      </c>
      <c r="D210" s="10" t="s">
        <v>15896</v>
      </c>
      <c r="E210" s="10" t="s">
        <v>15897</v>
      </c>
      <c r="F210" s="10" t="s">
        <v>15898</v>
      </c>
      <c r="G210" s="10" t="s">
        <v>15899</v>
      </c>
      <c r="H210" s="10" t="s">
        <v>15900</v>
      </c>
    </row>
    <row r="211" customFormat="false" ht="30" hidden="false" customHeight="false" outlineLevel="0" collapsed="false">
      <c r="A211" s="7" t="s">
        <v>2122</v>
      </c>
      <c r="B211" s="8" t="s">
        <v>16119</v>
      </c>
      <c r="C211" s="8" t="s">
        <v>16120</v>
      </c>
      <c r="D211" s="8" t="s">
        <v>16121</v>
      </c>
      <c r="E211" s="8" t="s">
        <v>16122</v>
      </c>
      <c r="F211" s="8" t="s">
        <v>16123</v>
      </c>
      <c r="G211" s="8" t="s">
        <v>16124</v>
      </c>
      <c r="H211" s="8" t="s">
        <v>16125</v>
      </c>
    </row>
    <row r="212" customFormat="false" ht="15" hidden="false" customHeight="false" outlineLevel="0" collapsed="false">
      <c r="A212" s="19" t="s">
        <v>2136</v>
      </c>
      <c r="B212" s="10" t="s">
        <v>16033</v>
      </c>
      <c r="C212" s="10" t="s">
        <v>15888</v>
      </c>
      <c r="D212" s="10" t="s">
        <v>15889</v>
      </c>
      <c r="E212" s="10" t="s">
        <v>15890</v>
      </c>
      <c r="F212" s="10" t="s">
        <v>15891</v>
      </c>
      <c r="G212" s="10" t="s">
        <v>15892</v>
      </c>
      <c r="H212" s="10" t="s">
        <v>15893</v>
      </c>
    </row>
    <row r="213" customFormat="false" ht="15" hidden="false" customHeight="false" outlineLevel="0" collapsed="false">
      <c r="A213" s="19" t="s">
        <v>2144</v>
      </c>
      <c r="B213" s="10" t="s">
        <v>16024</v>
      </c>
      <c r="C213" s="10" t="s">
        <v>15773</v>
      </c>
      <c r="D213" s="10" t="s">
        <v>15774</v>
      </c>
      <c r="E213" s="10" t="s">
        <v>15775</v>
      </c>
      <c r="F213" s="10" t="s">
        <v>15776</v>
      </c>
      <c r="G213" s="10" t="s">
        <v>15777</v>
      </c>
      <c r="H213" s="10" t="s">
        <v>15778</v>
      </c>
    </row>
    <row r="214" customFormat="false" ht="30" hidden="false" customHeight="false" outlineLevel="0" collapsed="false">
      <c r="A214" s="7" t="s">
        <v>2152</v>
      </c>
      <c r="B214" s="8" t="s">
        <v>16126</v>
      </c>
      <c r="C214" s="8" t="s">
        <v>16127</v>
      </c>
      <c r="D214" s="8" t="s">
        <v>16128</v>
      </c>
      <c r="E214" s="8" t="s">
        <v>16129</v>
      </c>
      <c r="F214" s="8" t="s">
        <v>16130</v>
      </c>
      <c r="G214" s="8" t="s">
        <v>16131</v>
      </c>
      <c r="H214" s="8" t="s">
        <v>16132</v>
      </c>
    </row>
    <row r="215" customFormat="false" ht="15" hidden="false" customHeight="false" outlineLevel="0" collapsed="false">
      <c r="A215" s="19" t="s">
        <v>2160</v>
      </c>
      <c r="B215" s="10" t="s">
        <v>16040</v>
      </c>
      <c r="C215" s="10" t="s">
        <v>15958</v>
      </c>
      <c r="D215" s="10" t="s">
        <v>15959</v>
      </c>
      <c r="E215" s="10" t="s">
        <v>15960</v>
      </c>
      <c r="F215" s="10" t="s">
        <v>15961</v>
      </c>
      <c r="G215" s="10" t="s">
        <v>15962</v>
      </c>
      <c r="H215" s="10" t="s">
        <v>15963</v>
      </c>
    </row>
    <row r="216" customFormat="false" ht="15" hidden="false" customHeight="false" outlineLevel="0" collapsed="false">
      <c r="A216" s="19" t="s">
        <v>2161</v>
      </c>
      <c r="B216" s="10" t="s">
        <v>16133</v>
      </c>
      <c r="C216" s="10" t="s">
        <v>16134</v>
      </c>
      <c r="D216" s="10" t="s">
        <v>16135</v>
      </c>
    </row>
    <row r="217" customFormat="false" ht="15" hidden="false" customHeight="false" outlineLevel="0" collapsed="false">
      <c r="A217" s="19" t="s">
        <v>2169</v>
      </c>
      <c r="B217" s="10" t="s">
        <v>16014</v>
      </c>
      <c r="C217" s="10" t="s">
        <v>15609</v>
      </c>
      <c r="D217" s="10" t="s">
        <v>15610</v>
      </c>
      <c r="E217" s="10" t="s">
        <v>15611</v>
      </c>
      <c r="F217" s="10" t="s">
        <v>15612</v>
      </c>
      <c r="G217" s="10" t="s">
        <v>15613</v>
      </c>
      <c r="H217" s="10" t="s">
        <v>15614</v>
      </c>
    </row>
    <row r="218" customFormat="false" ht="15" hidden="false" customHeight="false" outlineLevel="0" collapsed="false">
      <c r="A218" s="19" t="s">
        <v>2177</v>
      </c>
      <c r="B218" s="10" t="s">
        <v>16016</v>
      </c>
      <c r="C218" s="10" t="s">
        <v>15623</v>
      </c>
      <c r="D218" s="10" t="s">
        <v>15624</v>
      </c>
      <c r="E218" s="10" t="s">
        <v>15625</v>
      </c>
      <c r="F218" s="10" t="s">
        <v>15626</v>
      </c>
      <c r="G218" s="10" t="s">
        <v>15627</v>
      </c>
      <c r="H218" s="10" t="s">
        <v>15628</v>
      </c>
    </row>
    <row r="219" customFormat="false" ht="30" hidden="false" customHeight="false" outlineLevel="0" collapsed="false">
      <c r="A219" s="7" t="s">
        <v>2181</v>
      </c>
      <c r="B219" s="8" t="s">
        <v>16136</v>
      </c>
      <c r="C219" s="8" t="s">
        <v>16137</v>
      </c>
      <c r="D219" s="8" t="s">
        <v>16138</v>
      </c>
      <c r="E219" s="8" t="s">
        <v>16139</v>
      </c>
      <c r="F219" s="8" t="s">
        <v>16140</v>
      </c>
      <c r="G219" s="8" t="s">
        <v>16141</v>
      </c>
      <c r="H219" s="8" t="s">
        <v>16142</v>
      </c>
    </row>
    <row r="220" customFormat="false" ht="15" hidden="false" customHeight="false" outlineLevel="0" collapsed="false">
      <c r="A220" s="19" t="s">
        <v>2189</v>
      </c>
      <c r="B220" s="10" t="s">
        <v>16143</v>
      </c>
      <c r="C220" s="10" t="s">
        <v>15693</v>
      </c>
      <c r="D220" s="10" t="s">
        <v>15694</v>
      </c>
      <c r="E220" s="10" t="s">
        <v>15695</v>
      </c>
      <c r="F220" s="10" t="s">
        <v>15696</v>
      </c>
      <c r="G220" s="10" t="s">
        <v>15697</v>
      </c>
      <c r="H220" s="10" t="s">
        <v>15698</v>
      </c>
    </row>
    <row r="221" customFormat="false" ht="15" hidden="false" customHeight="false" outlineLevel="0" collapsed="false">
      <c r="A221" s="19" t="s">
        <v>2213</v>
      </c>
      <c r="B221" s="10" t="s">
        <v>16019</v>
      </c>
      <c r="C221" s="10" t="s">
        <v>15723</v>
      </c>
      <c r="D221" s="10" t="s">
        <v>15724</v>
      </c>
      <c r="E221" s="10" t="s">
        <v>15725</v>
      </c>
      <c r="F221" s="10" t="s">
        <v>15726</v>
      </c>
      <c r="G221" s="10" t="s">
        <v>15727</v>
      </c>
      <c r="H221" s="10" t="s">
        <v>15728</v>
      </c>
    </row>
    <row r="222" customFormat="false" ht="15" hidden="false" customHeight="false" outlineLevel="0" collapsed="false">
      <c r="A222" s="19" t="s">
        <v>2215</v>
      </c>
      <c r="B222" s="10" t="s">
        <v>16144</v>
      </c>
      <c r="C222" s="10" t="s">
        <v>16145</v>
      </c>
      <c r="D222" s="10" t="s">
        <v>16146</v>
      </c>
      <c r="E222" s="10" t="s">
        <v>16147</v>
      </c>
      <c r="F222" s="10" t="s">
        <v>16148</v>
      </c>
      <c r="G222" s="10" t="s">
        <v>16149</v>
      </c>
      <c r="H222" s="10" t="s">
        <v>16150</v>
      </c>
    </row>
    <row r="223" customFormat="false" ht="15" hidden="false" customHeight="false" outlineLevel="0" collapsed="false">
      <c r="A223" s="19" t="s">
        <v>2231</v>
      </c>
      <c r="B223" s="10" t="s">
        <v>15699</v>
      </c>
      <c r="C223" s="10" t="s">
        <v>15700</v>
      </c>
      <c r="D223" s="10" t="s">
        <v>15701</v>
      </c>
      <c r="E223" s="10" t="s">
        <v>15702</v>
      </c>
      <c r="F223" s="10" t="s">
        <v>15703</v>
      </c>
      <c r="G223" s="10" t="s">
        <v>15704</v>
      </c>
      <c r="H223" s="10" t="s">
        <v>15705</v>
      </c>
    </row>
    <row r="224" customFormat="false" ht="15" hidden="false" customHeight="false" outlineLevel="0" collapsed="false">
      <c r="A224" s="19" t="s">
        <v>2239</v>
      </c>
      <c r="B224" s="10" t="s">
        <v>15715</v>
      </c>
      <c r="C224" s="10" t="s">
        <v>15716</v>
      </c>
      <c r="D224" s="10" t="s">
        <v>15717</v>
      </c>
      <c r="E224" s="10" t="s">
        <v>15718</v>
      </c>
      <c r="F224" s="10" t="s">
        <v>15719</v>
      </c>
      <c r="G224" s="10" t="s">
        <v>15720</v>
      </c>
      <c r="H224" s="10" t="s">
        <v>15721</v>
      </c>
    </row>
    <row r="225" customFormat="false" ht="30" hidden="false" customHeight="false" outlineLevel="0" collapsed="false">
      <c r="A225" s="7" t="s">
        <v>2247</v>
      </c>
      <c r="B225" s="8" t="s">
        <v>16151</v>
      </c>
      <c r="C225" s="8" t="s">
        <v>16152</v>
      </c>
      <c r="D225" s="8" t="s">
        <v>16153</v>
      </c>
      <c r="E225" s="8" t="s">
        <v>16154</v>
      </c>
      <c r="F225" s="8" t="s">
        <v>16155</v>
      </c>
      <c r="G225" s="8" t="s">
        <v>16156</v>
      </c>
      <c r="H225" s="8" t="s">
        <v>16157</v>
      </c>
    </row>
    <row r="226" customFormat="false" ht="15" hidden="false" customHeight="false" outlineLevel="0" collapsed="false">
      <c r="A226" s="19" t="s">
        <v>2255</v>
      </c>
      <c r="C226" s="10" t="s">
        <v>16158</v>
      </c>
      <c r="D226" s="10" t="s">
        <v>16159</v>
      </c>
    </row>
    <row r="227" customFormat="false" ht="15" hidden="false" customHeight="false" outlineLevel="0" collapsed="false">
      <c r="A227" s="19" t="s">
        <v>2269</v>
      </c>
      <c r="E227" s="10" t="s">
        <v>15747</v>
      </c>
      <c r="F227" s="10" t="s">
        <v>15748</v>
      </c>
      <c r="G227" s="10" t="s">
        <v>15749</v>
      </c>
      <c r="H227" s="10" t="s">
        <v>15750</v>
      </c>
    </row>
    <row r="228" customFormat="false" ht="15" hidden="false" customHeight="false" outlineLevel="0" collapsed="false">
      <c r="A228" s="19" t="s">
        <v>2281</v>
      </c>
      <c r="B228" s="10" t="s">
        <v>16160</v>
      </c>
    </row>
    <row r="229" customFormat="false" ht="15" hidden="false" customHeight="false" outlineLevel="0" collapsed="false">
      <c r="A229" s="19" t="s">
        <v>2292</v>
      </c>
      <c r="B229" s="10" t="s">
        <v>16161</v>
      </c>
      <c r="C229" s="10" t="s">
        <v>16162</v>
      </c>
      <c r="D229" s="10" t="s">
        <v>16163</v>
      </c>
      <c r="E229" s="10" t="s">
        <v>16164</v>
      </c>
      <c r="F229" s="10" t="s">
        <v>16165</v>
      </c>
      <c r="G229" s="10" t="s">
        <v>16166</v>
      </c>
      <c r="H229" s="10" t="s">
        <v>16167</v>
      </c>
    </row>
    <row r="230" customFormat="false" ht="15" hidden="false" customHeight="false" outlineLevel="0" collapsed="false">
      <c r="A230" s="4" t="s">
        <v>2302</v>
      </c>
      <c r="B230" s="5" t="s">
        <v>164</v>
      </c>
      <c r="C230" s="5" t="s">
        <v>165</v>
      </c>
      <c r="D230" s="5" t="s">
        <v>166</v>
      </c>
      <c r="E230" s="5" t="s">
        <v>167</v>
      </c>
      <c r="F230" s="5" t="s">
        <v>168</v>
      </c>
      <c r="G230" s="5" t="s">
        <v>169</v>
      </c>
      <c r="H230" s="5" t="s">
        <v>170</v>
      </c>
    </row>
    <row r="231" customFormat="false" ht="15" hidden="false" customHeight="false" outlineLevel="0" collapsed="false">
      <c r="A231" s="18" t="s">
        <v>171</v>
      </c>
      <c r="B231" s="6" t="s">
        <v>332</v>
      </c>
      <c r="C231" s="6" t="s">
        <v>333</v>
      </c>
      <c r="D231" s="6" t="s">
        <v>334</v>
      </c>
      <c r="E231" s="6" t="s">
        <v>335</v>
      </c>
      <c r="F231" s="6" t="s">
        <v>336</v>
      </c>
      <c r="G231" s="6" t="s">
        <v>337</v>
      </c>
      <c r="H231" s="6" t="s">
        <v>338</v>
      </c>
    </row>
    <row r="232" customFormat="false" ht="15" hidden="false" customHeight="false" outlineLevel="0" collapsed="false">
      <c r="A232" s="19" t="s">
        <v>2303</v>
      </c>
      <c r="B232" s="10" t="s">
        <v>16168</v>
      </c>
      <c r="C232" s="10" t="s">
        <v>333</v>
      </c>
      <c r="D232" s="10" t="s">
        <v>334</v>
      </c>
      <c r="E232" s="10" t="s">
        <v>335</v>
      </c>
      <c r="F232" s="10" t="s">
        <v>336</v>
      </c>
      <c r="G232" s="10" t="s">
        <v>337</v>
      </c>
      <c r="H232" s="10" t="s">
        <v>338</v>
      </c>
    </row>
    <row r="233" customFormat="false" ht="15" hidden="false" customHeight="false" outlineLevel="0" collapsed="false">
      <c r="A233" s="19" t="s">
        <v>2360</v>
      </c>
      <c r="B233" s="10" t="s">
        <v>16001</v>
      </c>
    </row>
    <row r="235" customFormat="false" ht="15" hidden="false" customHeight="false" outlineLevel="0" collapsed="false">
      <c r="A235" s="4" t="s">
        <v>2363</v>
      </c>
      <c r="B235" s="5" t="s">
        <v>164</v>
      </c>
      <c r="C235" s="5" t="s">
        <v>165</v>
      </c>
      <c r="D235" s="5" t="s">
        <v>166</v>
      </c>
      <c r="E235" s="5" t="s">
        <v>167</v>
      </c>
      <c r="F235" s="5" t="s">
        <v>168</v>
      </c>
      <c r="G235" s="5" t="s">
        <v>169</v>
      </c>
      <c r="H235" s="5" t="s">
        <v>170</v>
      </c>
    </row>
    <row r="236" customFormat="false" ht="15" hidden="false" customHeight="false" outlineLevel="0" collapsed="false">
      <c r="A236" s="18" t="s">
        <v>171</v>
      </c>
      <c r="B236" s="6" t="s">
        <v>16169</v>
      </c>
      <c r="C236" s="6" t="s">
        <v>333</v>
      </c>
      <c r="D236" s="6" t="s">
        <v>16170</v>
      </c>
      <c r="E236" s="6" t="s">
        <v>16171</v>
      </c>
      <c r="F236" s="6" t="s">
        <v>16172</v>
      </c>
      <c r="G236" s="6" t="s">
        <v>16173</v>
      </c>
      <c r="H236" s="6" t="s">
        <v>16174</v>
      </c>
    </row>
    <row r="237" customFormat="false" ht="15" hidden="false" customHeight="false" outlineLevel="0" collapsed="false">
      <c r="A237" s="16" t="s">
        <v>2371</v>
      </c>
      <c r="B237" s="8" t="s">
        <v>15531</v>
      </c>
      <c r="C237" s="28"/>
      <c r="D237" s="8" t="s">
        <v>15532</v>
      </c>
      <c r="E237" s="8" t="s">
        <v>15533</v>
      </c>
      <c r="F237" s="8" t="s">
        <v>15534</v>
      </c>
      <c r="G237" s="8" t="s">
        <v>15535</v>
      </c>
      <c r="H237" s="8" t="s">
        <v>15536</v>
      </c>
    </row>
    <row r="238" customFormat="false" ht="15" hidden="false" customHeight="false" outlineLevel="0" collapsed="false">
      <c r="A238" s="19" t="s">
        <v>2375</v>
      </c>
      <c r="B238" s="10" t="s">
        <v>15537</v>
      </c>
      <c r="D238" s="10" t="s">
        <v>15538</v>
      </c>
    </row>
    <row r="239" customFormat="false" ht="15" hidden="false" customHeight="false" outlineLevel="0" collapsed="false">
      <c r="A239" s="19" t="s">
        <v>2383</v>
      </c>
    </row>
    <row r="240" customFormat="false" ht="15" hidden="false" customHeight="false" outlineLevel="0" collapsed="false">
      <c r="A240" s="19" t="s">
        <v>2391</v>
      </c>
      <c r="B240" s="10" t="s">
        <v>16175</v>
      </c>
      <c r="D240" s="10" t="s">
        <v>16176</v>
      </c>
      <c r="E240" s="10" t="s">
        <v>16177</v>
      </c>
      <c r="F240" s="10" t="s">
        <v>16178</v>
      </c>
      <c r="G240" s="10" t="s">
        <v>16179</v>
      </c>
      <c r="H240" s="10" t="s">
        <v>16180</v>
      </c>
    </row>
    <row r="241" customFormat="false" ht="15" hidden="false" customHeight="false" outlineLevel="0" collapsed="false">
      <c r="A241" s="19" t="s">
        <v>2399</v>
      </c>
      <c r="B241" s="10" t="s">
        <v>16181</v>
      </c>
      <c r="D241" s="10" t="s">
        <v>16182</v>
      </c>
      <c r="E241" s="10" t="s">
        <v>16183</v>
      </c>
      <c r="F241" s="10" t="s">
        <v>16184</v>
      </c>
      <c r="G241" s="10" t="s">
        <v>16185</v>
      </c>
      <c r="H241" s="10" t="s">
        <v>16186</v>
      </c>
    </row>
    <row r="242" customFormat="false" ht="15" hidden="false" customHeight="false" outlineLevel="0" collapsed="false">
      <c r="A242" s="19" t="s">
        <v>2407</v>
      </c>
    </row>
    <row r="243" customFormat="false" ht="15" hidden="false" customHeight="false" outlineLevel="0" collapsed="false">
      <c r="A243" s="19" t="s">
        <v>2411</v>
      </c>
      <c r="B243" s="10" t="s">
        <v>15539</v>
      </c>
      <c r="D243" s="10" t="s">
        <v>15540</v>
      </c>
    </row>
    <row r="244" customFormat="false" ht="15" hidden="false" customHeight="false" outlineLevel="0" collapsed="false">
      <c r="A244" s="19" t="s">
        <v>2412</v>
      </c>
    </row>
    <row r="245" customFormat="false" ht="15" hidden="false" customHeight="false" outlineLevel="0" collapsed="false">
      <c r="A245" s="19" t="s">
        <v>2413</v>
      </c>
      <c r="B245" s="10" t="s">
        <v>15541</v>
      </c>
      <c r="D245" s="10" t="s">
        <v>15542</v>
      </c>
    </row>
    <row r="246" customFormat="false" ht="15" hidden="false" customHeight="false" outlineLevel="0" collapsed="false">
      <c r="A246" s="16" t="s">
        <v>2414</v>
      </c>
      <c r="B246" s="8" t="s">
        <v>332</v>
      </c>
      <c r="C246" s="8" t="s">
        <v>333</v>
      </c>
      <c r="D246" s="8" t="s">
        <v>334</v>
      </c>
      <c r="E246" s="8" t="s">
        <v>335</v>
      </c>
      <c r="F246" s="8" t="s">
        <v>336</v>
      </c>
      <c r="G246" s="8" t="s">
        <v>337</v>
      </c>
      <c r="H246" s="8" t="s">
        <v>338</v>
      </c>
    </row>
    <row r="247" customFormat="false" ht="15" hidden="false" customHeight="false" outlineLevel="0" collapsed="false">
      <c r="A247" s="19" t="s">
        <v>2415</v>
      </c>
      <c r="B247" s="10" t="s">
        <v>15552</v>
      </c>
      <c r="C247" s="10" t="s">
        <v>15553</v>
      </c>
      <c r="D247" s="10" t="s">
        <v>15554</v>
      </c>
      <c r="E247" s="10" t="s">
        <v>15555</v>
      </c>
      <c r="F247" s="10" t="s">
        <v>15556</v>
      </c>
      <c r="G247" s="10" t="s">
        <v>15557</v>
      </c>
      <c r="H247" s="10" t="s">
        <v>15558</v>
      </c>
    </row>
    <row r="248" customFormat="false" ht="15" hidden="false" customHeight="false" outlineLevel="0" collapsed="false">
      <c r="A248" s="19" t="s">
        <v>2416</v>
      </c>
      <c r="B248" s="10" t="s">
        <v>16187</v>
      </c>
      <c r="C248" s="10" t="s">
        <v>16188</v>
      </c>
      <c r="D248" s="10" t="s">
        <v>16189</v>
      </c>
      <c r="E248" s="10" t="s">
        <v>16190</v>
      </c>
      <c r="F248" s="10" t="s">
        <v>16191</v>
      </c>
      <c r="G248" s="10" t="s">
        <v>16192</v>
      </c>
      <c r="H248" s="10" t="s">
        <v>16193</v>
      </c>
    </row>
    <row r="249" customFormat="false" ht="15" hidden="false" customHeight="false" outlineLevel="0" collapsed="false">
      <c r="A249" s="19" t="s">
        <v>2424</v>
      </c>
    </row>
    <row r="250" customFormat="false" ht="15" hidden="false" customHeight="false" outlineLevel="0" collapsed="false">
      <c r="A250" s="19" t="s">
        <v>2427</v>
      </c>
      <c r="B250" s="10" t="s">
        <v>15566</v>
      </c>
      <c r="C250" s="10" t="s">
        <v>15567</v>
      </c>
      <c r="D250" s="10" t="s">
        <v>15568</v>
      </c>
      <c r="E250" s="10" t="s">
        <v>15569</v>
      </c>
      <c r="F250" s="10" t="s">
        <v>15570</v>
      </c>
      <c r="G250" s="10" t="s">
        <v>15571</v>
      </c>
      <c r="H250" s="10" t="s">
        <v>15572</v>
      </c>
    </row>
    <row r="251" customFormat="false" ht="15" hidden="false" customHeight="false" outlineLevel="0" collapsed="false">
      <c r="A251" s="19" t="s">
        <v>2434</v>
      </c>
      <c r="B251" s="10" t="s">
        <v>15587</v>
      </c>
      <c r="C251" s="10" t="s">
        <v>15588</v>
      </c>
      <c r="D251" s="10" t="s">
        <v>15589</v>
      </c>
      <c r="E251" s="10" t="s">
        <v>15590</v>
      </c>
      <c r="F251" s="10" t="s">
        <v>15591</v>
      </c>
      <c r="G251" s="10" t="s">
        <v>15592</v>
      </c>
      <c r="H251" s="10" t="s">
        <v>15593</v>
      </c>
    </row>
    <row r="252" customFormat="false" ht="15" hidden="false" customHeight="false" outlineLevel="0" collapsed="false">
      <c r="A252" s="16" t="s">
        <v>2435</v>
      </c>
      <c r="B252" s="28"/>
      <c r="C252" s="28"/>
      <c r="D252" s="28"/>
      <c r="E252" s="28"/>
      <c r="F252" s="28"/>
      <c r="G252" s="28"/>
      <c r="H252" s="28"/>
    </row>
    <row r="253" customFormat="false" ht="15" hidden="false" customHeight="false" outlineLevel="0" collapsed="false">
      <c r="A253" s="19" t="s">
        <v>2436</v>
      </c>
    </row>
    <row r="254" customFormat="false" ht="15" hidden="false" customHeight="false" outlineLevel="0" collapsed="false">
      <c r="A254" s="19" t="s">
        <v>2437</v>
      </c>
    </row>
    <row r="255" customFormat="false" ht="15" hidden="false" customHeight="false" outlineLevel="0" collapsed="false">
      <c r="A255" s="19" t="s">
        <v>2438</v>
      </c>
    </row>
    <row r="256" customFormat="false" ht="15" hidden="false" customHeight="false" outlineLevel="0" collapsed="false">
      <c r="A256" s="19" t="s">
        <v>2439</v>
      </c>
    </row>
    <row r="257" customFormat="false" ht="15" hidden="false" customHeight="false" outlineLevel="0" collapsed="false">
      <c r="A257" s="16" t="s">
        <v>2440</v>
      </c>
      <c r="B257" s="28"/>
      <c r="C257" s="28"/>
      <c r="D257" s="28"/>
      <c r="E257" s="28"/>
      <c r="F257" s="28"/>
      <c r="G257" s="28"/>
      <c r="H257" s="28"/>
    </row>
    <row r="258" customFormat="false" ht="15" hidden="false" customHeight="false" outlineLevel="0" collapsed="false">
      <c r="A258" s="19" t="s">
        <v>2441</v>
      </c>
    </row>
    <row r="259" customFormat="false" ht="15" hidden="false" customHeight="false" outlineLevel="0" collapsed="false">
      <c r="A259" s="19" t="s">
        <v>2442</v>
      </c>
    </row>
    <row r="260" customFormat="false" ht="15" hidden="false" customHeight="false" outlineLevel="0" collapsed="false">
      <c r="A260" s="19" t="s">
        <v>2443</v>
      </c>
    </row>
    <row r="261" customFormat="false" ht="15" hidden="false" customHeight="false" outlineLevel="0" collapsed="false">
      <c r="A261" s="16" t="s">
        <v>2444</v>
      </c>
      <c r="B261" s="28"/>
      <c r="C261" s="28"/>
      <c r="D261" s="28"/>
      <c r="E261" s="28"/>
      <c r="F261" s="28"/>
      <c r="G261" s="28"/>
      <c r="H261" s="28"/>
    </row>
    <row r="262" customFormat="false" ht="15" hidden="false" customHeight="false" outlineLevel="0" collapsed="false">
      <c r="A262" s="19" t="s">
        <v>2445</v>
      </c>
    </row>
    <row r="263" customFormat="false" ht="15" hidden="false" customHeight="false" outlineLevel="0" collapsed="false">
      <c r="A263" s="16" t="s">
        <v>2446</v>
      </c>
      <c r="B263" s="28"/>
      <c r="C263" s="28"/>
      <c r="D263" s="28"/>
      <c r="E263" s="28"/>
      <c r="F263" s="28"/>
      <c r="G263" s="28"/>
      <c r="H263" s="28"/>
    </row>
    <row r="264" customFormat="false" ht="15" hidden="false" customHeight="false" outlineLevel="0" collapsed="false">
      <c r="A264" s="19" t="s">
        <v>2447</v>
      </c>
    </row>
    <row r="265" customFormat="false" ht="15" hidden="false" customHeight="false" outlineLevel="0" collapsed="false">
      <c r="A265" s="4" t="s">
        <v>2448</v>
      </c>
      <c r="B265" s="5" t="s">
        <v>164</v>
      </c>
      <c r="C265" s="5" t="s">
        <v>165</v>
      </c>
      <c r="D265" s="5" t="s">
        <v>166</v>
      </c>
      <c r="E265" s="5" t="s">
        <v>167</v>
      </c>
      <c r="F265" s="5" t="s">
        <v>168</v>
      </c>
      <c r="G265" s="5" t="s">
        <v>169</v>
      </c>
      <c r="H265" s="5" t="s">
        <v>170</v>
      </c>
    </row>
    <row r="266" customFormat="false" ht="15" hidden="false" customHeight="false" outlineLevel="0" collapsed="false">
      <c r="A266" s="18" t="s">
        <v>171</v>
      </c>
      <c r="B266" s="6" t="s">
        <v>15541</v>
      </c>
      <c r="C266" s="18"/>
      <c r="D266" s="6" t="s">
        <v>15542</v>
      </c>
      <c r="E266" s="18"/>
      <c r="F266" s="18"/>
      <c r="G266" s="18"/>
      <c r="H266" s="18"/>
    </row>
    <row r="267" customFormat="false" ht="15" hidden="false" customHeight="false" outlineLevel="0" collapsed="false">
      <c r="A267" s="19" t="s">
        <v>2449</v>
      </c>
      <c r="B267" s="10" t="s">
        <v>16002</v>
      </c>
      <c r="D267" s="10" t="s">
        <v>16194</v>
      </c>
    </row>
    <row r="268" customFormat="false" ht="15" hidden="false" customHeight="false" outlineLevel="0" collapsed="false">
      <c r="A268" s="19" t="s">
        <v>2456</v>
      </c>
      <c r="B268" s="10" t="s">
        <v>16008</v>
      </c>
      <c r="D268" s="10" t="s">
        <v>16195</v>
      </c>
    </row>
  </sheetData>
  <printOptions headings="false" gridLines="false" gridLinesSet="true" horizontalCentered="true" verticalCentered="false"/>
  <pageMargins left="0.75" right="0.75" top="0.75" bottom="0.75" header="0.511811023622047" footer="0.75"/>
  <pageSetup paperSize="1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8"/>
  <sheetViews>
    <sheetView showFormulas="false" showGridLines="true" showRowColHeaders="true" showZeros="true" rightToLeft="true" tabSelected="false" showOutlineSymbols="true" defaultGridColor="true" view="pageBreakPreview" topLeftCell="A1" colorId="64" zoomScale="130" zoomScaleNormal="100" zoomScalePageLayoutView="130" workbookViewId="0">
      <selection pane="topLeft" activeCell="A2" activeCellId="0" sqref="A2"/>
    </sheetView>
  </sheetViews>
  <sheetFormatPr defaultColWidth="17.70703125" defaultRowHeight="15" zeroHeight="false" outlineLevelRow="0" outlineLevelCol="0"/>
  <cols>
    <col collapsed="false" customWidth="true" hidden="false" outlineLevel="0" max="1" min="1" style="9" width="35.7"/>
    <col collapsed="false" customWidth="true" hidden="false" outlineLevel="0" max="2" min="2" style="17" width="11.85"/>
    <col collapsed="false" customWidth="true" hidden="false" outlineLevel="0" max="3" min="3" style="17" width="14.14"/>
    <col collapsed="false" customWidth="true" hidden="false" outlineLevel="0" max="4" min="4" style="17" width="15.7"/>
    <col collapsed="false" customWidth="true" hidden="false" outlineLevel="0" max="5" min="5" style="17" width="14.56"/>
    <col collapsed="false" customWidth="true" hidden="false" outlineLevel="0" max="8" min="6" style="17" width="12.28"/>
    <col collapsed="false" customWidth="false" hidden="false" outlineLevel="0" max="257" min="9" style="2" width="17.7"/>
  </cols>
  <sheetData>
    <row r="1" customFormat="false" ht="21.75" hidden="false" customHeight="true" outlineLevel="0" collapsed="false">
      <c r="A1" s="38" t="str">
        <f aca="false">A34</f>
        <v>21 بلخ</v>
      </c>
    </row>
    <row r="2" customFormat="false" ht="34.5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</row>
    <row r="3" customFormat="false" ht="15" hidden="false" customHeight="false" outlineLevel="0" collapsed="false">
      <c r="A3" s="4" t="s">
        <v>9</v>
      </c>
      <c r="B3" s="18"/>
      <c r="C3" s="18"/>
      <c r="D3" s="18"/>
      <c r="E3" s="18"/>
      <c r="F3" s="18"/>
      <c r="G3" s="18"/>
      <c r="H3" s="18"/>
    </row>
    <row r="4" customFormat="false" ht="15" hidden="false" customHeight="false" outlineLevel="0" collapsed="false">
      <c r="A4" s="7" t="s">
        <v>10</v>
      </c>
      <c r="B4" s="8" t="s">
        <v>16196</v>
      </c>
      <c r="C4" s="28"/>
      <c r="D4" s="8" t="s">
        <v>16197</v>
      </c>
      <c r="E4" s="8" t="s">
        <v>16198</v>
      </c>
      <c r="F4" s="8" t="s">
        <v>16199</v>
      </c>
      <c r="G4" s="8" t="s">
        <v>16200</v>
      </c>
      <c r="H4" s="8" t="s">
        <v>16201</v>
      </c>
    </row>
    <row r="5" customFormat="false" ht="15" hidden="false" customHeight="false" outlineLevel="0" collapsed="false">
      <c r="A5" s="9" t="s">
        <v>18</v>
      </c>
      <c r="B5" s="10" t="s">
        <v>16202</v>
      </c>
      <c r="D5" s="10" t="s">
        <v>16203</v>
      </c>
      <c r="E5" s="10" t="s">
        <v>16204</v>
      </c>
      <c r="F5" s="10" t="s">
        <v>16205</v>
      </c>
      <c r="G5" s="10" t="s">
        <v>16206</v>
      </c>
      <c r="H5" s="10" t="s">
        <v>16207</v>
      </c>
    </row>
    <row r="6" customFormat="false" ht="15" hidden="false" customHeight="false" outlineLevel="0" collapsed="false">
      <c r="A6" s="9" t="s">
        <v>26</v>
      </c>
      <c r="B6" s="10" t="s">
        <v>16208</v>
      </c>
      <c r="D6" s="10" t="s">
        <v>16209</v>
      </c>
    </row>
    <row r="7" customFormat="false" ht="15" hidden="false" customHeight="false" outlineLevel="0" collapsed="false">
      <c r="A7" s="9" t="s">
        <v>34</v>
      </c>
      <c r="B7" s="10" t="s">
        <v>16210</v>
      </c>
      <c r="D7" s="10" t="s">
        <v>16211</v>
      </c>
    </row>
    <row r="8" customFormat="false" ht="15" hidden="false" customHeight="false" outlineLevel="0" collapsed="false">
      <c r="A8" s="9" t="s">
        <v>42</v>
      </c>
      <c r="B8" s="10" t="s">
        <v>16212</v>
      </c>
      <c r="D8" s="10" t="s">
        <v>16213</v>
      </c>
      <c r="E8" s="10" t="s">
        <v>16214</v>
      </c>
      <c r="F8" s="10" t="s">
        <v>16215</v>
      </c>
      <c r="G8" s="10" t="s">
        <v>16216</v>
      </c>
      <c r="H8" s="10" t="s">
        <v>16217</v>
      </c>
    </row>
    <row r="9" customFormat="false" ht="15" hidden="false" customHeight="false" outlineLevel="0" collapsed="false">
      <c r="A9" s="7" t="s">
        <v>50</v>
      </c>
      <c r="B9" s="8" t="s">
        <v>16218</v>
      </c>
      <c r="C9" s="8" t="s">
        <v>16219</v>
      </c>
      <c r="D9" s="8" t="s">
        <v>16220</v>
      </c>
      <c r="E9" s="8" t="s">
        <v>16221</v>
      </c>
      <c r="F9" s="8" t="s">
        <v>16222</v>
      </c>
      <c r="G9" s="8" t="s">
        <v>16223</v>
      </c>
      <c r="H9" s="8" t="s">
        <v>16224</v>
      </c>
    </row>
    <row r="10" customFormat="false" ht="15" hidden="false" customHeight="false" outlineLevel="0" collapsed="false">
      <c r="A10" s="9" t="s">
        <v>58</v>
      </c>
      <c r="B10" s="10" t="s">
        <v>16225</v>
      </c>
      <c r="C10" s="10" t="s">
        <v>16226</v>
      </c>
      <c r="D10" s="10" t="s">
        <v>16227</v>
      </c>
      <c r="E10" s="10" t="s">
        <v>16228</v>
      </c>
      <c r="F10" s="10" t="s">
        <v>16229</v>
      </c>
      <c r="G10" s="10" t="s">
        <v>16230</v>
      </c>
      <c r="H10" s="10" t="s">
        <v>16231</v>
      </c>
    </row>
    <row r="11" customFormat="false" ht="15" hidden="false" customHeight="false" outlineLevel="0" collapsed="false">
      <c r="A11" s="9" t="s">
        <v>66</v>
      </c>
      <c r="B11" s="10" t="s">
        <v>16232</v>
      </c>
      <c r="C11" s="10" t="s">
        <v>16233</v>
      </c>
      <c r="D11" s="10" t="s">
        <v>16234</v>
      </c>
      <c r="E11" s="10" t="s">
        <v>16235</v>
      </c>
      <c r="F11" s="10" t="s">
        <v>16236</v>
      </c>
      <c r="G11" s="10" t="s">
        <v>16237</v>
      </c>
      <c r="H11" s="10" t="s">
        <v>16238</v>
      </c>
    </row>
    <row r="12" customFormat="false" ht="15" hidden="false" customHeight="false" outlineLevel="0" collapsed="false">
      <c r="A12" s="9" t="s">
        <v>74</v>
      </c>
    </row>
    <row r="13" customFormat="false" ht="15" hidden="false" customHeight="false" outlineLevel="0" collapsed="false">
      <c r="A13" s="9" t="s">
        <v>79</v>
      </c>
    </row>
    <row r="14" customFormat="false" ht="15" hidden="false" customHeight="false" outlineLevel="0" collapsed="false">
      <c r="A14" s="9" t="s">
        <v>85</v>
      </c>
    </row>
    <row r="15" customFormat="false" ht="15" hidden="false" customHeight="false" outlineLevel="0" collapsed="false">
      <c r="A15" s="9" t="s">
        <v>92</v>
      </c>
      <c r="B15" s="10" t="s">
        <v>16239</v>
      </c>
      <c r="C15" s="10" t="s">
        <v>16240</v>
      </c>
      <c r="D15" s="10" t="s">
        <v>16241</v>
      </c>
      <c r="E15" s="10" t="s">
        <v>16242</v>
      </c>
      <c r="F15" s="10" t="s">
        <v>16243</v>
      </c>
      <c r="G15" s="10" t="s">
        <v>16244</v>
      </c>
      <c r="H15" s="10" t="s">
        <v>16245</v>
      </c>
    </row>
    <row r="16" customFormat="false" ht="15" hidden="false" customHeight="false" outlineLevel="0" collapsed="false">
      <c r="A16" s="9" t="s">
        <v>100</v>
      </c>
      <c r="B16" s="10" t="s">
        <v>16246</v>
      </c>
      <c r="C16" s="10" t="s">
        <v>16247</v>
      </c>
      <c r="D16" s="10" t="s">
        <v>16248</v>
      </c>
      <c r="E16" s="10" t="s">
        <v>16249</v>
      </c>
      <c r="F16" s="10" t="s">
        <v>16250</v>
      </c>
      <c r="G16" s="10" t="s">
        <v>16251</v>
      </c>
      <c r="H16" s="10" t="s">
        <v>16252</v>
      </c>
    </row>
    <row r="17" customFormat="false" ht="30" hidden="false" customHeight="false" outlineLevel="0" collapsed="false">
      <c r="A17" s="9" t="s">
        <v>108</v>
      </c>
      <c r="B17" s="10" t="s">
        <v>16253</v>
      </c>
      <c r="C17" s="10" t="s">
        <v>16254</v>
      </c>
      <c r="D17" s="10" t="s">
        <v>16255</v>
      </c>
      <c r="E17" s="10" t="s">
        <v>16256</v>
      </c>
      <c r="F17" s="10" t="s">
        <v>16257</v>
      </c>
      <c r="G17" s="10" t="s">
        <v>16258</v>
      </c>
      <c r="H17" s="10" t="s">
        <v>16259</v>
      </c>
    </row>
    <row r="18" customFormat="false" ht="30" hidden="false" customHeight="false" outlineLevel="0" collapsed="false">
      <c r="A18" s="7" t="s">
        <v>116</v>
      </c>
      <c r="B18" s="8" t="s">
        <v>16260</v>
      </c>
      <c r="C18" s="8" t="s">
        <v>16261</v>
      </c>
      <c r="D18" s="8" t="s">
        <v>16262</v>
      </c>
      <c r="E18" s="8" t="s">
        <v>16263</v>
      </c>
      <c r="F18" s="8" t="s">
        <v>16264</v>
      </c>
      <c r="G18" s="8" t="s">
        <v>16265</v>
      </c>
      <c r="H18" s="8" t="s">
        <v>16266</v>
      </c>
    </row>
    <row r="19" customFormat="false" ht="15" hidden="false" customHeight="false" outlineLevel="0" collapsed="false">
      <c r="A19" s="9" t="s">
        <v>124</v>
      </c>
      <c r="B19" s="10" t="s">
        <v>16267</v>
      </c>
      <c r="C19" s="10" t="s">
        <v>16261</v>
      </c>
      <c r="D19" s="10" t="s">
        <v>16268</v>
      </c>
      <c r="E19" s="10" t="s">
        <v>16263</v>
      </c>
      <c r="F19" s="10" t="s">
        <v>16264</v>
      </c>
      <c r="G19" s="10" t="s">
        <v>16265</v>
      </c>
      <c r="H19" s="10" t="s">
        <v>16266</v>
      </c>
    </row>
    <row r="20" customFormat="false" ht="15" hidden="false" customHeight="false" outlineLevel="0" collapsed="false">
      <c r="A20" s="9" t="s">
        <v>128</v>
      </c>
      <c r="B20" s="10" t="s">
        <v>16269</v>
      </c>
      <c r="D20" s="10" t="s">
        <v>16270</v>
      </c>
    </row>
    <row r="21" customFormat="false" ht="30" hidden="false" customHeight="false" outlineLevel="0" collapsed="false">
      <c r="A21" s="9" t="s">
        <v>132</v>
      </c>
      <c r="B21" s="10" t="s">
        <v>16271</v>
      </c>
      <c r="C21" s="10" t="s">
        <v>16261</v>
      </c>
      <c r="D21" s="10" t="s">
        <v>16272</v>
      </c>
      <c r="E21" s="10" t="s">
        <v>16263</v>
      </c>
      <c r="F21" s="10" t="s">
        <v>16264</v>
      </c>
      <c r="G21" s="10" t="s">
        <v>16265</v>
      </c>
      <c r="H21" s="10" t="s">
        <v>16266</v>
      </c>
    </row>
    <row r="22" customFormat="false" ht="15" hidden="false" customHeight="false" outlineLevel="0" collapsed="false">
      <c r="A22" s="9" t="s">
        <v>136</v>
      </c>
      <c r="B22" s="10" t="s">
        <v>16273</v>
      </c>
      <c r="C22" s="10" t="s">
        <v>16274</v>
      </c>
      <c r="D22" s="10" t="s">
        <v>16275</v>
      </c>
      <c r="E22" s="10" t="s">
        <v>16276</v>
      </c>
      <c r="F22" s="10" t="s">
        <v>16277</v>
      </c>
      <c r="G22" s="10" t="s">
        <v>16278</v>
      </c>
      <c r="H22" s="10" t="s">
        <v>16279</v>
      </c>
    </row>
    <row r="23" customFormat="false" ht="15" hidden="false" customHeight="false" outlineLevel="0" collapsed="false">
      <c r="A23" s="4" t="s">
        <v>144</v>
      </c>
      <c r="B23" s="18"/>
      <c r="C23" s="18"/>
      <c r="D23" s="18"/>
      <c r="E23" s="18"/>
      <c r="F23" s="18"/>
      <c r="G23" s="18"/>
      <c r="H23" s="18"/>
    </row>
    <row r="24" customFormat="false" ht="30" hidden="false" customHeight="false" outlineLevel="0" collapsed="false">
      <c r="A24" s="7" t="s">
        <v>145</v>
      </c>
      <c r="B24" s="28"/>
      <c r="C24" s="28"/>
      <c r="D24" s="28"/>
      <c r="E24" s="28"/>
      <c r="F24" s="28"/>
      <c r="G24" s="28"/>
      <c r="H24" s="28"/>
    </row>
    <row r="25" customFormat="false" ht="15" hidden="false" customHeight="false" outlineLevel="0" collapsed="false">
      <c r="A25" s="9" t="s">
        <v>149</v>
      </c>
    </row>
    <row r="26" customFormat="false" ht="15" hidden="false" customHeight="false" outlineLevel="0" collapsed="false">
      <c r="A26" s="9" t="s">
        <v>150</v>
      </c>
    </row>
    <row r="27" customFormat="false" ht="15" hidden="false" customHeight="false" outlineLevel="0" collapsed="false">
      <c r="A27" s="7" t="s">
        <v>151</v>
      </c>
      <c r="B27" s="28"/>
      <c r="C27" s="28"/>
      <c r="D27" s="28"/>
      <c r="E27" s="28"/>
      <c r="F27" s="28"/>
      <c r="G27" s="28"/>
      <c r="H27" s="28"/>
    </row>
    <row r="28" customFormat="false" ht="15" hidden="false" customHeight="false" outlineLevel="0" collapsed="false">
      <c r="A28" s="9" t="s">
        <v>149</v>
      </c>
    </row>
    <row r="29" customFormat="false" ht="15" hidden="false" customHeight="false" outlineLevel="0" collapsed="false">
      <c r="A29" s="9" t="s">
        <v>150</v>
      </c>
    </row>
    <row r="30" customFormat="false" ht="30" hidden="false" customHeight="false" outlineLevel="0" collapsed="false">
      <c r="A30" s="9" t="s">
        <v>132</v>
      </c>
    </row>
    <row r="31" customFormat="false" ht="15" hidden="false" customHeight="false" outlineLevel="0" collapsed="false">
      <c r="A31" s="9" t="s">
        <v>158</v>
      </c>
      <c r="B31" s="10" t="s">
        <v>16273</v>
      </c>
      <c r="C31" s="10" t="s">
        <v>16274</v>
      </c>
      <c r="D31" s="10" t="s">
        <v>16275</v>
      </c>
      <c r="E31" s="10" t="s">
        <v>16276</v>
      </c>
      <c r="F31" s="10" t="s">
        <v>16277</v>
      </c>
      <c r="G31" s="10" t="s">
        <v>16278</v>
      </c>
      <c r="H31" s="10" t="s">
        <v>16279</v>
      </c>
    </row>
    <row r="32" customFormat="false" ht="15" hidden="false" customHeight="false" outlineLevel="0" collapsed="false">
      <c r="A32" s="4" t="s">
        <v>163</v>
      </c>
      <c r="B32" s="5" t="s">
        <v>164</v>
      </c>
      <c r="C32" s="5" t="s">
        <v>165</v>
      </c>
      <c r="D32" s="5" t="s">
        <v>166</v>
      </c>
      <c r="E32" s="5" t="s">
        <v>167</v>
      </c>
      <c r="F32" s="5" t="s">
        <v>168</v>
      </c>
      <c r="G32" s="5" t="s">
        <v>169</v>
      </c>
      <c r="H32" s="5" t="s">
        <v>170</v>
      </c>
    </row>
    <row r="33" customFormat="false" ht="15" hidden="false" customHeight="false" outlineLevel="0" collapsed="false">
      <c r="A33" s="5" t="s">
        <v>171</v>
      </c>
      <c r="B33" s="6" t="s">
        <v>340</v>
      </c>
      <c r="C33" s="6" t="s">
        <v>341</v>
      </c>
      <c r="D33" s="6" t="s">
        <v>342</v>
      </c>
      <c r="E33" s="6" t="s">
        <v>343</v>
      </c>
      <c r="F33" s="6" t="s">
        <v>344</v>
      </c>
      <c r="G33" s="6" t="s">
        <v>345</v>
      </c>
      <c r="H33" s="6" t="s">
        <v>346</v>
      </c>
    </row>
    <row r="34" customFormat="false" ht="15" hidden="false" customHeight="false" outlineLevel="0" collapsed="false">
      <c r="A34" s="11" t="s">
        <v>339</v>
      </c>
      <c r="B34" s="10" t="s">
        <v>340</v>
      </c>
      <c r="C34" s="10" t="s">
        <v>341</v>
      </c>
      <c r="D34" s="10" t="s">
        <v>342</v>
      </c>
      <c r="E34" s="10" t="s">
        <v>343</v>
      </c>
      <c r="F34" s="10" t="s">
        <v>344</v>
      </c>
      <c r="G34" s="10" t="s">
        <v>345</v>
      </c>
      <c r="H34" s="10" t="s">
        <v>346</v>
      </c>
    </row>
    <row r="36" customFormat="false" ht="15" hidden="false" customHeight="false" outlineLevel="0" collapsed="false">
      <c r="A36" s="4" t="s">
        <v>467</v>
      </c>
      <c r="B36" s="5" t="s">
        <v>164</v>
      </c>
      <c r="C36" s="5" t="s">
        <v>165</v>
      </c>
      <c r="D36" s="5" t="s">
        <v>166</v>
      </c>
      <c r="E36" s="5" t="s">
        <v>167</v>
      </c>
      <c r="F36" s="5" t="s">
        <v>168</v>
      </c>
      <c r="G36" s="5" t="s">
        <v>169</v>
      </c>
      <c r="H36" s="5" t="s">
        <v>170</v>
      </c>
    </row>
    <row r="37" customFormat="false" ht="15" hidden="false" customHeight="false" outlineLevel="0" collapsed="false">
      <c r="A37" s="5" t="s">
        <v>171</v>
      </c>
      <c r="B37" s="6" t="s">
        <v>340</v>
      </c>
      <c r="C37" s="6" t="s">
        <v>341</v>
      </c>
      <c r="D37" s="6" t="s">
        <v>342</v>
      </c>
      <c r="E37" s="6" t="s">
        <v>343</v>
      </c>
      <c r="F37" s="6" t="s">
        <v>344</v>
      </c>
      <c r="G37" s="6" t="s">
        <v>345</v>
      </c>
      <c r="H37" s="6" t="s">
        <v>346</v>
      </c>
    </row>
    <row r="38" customFormat="false" ht="15" hidden="false" customHeight="false" outlineLevel="0" collapsed="false">
      <c r="A38" s="7" t="s">
        <v>518</v>
      </c>
      <c r="B38" s="8" t="s">
        <v>16280</v>
      </c>
      <c r="C38" s="8" t="s">
        <v>16281</v>
      </c>
      <c r="D38" s="8" t="s">
        <v>16282</v>
      </c>
      <c r="E38" s="8" t="s">
        <v>16283</v>
      </c>
      <c r="F38" s="8" t="s">
        <v>16284</v>
      </c>
      <c r="G38" s="8" t="s">
        <v>16285</v>
      </c>
      <c r="H38" s="8" t="s">
        <v>16286</v>
      </c>
    </row>
    <row r="39" customFormat="false" ht="15" hidden="false" customHeight="false" outlineLevel="0" collapsed="false">
      <c r="A39" s="11" t="s">
        <v>526</v>
      </c>
      <c r="B39" s="10" t="s">
        <v>16280</v>
      </c>
      <c r="C39" s="10" t="s">
        <v>16281</v>
      </c>
      <c r="D39" s="10" t="s">
        <v>16282</v>
      </c>
      <c r="E39" s="10" t="s">
        <v>16283</v>
      </c>
      <c r="F39" s="10" t="s">
        <v>16284</v>
      </c>
      <c r="G39" s="10" t="s">
        <v>16285</v>
      </c>
      <c r="H39" s="10" t="s">
        <v>16286</v>
      </c>
    </row>
    <row r="40" customFormat="false" ht="15" hidden="false" customHeight="false" outlineLevel="0" collapsed="false">
      <c r="A40" s="7" t="s">
        <v>536</v>
      </c>
      <c r="B40" s="8" t="s">
        <v>16287</v>
      </c>
      <c r="C40" s="8" t="s">
        <v>16288</v>
      </c>
      <c r="D40" s="8" t="s">
        <v>16289</v>
      </c>
      <c r="E40" s="8" t="s">
        <v>16290</v>
      </c>
      <c r="F40" s="8" t="s">
        <v>16291</v>
      </c>
      <c r="G40" s="8" t="s">
        <v>16292</v>
      </c>
      <c r="H40" s="8" t="s">
        <v>16293</v>
      </c>
    </row>
    <row r="41" customFormat="false" ht="15" hidden="false" customHeight="false" outlineLevel="0" collapsed="false">
      <c r="A41" s="11" t="s">
        <v>544</v>
      </c>
      <c r="B41" s="10" t="s">
        <v>16287</v>
      </c>
      <c r="C41" s="10" t="s">
        <v>16288</v>
      </c>
      <c r="D41" s="10" t="s">
        <v>16289</v>
      </c>
      <c r="E41" s="10" t="s">
        <v>16290</v>
      </c>
      <c r="F41" s="10" t="s">
        <v>16291</v>
      </c>
      <c r="G41" s="10" t="s">
        <v>16292</v>
      </c>
      <c r="H41" s="10" t="s">
        <v>16293</v>
      </c>
    </row>
    <row r="42" customFormat="false" ht="15" hidden="false" customHeight="false" outlineLevel="0" collapsed="false">
      <c r="A42" s="7" t="s">
        <v>554</v>
      </c>
      <c r="B42" s="8" t="s">
        <v>16294</v>
      </c>
      <c r="C42" s="8" t="s">
        <v>16295</v>
      </c>
      <c r="D42" s="8" t="s">
        <v>16296</v>
      </c>
      <c r="E42" s="8" t="s">
        <v>16297</v>
      </c>
      <c r="F42" s="8" t="s">
        <v>16298</v>
      </c>
      <c r="G42" s="8" t="s">
        <v>16299</v>
      </c>
      <c r="H42" s="8" t="s">
        <v>16300</v>
      </c>
    </row>
    <row r="43" customFormat="false" ht="15" hidden="false" customHeight="false" outlineLevel="0" collapsed="false">
      <c r="A43" s="11" t="s">
        <v>570</v>
      </c>
      <c r="B43" s="10" t="s">
        <v>16301</v>
      </c>
      <c r="C43" s="10" t="s">
        <v>16302</v>
      </c>
      <c r="D43" s="10" t="s">
        <v>16303</v>
      </c>
      <c r="E43" s="10" t="s">
        <v>16304</v>
      </c>
      <c r="F43" s="10" t="s">
        <v>16305</v>
      </c>
      <c r="G43" s="10" t="s">
        <v>16306</v>
      </c>
      <c r="H43" s="10" t="s">
        <v>16307</v>
      </c>
    </row>
    <row r="44" customFormat="false" ht="15" hidden="false" customHeight="false" outlineLevel="0" collapsed="false">
      <c r="A44" s="11" t="s">
        <v>578</v>
      </c>
      <c r="B44" s="10" t="s">
        <v>16308</v>
      </c>
      <c r="C44" s="10" t="s">
        <v>16309</v>
      </c>
      <c r="D44" s="10" t="s">
        <v>16310</v>
      </c>
      <c r="E44" s="10" t="s">
        <v>16311</v>
      </c>
      <c r="F44" s="10" t="s">
        <v>16312</v>
      </c>
      <c r="G44" s="10" t="s">
        <v>16313</v>
      </c>
      <c r="H44" s="10" t="s">
        <v>16314</v>
      </c>
    </row>
    <row r="45" customFormat="false" ht="15" hidden="false" customHeight="false" outlineLevel="0" collapsed="false">
      <c r="A45" s="7" t="s">
        <v>603</v>
      </c>
      <c r="B45" s="8" t="s">
        <v>16315</v>
      </c>
      <c r="C45" s="8" t="s">
        <v>16316</v>
      </c>
      <c r="D45" s="8" t="s">
        <v>16317</v>
      </c>
      <c r="E45" s="8" t="s">
        <v>16318</v>
      </c>
      <c r="F45" s="8" t="s">
        <v>16319</v>
      </c>
      <c r="G45" s="8" t="s">
        <v>16320</v>
      </c>
      <c r="H45" s="8" t="s">
        <v>16321</v>
      </c>
    </row>
    <row r="46" customFormat="false" ht="15" hidden="false" customHeight="false" outlineLevel="0" collapsed="false">
      <c r="A46" s="11" t="s">
        <v>611</v>
      </c>
      <c r="B46" s="10" t="s">
        <v>16315</v>
      </c>
      <c r="C46" s="10" t="s">
        <v>16316</v>
      </c>
      <c r="D46" s="10" t="s">
        <v>16322</v>
      </c>
      <c r="E46" s="10" t="s">
        <v>16318</v>
      </c>
      <c r="F46" s="10" t="s">
        <v>16319</v>
      </c>
      <c r="G46" s="10" t="s">
        <v>16320</v>
      </c>
      <c r="H46" s="10" t="s">
        <v>16321</v>
      </c>
    </row>
    <row r="47" customFormat="false" ht="15" hidden="false" customHeight="false" outlineLevel="0" collapsed="false">
      <c r="A47" s="11" t="s">
        <v>618</v>
      </c>
      <c r="D47" s="10" t="s">
        <v>9344</v>
      </c>
    </row>
    <row r="48" customFormat="false" ht="15" hidden="false" customHeight="false" outlineLevel="0" collapsed="false">
      <c r="A48" s="7" t="s">
        <v>625</v>
      </c>
      <c r="B48" s="8" t="s">
        <v>16323</v>
      </c>
      <c r="C48" s="8" t="s">
        <v>16324</v>
      </c>
      <c r="D48" s="8" t="s">
        <v>16325</v>
      </c>
      <c r="E48" s="8" t="s">
        <v>16326</v>
      </c>
      <c r="F48" s="8" t="s">
        <v>16327</v>
      </c>
      <c r="G48" s="8" t="s">
        <v>16328</v>
      </c>
      <c r="H48" s="8" t="s">
        <v>16329</v>
      </c>
    </row>
    <row r="49" customFormat="false" ht="15" hidden="false" customHeight="false" outlineLevel="0" collapsed="false">
      <c r="A49" s="11" t="s">
        <v>649</v>
      </c>
      <c r="B49" s="10" t="s">
        <v>16323</v>
      </c>
      <c r="C49" s="10" t="s">
        <v>16324</v>
      </c>
      <c r="D49" s="10" t="s">
        <v>16325</v>
      </c>
      <c r="E49" s="10" t="s">
        <v>16326</v>
      </c>
      <c r="F49" s="10" t="s">
        <v>16327</v>
      </c>
      <c r="G49" s="10" t="s">
        <v>16328</v>
      </c>
      <c r="H49" s="10" t="s">
        <v>16329</v>
      </c>
    </row>
    <row r="50" customFormat="false" ht="15" hidden="false" customHeight="false" outlineLevel="0" collapsed="false">
      <c r="A50" s="7" t="s">
        <v>657</v>
      </c>
      <c r="B50" s="8" t="s">
        <v>16330</v>
      </c>
      <c r="C50" s="8" t="s">
        <v>16331</v>
      </c>
      <c r="D50" s="8" t="s">
        <v>16332</v>
      </c>
      <c r="E50" s="8" t="s">
        <v>16333</v>
      </c>
      <c r="F50" s="8" t="s">
        <v>16334</v>
      </c>
      <c r="G50" s="8" t="s">
        <v>16335</v>
      </c>
      <c r="H50" s="8" t="s">
        <v>16336</v>
      </c>
    </row>
    <row r="51" customFormat="false" ht="15" hidden="false" customHeight="false" outlineLevel="0" collapsed="false">
      <c r="A51" s="11" t="s">
        <v>665</v>
      </c>
      <c r="B51" s="10" t="s">
        <v>16337</v>
      </c>
      <c r="C51" s="10" t="s">
        <v>16338</v>
      </c>
      <c r="D51" s="10" t="s">
        <v>16339</v>
      </c>
      <c r="E51" s="10" t="s">
        <v>16340</v>
      </c>
      <c r="F51" s="10" t="s">
        <v>16341</v>
      </c>
      <c r="G51" s="10" t="s">
        <v>16342</v>
      </c>
      <c r="H51" s="10" t="s">
        <v>16343</v>
      </c>
    </row>
    <row r="52" customFormat="false" ht="15" hidden="false" customHeight="false" outlineLevel="0" collapsed="false">
      <c r="A52" s="11" t="s">
        <v>673</v>
      </c>
      <c r="B52" s="10" t="s">
        <v>16344</v>
      </c>
      <c r="C52" s="10" t="s">
        <v>16345</v>
      </c>
      <c r="D52" s="10" t="s">
        <v>16346</v>
      </c>
      <c r="E52" s="10" t="s">
        <v>16347</v>
      </c>
      <c r="F52" s="10" t="s">
        <v>16348</v>
      </c>
      <c r="G52" s="10" t="s">
        <v>16349</v>
      </c>
      <c r="H52" s="10" t="s">
        <v>16350</v>
      </c>
    </row>
    <row r="53" customFormat="false" ht="15" hidden="false" customHeight="false" outlineLevel="0" collapsed="false">
      <c r="A53" s="11" t="s">
        <v>681</v>
      </c>
      <c r="B53" s="10" t="s">
        <v>16351</v>
      </c>
      <c r="C53" s="10" t="s">
        <v>16352</v>
      </c>
      <c r="D53" s="10" t="s">
        <v>16353</v>
      </c>
      <c r="E53" s="10" t="s">
        <v>16354</v>
      </c>
      <c r="F53" s="10" t="s">
        <v>16355</v>
      </c>
      <c r="G53" s="10" t="s">
        <v>16356</v>
      </c>
      <c r="H53" s="10" t="s">
        <v>16357</v>
      </c>
    </row>
    <row r="54" customFormat="false" ht="15" hidden="false" customHeight="false" outlineLevel="0" collapsed="false">
      <c r="A54" s="11" t="s">
        <v>689</v>
      </c>
      <c r="B54" s="10" t="s">
        <v>16358</v>
      </c>
      <c r="C54" s="10" t="s">
        <v>16359</v>
      </c>
      <c r="D54" s="10" t="s">
        <v>16360</v>
      </c>
      <c r="E54" s="10" t="s">
        <v>16361</v>
      </c>
      <c r="F54" s="10" t="s">
        <v>16362</v>
      </c>
      <c r="G54" s="10" t="s">
        <v>16363</v>
      </c>
      <c r="H54" s="10" t="s">
        <v>16364</v>
      </c>
    </row>
    <row r="55" customFormat="false" ht="15" hidden="false" customHeight="false" outlineLevel="0" collapsed="false">
      <c r="A55" s="7" t="s">
        <v>697</v>
      </c>
      <c r="B55" s="8" t="s">
        <v>16365</v>
      </c>
      <c r="C55" s="8" t="s">
        <v>16366</v>
      </c>
      <c r="D55" s="8" t="s">
        <v>16367</v>
      </c>
      <c r="E55" s="8" t="s">
        <v>16368</v>
      </c>
      <c r="F55" s="8" t="s">
        <v>16369</v>
      </c>
      <c r="G55" s="8" t="s">
        <v>16370</v>
      </c>
      <c r="H55" s="8" t="s">
        <v>16371</v>
      </c>
    </row>
    <row r="56" customFormat="false" ht="15" hidden="false" customHeight="false" outlineLevel="0" collapsed="false">
      <c r="A56" s="11" t="s">
        <v>713</v>
      </c>
      <c r="B56" s="10" t="s">
        <v>16365</v>
      </c>
      <c r="C56" s="10" t="s">
        <v>16366</v>
      </c>
      <c r="D56" s="10" t="s">
        <v>16367</v>
      </c>
      <c r="E56" s="10" t="s">
        <v>16368</v>
      </c>
      <c r="F56" s="10" t="s">
        <v>16369</v>
      </c>
      <c r="G56" s="10" t="s">
        <v>16370</v>
      </c>
      <c r="H56" s="10" t="s">
        <v>16371</v>
      </c>
    </row>
    <row r="57" customFormat="false" ht="15" hidden="false" customHeight="false" outlineLevel="0" collapsed="false">
      <c r="A57" s="7" t="s">
        <v>729</v>
      </c>
      <c r="B57" s="8" t="s">
        <v>16372</v>
      </c>
      <c r="C57" s="8" t="s">
        <v>16373</v>
      </c>
      <c r="D57" s="8" t="s">
        <v>16374</v>
      </c>
      <c r="E57" s="8" t="s">
        <v>16375</v>
      </c>
      <c r="F57" s="8" t="s">
        <v>16376</v>
      </c>
      <c r="G57" s="8" t="s">
        <v>16377</v>
      </c>
      <c r="H57" s="8" t="s">
        <v>16378</v>
      </c>
    </row>
    <row r="58" customFormat="false" ht="15" hidden="false" customHeight="false" outlineLevel="0" collapsed="false">
      <c r="A58" s="11" t="s">
        <v>737</v>
      </c>
      <c r="B58" s="10" t="s">
        <v>16379</v>
      </c>
      <c r="C58" s="10" t="s">
        <v>16380</v>
      </c>
      <c r="D58" s="10" t="s">
        <v>16381</v>
      </c>
      <c r="E58" s="10" t="s">
        <v>16382</v>
      </c>
      <c r="F58" s="10" t="s">
        <v>16383</v>
      </c>
      <c r="G58" s="10" t="s">
        <v>16384</v>
      </c>
      <c r="H58" s="10" t="s">
        <v>16385</v>
      </c>
    </row>
    <row r="59" customFormat="false" ht="15" hidden="false" customHeight="false" outlineLevel="0" collapsed="false">
      <c r="A59" s="11" t="s">
        <v>745</v>
      </c>
      <c r="B59" s="10" t="s">
        <v>16386</v>
      </c>
      <c r="C59" s="10" t="s">
        <v>16387</v>
      </c>
      <c r="D59" s="10" t="s">
        <v>16388</v>
      </c>
      <c r="E59" s="10" t="s">
        <v>16389</v>
      </c>
      <c r="F59" s="10" t="s">
        <v>16390</v>
      </c>
      <c r="G59" s="10" t="s">
        <v>16391</v>
      </c>
      <c r="H59" s="10" t="s">
        <v>16392</v>
      </c>
    </row>
    <row r="60" customFormat="false" ht="15" hidden="false" customHeight="false" outlineLevel="0" collapsed="false">
      <c r="A60" s="11" t="s">
        <v>753</v>
      </c>
      <c r="B60" s="10" t="s">
        <v>16393</v>
      </c>
      <c r="E60" s="10" t="s">
        <v>16394</v>
      </c>
      <c r="F60" s="10" t="s">
        <v>16395</v>
      </c>
      <c r="G60" s="10" t="s">
        <v>16396</v>
      </c>
      <c r="H60" s="10" t="s">
        <v>16397</v>
      </c>
    </row>
    <row r="61" customFormat="false" ht="15" hidden="false" customHeight="false" outlineLevel="0" collapsed="false">
      <c r="A61" s="11" t="s">
        <v>761</v>
      </c>
      <c r="B61" s="10" t="s">
        <v>16398</v>
      </c>
      <c r="C61" s="10" t="s">
        <v>16399</v>
      </c>
      <c r="D61" s="10" t="s">
        <v>16400</v>
      </c>
      <c r="E61" s="10" t="s">
        <v>16401</v>
      </c>
      <c r="F61" s="10" t="s">
        <v>16402</v>
      </c>
      <c r="G61" s="10" t="s">
        <v>16403</v>
      </c>
      <c r="H61" s="10" t="s">
        <v>16404</v>
      </c>
    </row>
    <row r="62" customFormat="false" ht="15" hidden="false" customHeight="false" outlineLevel="0" collapsed="false">
      <c r="A62" s="7" t="s">
        <v>769</v>
      </c>
      <c r="B62" s="8" t="s">
        <v>16405</v>
      </c>
      <c r="C62" s="8" t="s">
        <v>16406</v>
      </c>
      <c r="D62" s="8" t="s">
        <v>16407</v>
      </c>
      <c r="E62" s="8" t="s">
        <v>16408</v>
      </c>
      <c r="F62" s="8" t="s">
        <v>16409</v>
      </c>
      <c r="G62" s="8" t="s">
        <v>16410</v>
      </c>
      <c r="H62" s="8" t="s">
        <v>16411</v>
      </c>
    </row>
    <row r="63" customFormat="false" ht="15" hidden="false" customHeight="false" outlineLevel="0" collapsed="false">
      <c r="A63" s="11" t="s">
        <v>777</v>
      </c>
      <c r="B63" s="10" t="s">
        <v>16412</v>
      </c>
      <c r="C63" s="10" t="s">
        <v>16413</v>
      </c>
      <c r="D63" s="10" t="s">
        <v>16414</v>
      </c>
      <c r="E63" s="10" t="s">
        <v>16415</v>
      </c>
      <c r="F63" s="10" t="s">
        <v>16416</v>
      </c>
      <c r="G63" s="10" t="s">
        <v>16417</v>
      </c>
      <c r="H63" s="10" t="s">
        <v>16418</v>
      </c>
    </row>
    <row r="64" customFormat="false" ht="15" hidden="false" customHeight="false" outlineLevel="0" collapsed="false">
      <c r="A64" s="11" t="s">
        <v>785</v>
      </c>
      <c r="B64" s="10" t="s">
        <v>16419</v>
      </c>
      <c r="C64" s="10" t="s">
        <v>16420</v>
      </c>
      <c r="D64" s="10" t="s">
        <v>16421</v>
      </c>
      <c r="E64" s="10" t="s">
        <v>16422</v>
      </c>
      <c r="F64" s="10" t="s">
        <v>16423</v>
      </c>
      <c r="G64" s="10" t="s">
        <v>16424</v>
      </c>
      <c r="H64" s="10" t="s">
        <v>16425</v>
      </c>
    </row>
    <row r="65" customFormat="false" ht="15" hidden="false" customHeight="false" outlineLevel="0" collapsed="false">
      <c r="A65" s="11" t="s">
        <v>793</v>
      </c>
      <c r="B65" s="10" t="s">
        <v>16426</v>
      </c>
      <c r="D65" s="10" t="s">
        <v>16427</v>
      </c>
    </row>
    <row r="66" customFormat="false" ht="15" hidden="false" customHeight="false" outlineLevel="0" collapsed="false">
      <c r="A66" s="11" t="s">
        <v>796</v>
      </c>
      <c r="B66" s="10" t="s">
        <v>16428</v>
      </c>
      <c r="C66" s="10" t="s">
        <v>16429</v>
      </c>
      <c r="D66" s="10" t="s">
        <v>16430</v>
      </c>
      <c r="E66" s="10" t="s">
        <v>16431</v>
      </c>
      <c r="F66" s="10" t="s">
        <v>16432</v>
      </c>
      <c r="G66" s="10" t="s">
        <v>16433</v>
      </c>
      <c r="H66" s="10" t="s">
        <v>16434</v>
      </c>
    </row>
    <row r="67" customFormat="false" ht="15" hidden="false" customHeight="false" outlineLevel="0" collapsed="false">
      <c r="A67" s="11" t="s">
        <v>804</v>
      </c>
      <c r="B67" s="10" t="s">
        <v>16435</v>
      </c>
      <c r="C67" s="10" t="s">
        <v>16436</v>
      </c>
      <c r="D67" s="10" t="s">
        <v>16437</v>
      </c>
      <c r="E67" s="10" t="s">
        <v>16438</v>
      </c>
      <c r="F67" s="10" t="s">
        <v>16439</v>
      </c>
      <c r="G67" s="10" t="s">
        <v>16440</v>
      </c>
      <c r="H67" s="10" t="s">
        <v>16441</v>
      </c>
    </row>
    <row r="68" customFormat="false" ht="15" hidden="false" customHeight="false" outlineLevel="0" collapsed="false">
      <c r="A68" s="7" t="s">
        <v>812</v>
      </c>
      <c r="B68" s="8" t="s">
        <v>16442</v>
      </c>
      <c r="C68" s="8" t="s">
        <v>16443</v>
      </c>
      <c r="D68" s="8" t="s">
        <v>16444</v>
      </c>
      <c r="E68" s="8" t="s">
        <v>16445</v>
      </c>
      <c r="F68" s="8" t="s">
        <v>16446</v>
      </c>
      <c r="G68" s="8" t="s">
        <v>16447</v>
      </c>
      <c r="H68" s="8" t="s">
        <v>16448</v>
      </c>
    </row>
    <row r="69" customFormat="false" ht="15" hidden="false" customHeight="false" outlineLevel="0" collapsed="false">
      <c r="A69" s="11" t="s">
        <v>828</v>
      </c>
      <c r="B69" s="10" t="s">
        <v>16442</v>
      </c>
      <c r="C69" s="10" t="s">
        <v>16449</v>
      </c>
      <c r="D69" s="10" t="s">
        <v>16450</v>
      </c>
      <c r="E69" s="10" t="s">
        <v>16445</v>
      </c>
      <c r="F69" s="10" t="s">
        <v>16446</v>
      </c>
      <c r="G69" s="10" t="s">
        <v>16447</v>
      </c>
      <c r="H69" s="10" t="s">
        <v>16448</v>
      </c>
    </row>
    <row r="70" customFormat="false" ht="15" hidden="false" customHeight="false" outlineLevel="0" collapsed="false">
      <c r="A70" s="11" t="s">
        <v>836</v>
      </c>
      <c r="C70" s="10" t="s">
        <v>16451</v>
      </c>
      <c r="D70" s="10" t="s">
        <v>16452</v>
      </c>
    </row>
    <row r="71" customFormat="false" ht="15" hidden="false" customHeight="false" outlineLevel="0" collapsed="false">
      <c r="A71" s="7" t="s">
        <v>839</v>
      </c>
      <c r="B71" s="8" t="s">
        <v>16453</v>
      </c>
      <c r="C71" s="8" t="s">
        <v>16454</v>
      </c>
      <c r="D71" s="8" t="s">
        <v>16455</v>
      </c>
      <c r="E71" s="8" t="s">
        <v>16456</v>
      </c>
      <c r="F71" s="8" t="s">
        <v>16457</v>
      </c>
      <c r="G71" s="8" t="s">
        <v>16458</v>
      </c>
      <c r="H71" s="8" t="s">
        <v>16459</v>
      </c>
    </row>
    <row r="72" customFormat="false" ht="15" hidden="false" customHeight="false" outlineLevel="0" collapsed="false">
      <c r="A72" s="11" t="s">
        <v>863</v>
      </c>
      <c r="B72" s="10" t="s">
        <v>16453</v>
      </c>
      <c r="C72" s="10" t="s">
        <v>16454</v>
      </c>
      <c r="D72" s="10" t="s">
        <v>16455</v>
      </c>
      <c r="E72" s="10" t="s">
        <v>16456</v>
      </c>
      <c r="F72" s="10" t="s">
        <v>16457</v>
      </c>
      <c r="G72" s="10" t="s">
        <v>16458</v>
      </c>
      <c r="H72" s="10" t="s">
        <v>16459</v>
      </c>
    </row>
    <row r="73" customFormat="false" ht="15" hidden="false" customHeight="false" outlineLevel="0" collapsed="false">
      <c r="A73" s="7" t="s">
        <v>877</v>
      </c>
      <c r="B73" s="8" t="s">
        <v>16460</v>
      </c>
      <c r="C73" s="8" t="s">
        <v>16461</v>
      </c>
      <c r="D73" s="8" t="s">
        <v>16462</v>
      </c>
      <c r="E73" s="8" t="s">
        <v>16463</v>
      </c>
      <c r="F73" s="8" t="s">
        <v>16464</v>
      </c>
      <c r="G73" s="8" t="s">
        <v>16465</v>
      </c>
      <c r="H73" s="8" t="s">
        <v>16466</v>
      </c>
    </row>
    <row r="74" customFormat="false" ht="15" hidden="false" customHeight="false" outlineLevel="0" collapsed="false">
      <c r="A74" s="11" t="s">
        <v>901</v>
      </c>
      <c r="B74" s="10" t="s">
        <v>16460</v>
      </c>
      <c r="C74" s="10" t="s">
        <v>16461</v>
      </c>
      <c r="D74" s="10" t="s">
        <v>16462</v>
      </c>
      <c r="E74" s="10" t="s">
        <v>16463</v>
      </c>
      <c r="F74" s="10" t="s">
        <v>16464</v>
      </c>
      <c r="G74" s="10" t="s">
        <v>16465</v>
      </c>
      <c r="H74" s="10" t="s">
        <v>16466</v>
      </c>
    </row>
    <row r="75" customFormat="false" ht="15" hidden="false" customHeight="false" outlineLevel="0" collapsed="false">
      <c r="A75" s="7" t="s">
        <v>917</v>
      </c>
      <c r="B75" s="28"/>
      <c r="C75" s="28"/>
      <c r="D75" s="28"/>
      <c r="E75" s="8" t="s">
        <v>16467</v>
      </c>
      <c r="F75" s="8" t="s">
        <v>16468</v>
      </c>
      <c r="G75" s="8" t="s">
        <v>16469</v>
      </c>
      <c r="H75" s="8" t="s">
        <v>16470</v>
      </c>
    </row>
    <row r="76" customFormat="false" ht="15" hidden="false" customHeight="false" outlineLevel="0" collapsed="false">
      <c r="A76" s="11" t="s">
        <v>922</v>
      </c>
      <c r="E76" s="10" t="s">
        <v>16467</v>
      </c>
      <c r="F76" s="10" t="s">
        <v>16468</v>
      </c>
      <c r="G76" s="10" t="s">
        <v>16469</v>
      </c>
      <c r="H76" s="10" t="s">
        <v>16470</v>
      </c>
    </row>
    <row r="77" customFormat="false" ht="15" hidden="false" customHeight="false" outlineLevel="0" collapsed="false">
      <c r="A77" s="7" t="s">
        <v>923</v>
      </c>
      <c r="B77" s="8" t="s">
        <v>16471</v>
      </c>
      <c r="C77" s="8" t="s">
        <v>16472</v>
      </c>
      <c r="D77" s="8" t="s">
        <v>16473</v>
      </c>
      <c r="E77" s="8" t="s">
        <v>16474</v>
      </c>
      <c r="F77" s="8" t="s">
        <v>16475</v>
      </c>
      <c r="G77" s="8" t="s">
        <v>16476</v>
      </c>
      <c r="H77" s="8" t="s">
        <v>16477</v>
      </c>
    </row>
    <row r="78" customFormat="false" ht="15" hidden="false" customHeight="false" outlineLevel="0" collapsed="false">
      <c r="A78" s="11" t="s">
        <v>947</v>
      </c>
      <c r="B78" s="10" t="s">
        <v>16471</v>
      </c>
      <c r="C78" s="10" t="s">
        <v>16472</v>
      </c>
      <c r="D78" s="10" t="s">
        <v>16473</v>
      </c>
      <c r="E78" s="10" t="s">
        <v>16474</v>
      </c>
      <c r="F78" s="10" t="s">
        <v>16475</v>
      </c>
      <c r="G78" s="10" t="s">
        <v>16476</v>
      </c>
      <c r="H78" s="10" t="s">
        <v>16477</v>
      </c>
    </row>
    <row r="79" customFormat="false" ht="15" hidden="false" customHeight="false" outlineLevel="0" collapsed="false">
      <c r="A79" s="7" t="s">
        <v>955</v>
      </c>
      <c r="B79" s="8" t="s">
        <v>16478</v>
      </c>
      <c r="C79" s="8" t="s">
        <v>16479</v>
      </c>
      <c r="D79" s="8" t="s">
        <v>16480</v>
      </c>
      <c r="E79" s="8" t="s">
        <v>16481</v>
      </c>
      <c r="F79" s="8" t="s">
        <v>16482</v>
      </c>
      <c r="G79" s="8" t="s">
        <v>16483</v>
      </c>
      <c r="H79" s="8" t="s">
        <v>16484</v>
      </c>
    </row>
    <row r="80" customFormat="false" ht="15" hidden="false" customHeight="false" outlineLevel="0" collapsed="false">
      <c r="A80" s="11" t="s">
        <v>963</v>
      </c>
      <c r="B80" s="10" t="s">
        <v>16478</v>
      </c>
      <c r="C80" s="10" t="s">
        <v>16479</v>
      </c>
      <c r="D80" s="10" t="s">
        <v>16480</v>
      </c>
      <c r="E80" s="10" t="s">
        <v>16481</v>
      </c>
      <c r="F80" s="10" t="s">
        <v>16482</v>
      </c>
      <c r="G80" s="10" t="s">
        <v>16483</v>
      </c>
      <c r="H80" s="10" t="s">
        <v>16484</v>
      </c>
    </row>
    <row r="81" customFormat="false" ht="15" hidden="false" customHeight="false" outlineLevel="0" collapsed="false">
      <c r="A81" s="7" t="s">
        <v>979</v>
      </c>
      <c r="B81" s="8" t="s">
        <v>16485</v>
      </c>
      <c r="C81" s="8" t="s">
        <v>16486</v>
      </c>
      <c r="D81" s="8" t="s">
        <v>16487</v>
      </c>
      <c r="E81" s="8" t="s">
        <v>16488</v>
      </c>
      <c r="F81" s="8" t="s">
        <v>16489</v>
      </c>
      <c r="G81" s="8" t="s">
        <v>16490</v>
      </c>
      <c r="H81" s="8" t="s">
        <v>2786</v>
      </c>
    </row>
    <row r="82" customFormat="false" ht="15" hidden="false" customHeight="false" outlineLevel="0" collapsed="false">
      <c r="A82" s="11" t="s">
        <v>1003</v>
      </c>
      <c r="B82" s="10" t="s">
        <v>16485</v>
      </c>
      <c r="C82" s="10" t="s">
        <v>16486</v>
      </c>
      <c r="D82" s="10" t="s">
        <v>16487</v>
      </c>
      <c r="E82" s="10" t="s">
        <v>16488</v>
      </c>
      <c r="F82" s="10" t="s">
        <v>16489</v>
      </c>
      <c r="G82" s="10" t="s">
        <v>16490</v>
      </c>
      <c r="H82" s="10" t="s">
        <v>2786</v>
      </c>
    </row>
    <row r="83" customFormat="false" ht="15" hidden="false" customHeight="false" outlineLevel="0" collapsed="false">
      <c r="A83" s="7" t="s">
        <v>1011</v>
      </c>
      <c r="B83" s="8" t="s">
        <v>16491</v>
      </c>
      <c r="C83" s="8" t="s">
        <v>16492</v>
      </c>
      <c r="D83" s="8" t="s">
        <v>16493</v>
      </c>
      <c r="E83" s="8" t="s">
        <v>16494</v>
      </c>
      <c r="F83" s="8" t="s">
        <v>16495</v>
      </c>
      <c r="G83" s="8" t="s">
        <v>16496</v>
      </c>
      <c r="H83" s="8" t="s">
        <v>16497</v>
      </c>
    </row>
    <row r="84" customFormat="false" ht="15" hidden="false" customHeight="false" outlineLevel="0" collapsed="false">
      <c r="A84" s="11" t="s">
        <v>1035</v>
      </c>
      <c r="B84" s="10" t="s">
        <v>16491</v>
      </c>
      <c r="C84" s="10" t="s">
        <v>16492</v>
      </c>
      <c r="D84" s="10" t="s">
        <v>16493</v>
      </c>
      <c r="E84" s="10" t="s">
        <v>16494</v>
      </c>
      <c r="F84" s="10" t="s">
        <v>16495</v>
      </c>
      <c r="G84" s="10" t="s">
        <v>16496</v>
      </c>
      <c r="H84" s="10" t="s">
        <v>16497</v>
      </c>
    </row>
    <row r="85" customFormat="false" ht="15" hidden="false" customHeight="false" outlineLevel="0" collapsed="false">
      <c r="A85" s="7" t="s">
        <v>1043</v>
      </c>
      <c r="B85" s="8" t="s">
        <v>16498</v>
      </c>
      <c r="C85" s="8" t="s">
        <v>16499</v>
      </c>
      <c r="D85" s="8" t="s">
        <v>16500</v>
      </c>
      <c r="E85" s="8" t="s">
        <v>16501</v>
      </c>
      <c r="F85" s="8" t="s">
        <v>16502</v>
      </c>
      <c r="G85" s="8" t="s">
        <v>16503</v>
      </c>
      <c r="H85" s="8" t="s">
        <v>16504</v>
      </c>
    </row>
    <row r="86" customFormat="false" ht="15" hidden="false" customHeight="false" outlineLevel="0" collapsed="false">
      <c r="A86" s="11" t="s">
        <v>1067</v>
      </c>
      <c r="B86" s="10" t="s">
        <v>16498</v>
      </c>
      <c r="C86" s="10" t="s">
        <v>16499</v>
      </c>
      <c r="D86" s="10" t="s">
        <v>16500</v>
      </c>
      <c r="E86" s="10" t="s">
        <v>16501</v>
      </c>
      <c r="F86" s="10" t="s">
        <v>16502</v>
      </c>
      <c r="G86" s="10" t="s">
        <v>16503</v>
      </c>
      <c r="H86" s="10" t="s">
        <v>16504</v>
      </c>
    </row>
    <row r="87" customFormat="false" ht="15" hidden="false" customHeight="false" outlineLevel="0" collapsed="false">
      <c r="A87" s="7" t="s">
        <v>1075</v>
      </c>
      <c r="B87" s="8" t="s">
        <v>16505</v>
      </c>
      <c r="C87" s="8" t="s">
        <v>16506</v>
      </c>
      <c r="D87" s="8" t="s">
        <v>16507</v>
      </c>
      <c r="E87" s="8" t="s">
        <v>16508</v>
      </c>
      <c r="F87" s="8" t="s">
        <v>16509</v>
      </c>
      <c r="G87" s="8" t="s">
        <v>16510</v>
      </c>
      <c r="H87" s="8" t="s">
        <v>16511</v>
      </c>
    </row>
    <row r="88" customFormat="false" ht="15" hidden="false" customHeight="false" outlineLevel="0" collapsed="false">
      <c r="A88" s="11" t="s">
        <v>1083</v>
      </c>
      <c r="B88" s="10" t="s">
        <v>16512</v>
      </c>
      <c r="C88" s="10" t="s">
        <v>16513</v>
      </c>
      <c r="D88" s="10" t="s">
        <v>16514</v>
      </c>
      <c r="E88" s="10" t="s">
        <v>16515</v>
      </c>
      <c r="F88" s="10" t="s">
        <v>16516</v>
      </c>
      <c r="G88" s="10" t="s">
        <v>16517</v>
      </c>
      <c r="H88" s="10" t="s">
        <v>16518</v>
      </c>
    </row>
    <row r="89" customFormat="false" ht="15" hidden="false" customHeight="false" outlineLevel="0" collapsed="false">
      <c r="A89" s="11" t="s">
        <v>1091</v>
      </c>
      <c r="B89" s="10" t="s">
        <v>16519</v>
      </c>
      <c r="C89" s="10" t="s">
        <v>16520</v>
      </c>
      <c r="D89" s="10" t="s">
        <v>16521</v>
      </c>
      <c r="E89" s="10" t="s">
        <v>16522</v>
      </c>
      <c r="F89" s="10" t="s">
        <v>16523</v>
      </c>
      <c r="G89" s="10" t="s">
        <v>16524</v>
      </c>
      <c r="H89" s="10" t="s">
        <v>16525</v>
      </c>
    </row>
    <row r="90" customFormat="false" ht="15" hidden="false" customHeight="false" outlineLevel="0" collapsed="false">
      <c r="A90" s="11" t="s">
        <v>1099</v>
      </c>
      <c r="B90" s="10" t="s">
        <v>16526</v>
      </c>
      <c r="C90" s="10" t="s">
        <v>16527</v>
      </c>
      <c r="D90" s="10" t="s">
        <v>16528</v>
      </c>
      <c r="E90" s="10" t="s">
        <v>16529</v>
      </c>
      <c r="F90" s="10" t="s">
        <v>16530</v>
      </c>
      <c r="G90" s="10" t="s">
        <v>16531</v>
      </c>
      <c r="H90" s="10" t="s">
        <v>16532</v>
      </c>
    </row>
    <row r="91" customFormat="false" ht="15" hidden="false" customHeight="false" outlineLevel="0" collapsed="false">
      <c r="A91" s="11" t="s">
        <v>1107</v>
      </c>
      <c r="B91" s="10" t="s">
        <v>16533</v>
      </c>
      <c r="C91" s="10" t="s">
        <v>16534</v>
      </c>
      <c r="D91" s="10" t="s">
        <v>16535</v>
      </c>
      <c r="E91" s="10" t="s">
        <v>16536</v>
      </c>
      <c r="F91" s="10" t="s">
        <v>16537</v>
      </c>
      <c r="G91" s="10" t="s">
        <v>16538</v>
      </c>
      <c r="H91" s="10" t="s">
        <v>16539</v>
      </c>
    </row>
    <row r="92" customFormat="false" ht="15" hidden="false" customHeight="false" outlineLevel="0" collapsed="false">
      <c r="A92" s="7" t="s">
        <v>1115</v>
      </c>
      <c r="B92" s="28"/>
      <c r="C92" s="28"/>
      <c r="D92" s="28"/>
      <c r="E92" s="8" t="s">
        <v>16540</v>
      </c>
      <c r="F92" s="8" t="s">
        <v>16541</v>
      </c>
      <c r="G92" s="8" t="s">
        <v>16542</v>
      </c>
      <c r="H92" s="8" t="s">
        <v>16543</v>
      </c>
    </row>
    <row r="93" customFormat="false" ht="15" hidden="false" customHeight="false" outlineLevel="0" collapsed="false">
      <c r="A93" s="11" t="s">
        <v>1120</v>
      </c>
      <c r="E93" s="10" t="s">
        <v>16540</v>
      </c>
      <c r="F93" s="10" t="s">
        <v>16541</v>
      </c>
      <c r="G93" s="10" t="s">
        <v>16542</v>
      </c>
      <c r="H93" s="10" t="s">
        <v>16543</v>
      </c>
    </row>
    <row r="94" customFormat="false" ht="15" hidden="false" customHeight="false" outlineLevel="0" collapsed="false">
      <c r="A94" s="7" t="s">
        <v>1121</v>
      </c>
      <c r="B94" s="8" t="s">
        <v>16544</v>
      </c>
      <c r="C94" s="8" t="s">
        <v>16545</v>
      </c>
      <c r="D94" s="8" t="s">
        <v>16546</v>
      </c>
      <c r="E94" s="8" t="s">
        <v>16547</v>
      </c>
      <c r="F94" s="8" t="s">
        <v>16548</v>
      </c>
      <c r="G94" s="8" t="s">
        <v>16549</v>
      </c>
      <c r="H94" s="8" t="s">
        <v>16550</v>
      </c>
    </row>
    <row r="95" customFormat="false" ht="15" hidden="false" customHeight="false" outlineLevel="0" collapsed="false">
      <c r="A95" s="11" t="s">
        <v>1137</v>
      </c>
      <c r="B95" s="10" t="s">
        <v>16544</v>
      </c>
      <c r="C95" s="10" t="s">
        <v>16545</v>
      </c>
      <c r="D95" s="10" t="s">
        <v>16546</v>
      </c>
      <c r="E95" s="10" t="s">
        <v>16547</v>
      </c>
      <c r="F95" s="10" t="s">
        <v>16548</v>
      </c>
      <c r="G95" s="10" t="s">
        <v>16549</v>
      </c>
      <c r="H95" s="10" t="s">
        <v>16550</v>
      </c>
    </row>
    <row r="96" customFormat="false" ht="15" hidden="false" customHeight="false" outlineLevel="0" collapsed="false">
      <c r="A96" s="7" t="s">
        <v>1153</v>
      </c>
      <c r="B96" s="8" t="s">
        <v>16551</v>
      </c>
      <c r="C96" s="8" t="s">
        <v>16552</v>
      </c>
      <c r="D96" s="8" t="s">
        <v>16553</v>
      </c>
      <c r="E96" s="8" t="s">
        <v>16554</v>
      </c>
      <c r="F96" s="8" t="s">
        <v>16555</v>
      </c>
      <c r="G96" s="8" t="s">
        <v>16556</v>
      </c>
      <c r="H96" s="8" t="s">
        <v>16557</v>
      </c>
    </row>
    <row r="97" customFormat="false" ht="15" hidden="false" customHeight="false" outlineLevel="0" collapsed="false">
      <c r="A97" s="11" t="s">
        <v>1169</v>
      </c>
      <c r="B97" s="10" t="s">
        <v>16551</v>
      </c>
      <c r="C97" s="10" t="s">
        <v>16552</v>
      </c>
      <c r="D97" s="10" t="s">
        <v>16553</v>
      </c>
      <c r="E97" s="10" t="s">
        <v>16554</v>
      </c>
      <c r="F97" s="10" t="s">
        <v>16555</v>
      </c>
      <c r="G97" s="10" t="s">
        <v>16556</v>
      </c>
      <c r="H97" s="10" t="s">
        <v>16557</v>
      </c>
    </row>
    <row r="98" customFormat="false" ht="15" hidden="false" customHeight="false" outlineLevel="0" collapsed="false">
      <c r="A98" s="7" t="s">
        <v>1185</v>
      </c>
      <c r="B98" s="8" t="s">
        <v>16558</v>
      </c>
      <c r="C98" s="8" t="s">
        <v>16559</v>
      </c>
      <c r="D98" s="8" t="s">
        <v>16560</v>
      </c>
      <c r="E98" s="28"/>
      <c r="F98" s="28"/>
      <c r="G98" s="28"/>
      <c r="H98" s="28"/>
    </row>
    <row r="99" customFormat="false" ht="15" hidden="false" customHeight="false" outlineLevel="0" collapsed="false">
      <c r="A99" s="11" t="s">
        <v>1194</v>
      </c>
      <c r="C99" s="10" t="s">
        <v>16561</v>
      </c>
      <c r="D99" s="10" t="s">
        <v>16560</v>
      </c>
    </row>
    <row r="100" customFormat="false" ht="15" hidden="false" customHeight="false" outlineLevel="0" collapsed="false">
      <c r="A100" s="11" t="s">
        <v>1196</v>
      </c>
      <c r="B100" s="10" t="s">
        <v>16558</v>
      </c>
      <c r="C100" s="10" t="s">
        <v>16562</v>
      </c>
    </row>
    <row r="101" customFormat="false" ht="15" hidden="false" customHeight="false" outlineLevel="0" collapsed="false">
      <c r="A101" s="7" t="s">
        <v>1198</v>
      </c>
      <c r="B101" s="8" t="s">
        <v>16563</v>
      </c>
      <c r="C101" s="8" t="s">
        <v>16564</v>
      </c>
      <c r="D101" s="8" t="s">
        <v>16565</v>
      </c>
      <c r="E101" s="8" t="s">
        <v>16566</v>
      </c>
      <c r="F101" s="8" t="s">
        <v>16567</v>
      </c>
      <c r="G101" s="8" t="s">
        <v>16568</v>
      </c>
      <c r="H101" s="8" t="s">
        <v>16569</v>
      </c>
    </row>
    <row r="102" customFormat="false" ht="15" hidden="false" customHeight="false" outlineLevel="0" collapsed="false">
      <c r="A102" s="11" t="s">
        <v>1205</v>
      </c>
      <c r="B102" s="10" t="s">
        <v>16563</v>
      </c>
      <c r="C102" s="10" t="s">
        <v>16564</v>
      </c>
      <c r="D102" s="10" t="s">
        <v>16565</v>
      </c>
      <c r="E102" s="10" t="s">
        <v>16566</v>
      </c>
      <c r="F102" s="10" t="s">
        <v>16567</v>
      </c>
      <c r="G102" s="10" t="s">
        <v>16568</v>
      </c>
      <c r="H102" s="10" t="s">
        <v>16569</v>
      </c>
    </row>
    <row r="103" customFormat="false" ht="15" hidden="false" customHeight="false" outlineLevel="0" collapsed="false">
      <c r="A103" s="7" t="s">
        <v>1206</v>
      </c>
      <c r="B103" s="8" t="s">
        <v>16570</v>
      </c>
      <c r="C103" s="8" t="s">
        <v>16571</v>
      </c>
      <c r="D103" s="8" t="s">
        <v>16572</v>
      </c>
      <c r="E103" s="8" t="s">
        <v>16573</v>
      </c>
      <c r="F103" s="8" t="s">
        <v>16574</v>
      </c>
      <c r="G103" s="8" t="s">
        <v>16575</v>
      </c>
      <c r="H103" s="8" t="s">
        <v>16576</v>
      </c>
    </row>
    <row r="104" customFormat="false" ht="15" hidden="false" customHeight="false" outlineLevel="0" collapsed="false">
      <c r="A104" s="11" t="s">
        <v>1214</v>
      </c>
      <c r="B104" s="10" t="s">
        <v>16570</v>
      </c>
      <c r="C104" s="10" t="s">
        <v>16571</v>
      </c>
      <c r="D104" s="10" t="s">
        <v>16572</v>
      </c>
      <c r="E104" s="10" t="s">
        <v>16573</v>
      </c>
      <c r="F104" s="10" t="s">
        <v>16574</v>
      </c>
      <c r="G104" s="10" t="s">
        <v>16575</v>
      </c>
      <c r="H104" s="10" t="s">
        <v>16576</v>
      </c>
    </row>
    <row r="105" customFormat="false" ht="15" hidden="false" customHeight="false" outlineLevel="0" collapsed="false">
      <c r="A105" s="7" t="s">
        <v>1215</v>
      </c>
      <c r="B105" s="8" t="s">
        <v>16577</v>
      </c>
      <c r="C105" s="8" t="s">
        <v>16578</v>
      </c>
      <c r="D105" s="8" t="s">
        <v>16579</v>
      </c>
      <c r="E105" s="8" t="s">
        <v>16580</v>
      </c>
      <c r="F105" s="8" t="s">
        <v>16581</v>
      </c>
      <c r="G105" s="8" t="s">
        <v>16582</v>
      </c>
      <c r="H105" s="8" t="s">
        <v>16583</v>
      </c>
    </row>
    <row r="106" customFormat="false" ht="15" hidden="false" customHeight="false" outlineLevel="0" collapsed="false">
      <c r="A106" s="11" t="s">
        <v>1223</v>
      </c>
      <c r="B106" s="10" t="s">
        <v>16577</v>
      </c>
      <c r="C106" s="10" t="s">
        <v>16578</v>
      </c>
      <c r="D106" s="10" t="s">
        <v>16579</v>
      </c>
      <c r="E106" s="10" t="s">
        <v>16580</v>
      </c>
      <c r="F106" s="10" t="s">
        <v>16581</v>
      </c>
      <c r="G106" s="10" t="s">
        <v>16582</v>
      </c>
      <c r="H106" s="10" t="s">
        <v>16583</v>
      </c>
    </row>
    <row r="107" customFormat="false" ht="15" hidden="false" customHeight="false" outlineLevel="0" collapsed="false">
      <c r="A107" s="7" t="s">
        <v>1224</v>
      </c>
      <c r="B107" s="8" t="s">
        <v>16584</v>
      </c>
      <c r="C107" s="8" t="s">
        <v>16585</v>
      </c>
      <c r="D107" s="8" t="s">
        <v>16586</v>
      </c>
      <c r="E107" s="8" t="s">
        <v>16587</v>
      </c>
      <c r="F107" s="8" t="s">
        <v>16588</v>
      </c>
      <c r="G107" s="8" t="s">
        <v>16589</v>
      </c>
      <c r="H107" s="8" t="s">
        <v>16590</v>
      </c>
    </row>
    <row r="108" customFormat="false" ht="15" hidden="false" customHeight="false" outlineLevel="0" collapsed="false">
      <c r="A108" s="11" t="s">
        <v>1232</v>
      </c>
      <c r="B108" s="10" t="s">
        <v>16591</v>
      </c>
      <c r="C108" s="10" t="s">
        <v>16240</v>
      </c>
      <c r="D108" s="10" t="s">
        <v>16592</v>
      </c>
      <c r="E108" s="10" t="s">
        <v>16593</v>
      </c>
      <c r="F108" s="10" t="s">
        <v>16594</v>
      </c>
      <c r="G108" s="10" t="s">
        <v>16595</v>
      </c>
      <c r="H108" s="10" t="s">
        <v>16596</v>
      </c>
    </row>
    <row r="109" customFormat="false" ht="15" hidden="false" customHeight="false" outlineLevel="0" collapsed="false">
      <c r="A109" s="11" t="s">
        <v>1248</v>
      </c>
      <c r="B109" s="10" t="s">
        <v>16597</v>
      </c>
      <c r="D109" s="10" t="s">
        <v>16598</v>
      </c>
    </row>
    <row r="110" customFormat="false" ht="15" hidden="false" customHeight="false" outlineLevel="0" collapsed="false">
      <c r="A110" s="11" t="s">
        <v>1251</v>
      </c>
      <c r="B110" s="10" t="s">
        <v>16599</v>
      </c>
      <c r="C110" s="10" t="s">
        <v>16600</v>
      </c>
      <c r="D110" s="10" t="s">
        <v>16601</v>
      </c>
      <c r="E110" s="10" t="s">
        <v>16602</v>
      </c>
      <c r="F110" s="10" t="s">
        <v>16603</v>
      </c>
      <c r="G110" s="10" t="s">
        <v>16604</v>
      </c>
      <c r="H110" s="10" t="s">
        <v>16605</v>
      </c>
    </row>
    <row r="111" customFormat="false" ht="15" hidden="false" customHeight="false" outlineLevel="0" collapsed="false">
      <c r="A111" s="7" t="s">
        <v>1259</v>
      </c>
      <c r="B111" s="8" t="s">
        <v>16606</v>
      </c>
      <c r="C111" s="8" t="s">
        <v>16607</v>
      </c>
      <c r="D111" s="8" t="s">
        <v>16608</v>
      </c>
      <c r="E111" s="8" t="s">
        <v>16609</v>
      </c>
      <c r="F111" s="8" t="s">
        <v>16610</v>
      </c>
      <c r="G111" s="8" t="s">
        <v>16611</v>
      </c>
      <c r="H111" s="8" t="s">
        <v>16612</v>
      </c>
    </row>
    <row r="112" customFormat="false" ht="15" hidden="false" customHeight="false" outlineLevel="0" collapsed="false">
      <c r="A112" s="11" t="s">
        <v>1267</v>
      </c>
      <c r="B112" s="10" t="s">
        <v>16606</v>
      </c>
      <c r="C112" s="10" t="s">
        <v>16607</v>
      </c>
      <c r="D112" s="10" t="s">
        <v>16608</v>
      </c>
      <c r="E112" s="10" t="s">
        <v>16609</v>
      </c>
      <c r="F112" s="10" t="s">
        <v>16610</v>
      </c>
      <c r="G112" s="10" t="s">
        <v>16611</v>
      </c>
      <c r="H112" s="10" t="s">
        <v>16612</v>
      </c>
    </row>
    <row r="113" customFormat="false" ht="15" hidden="false" customHeight="false" outlineLevel="0" collapsed="false">
      <c r="A113" s="7" t="s">
        <v>1268</v>
      </c>
      <c r="B113" s="8" t="s">
        <v>16613</v>
      </c>
      <c r="C113" s="8" t="s">
        <v>16614</v>
      </c>
      <c r="D113" s="8" t="s">
        <v>16615</v>
      </c>
      <c r="E113" s="8" t="s">
        <v>16616</v>
      </c>
      <c r="F113" s="8" t="s">
        <v>16617</v>
      </c>
      <c r="G113" s="8" t="s">
        <v>16618</v>
      </c>
      <c r="H113" s="8" t="s">
        <v>16619</v>
      </c>
    </row>
    <row r="114" customFormat="false" ht="15" hidden="false" customHeight="false" outlineLevel="0" collapsed="false">
      <c r="A114" s="11" t="s">
        <v>1300</v>
      </c>
      <c r="B114" s="10" t="s">
        <v>16613</v>
      </c>
      <c r="C114" s="10" t="s">
        <v>16614</v>
      </c>
      <c r="D114" s="10" t="s">
        <v>16615</v>
      </c>
      <c r="E114" s="10" t="s">
        <v>16616</v>
      </c>
      <c r="F114" s="10" t="s">
        <v>16617</v>
      </c>
      <c r="G114" s="10" t="s">
        <v>16618</v>
      </c>
      <c r="H114" s="10" t="s">
        <v>16619</v>
      </c>
    </row>
    <row r="115" customFormat="false" ht="15" hidden="false" customHeight="false" outlineLevel="0" collapsed="false">
      <c r="A115" s="7" t="s">
        <v>1308</v>
      </c>
      <c r="B115" s="8" t="s">
        <v>16620</v>
      </c>
      <c r="C115" s="8" t="s">
        <v>16621</v>
      </c>
      <c r="D115" s="8" t="s">
        <v>16622</v>
      </c>
      <c r="E115" s="8" t="s">
        <v>16623</v>
      </c>
      <c r="F115" s="8" t="s">
        <v>16624</v>
      </c>
      <c r="G115" s="8" t="s">
        <v>16625</v>
      </c>
      <c r="H115" s="8" t="s">
        <v>16626</v>
      </c>
    </row>
    <row r="116" customFormat="false" ht="15" hidden="false" customHeight="false" outlineLevel="0" collapsed="false">
      <c r="A116" s="11" t="s">
        <v>1340</v>
      </c>
      <c r="B116" s="10" t="s">
        <v>16620</v>
      </c>
      <c r="C116" s="10" t="s">
        <v>16621</v>
      </c>
      <c r="D116" s="10" t="s">
        <v>16622</v>
      </c>
      <c r="E116" s="10" t="s">
        <v>16623</v>
      </c>
      <c r="F116" s="10" t="s">
        <v>16624</v>
      </c>
      <c r="G116" s="10" t="s">
        <v>16625</v>
      </c>
      <c r="H116" s="10" t="s">
        <v>16626</v>
      </c>
    </row>
    <row r="117" customFormat="false" ht="15" hidden="false" customHeight="false" outlineLevel="0" collapsed="false">
      <c r="A117" s="7" t="s">
        <v>1348</v>
      </c>
      <c r="B117" s="8" t="s">
        <v>16627</v>
      </c>
      <c r="C117" s="8" t="s">
        <v>16628</v>
      </c>
      <c r="D117" s="8" t="s">
        <v>16629</v>
      </c>
      <c r="E117" s="8" t="s">
        <v>16630</v>
      </c>
      <c r="F117" s="8" t="s">
        <v>16631</v>
      </c>
      <c r="G117" s="8" t="s">
        <v>16632</v>
      </c>
      <c r="H117" s="8" t="s">
        <v>16633</v>
      </c>
    </row>
    <row r="118" customFormat="false" ht="15" hidden="false" customHeight="false" outlineLevel="0" collapsed="false">
      <c r="A118" s="11" t="s">
        <v>1356</v>
      </c>
      <c r="B118" s="10" t="s">
        <v>16634</v>
      </c>
      <c r="C118" s="10" t="s">
        <v>16635</v>
      </c>
      <c r="D118" s="10" t="s">
        <v>16636</v>
      </c>
      <c r="E118" s="10" t="s">
        <v>16637</v>
      </c>
      <c r="F118" s="10" t="s">
        <v>16638</v>
      </c>
      <c r="G118" s="10" t="s">
        <v>16639</v>
      </c>
      <c r="H118" s="10" t="s">
        <v>16640</v>
      </c>
    </row>
    <row r="119" customFormat="false" ht="15" hidden="false" customHeight="false" outlineLevel="0" collapsed="false">
      <c r="A119" s="11" t="s">
        <v>1364</v>
      </c>
      <c r="B119" s="10" t="s">
        <v>16641</v>
      </c>
      <c r="C119" s="10" t="s">
        <v>16642</v>
      </c>
      <c r="D119" s="10" t="s">
        <v>16643</v>
      </c>
      <c r="E119" s="10" t="s">
        <v>16644</v>
      </c>
      <c r="F119" s="10" t="s">
        <v>16645</v>
      </c>
      <c r="G119" s="10" t="s">
        <v>16646</v>
      </c>
      <c r="H119" s="10" t="s">
        <v>16647</v>
      </c>
    </row>
    <row r="120" customFormat="false" ht="15" hidden="false" customHeight="false" outlineLevel="0" collapsed="false">
      <c r="A120" s="11" t="s">
        <v>1372</v>
      </c>
      <c r="B120" s="10" t="s">
        <v>16648</v>
      </c>
      <c r="C120" s="10" t="s">
        <v>16649</v>
      </c>
      <c r="D120" s="10" t="s">
        <v>16650</v>
      </c>
      <c r="E120" s="10" t="s">
        <v>16651</v>
      </c>
      <c r="F120" s="10" t="s">
        <v>16652</v>
      </c>
      <c r="G120" s="10" t="s">
        <v>16653</v>
      </c>
      <c r="H120" s="10" t="s">
        <v>16654</v>
      </c>
    </row>
    <row r="121" customFormat="false" ht="15" hidden="false" customHeight="false" outlineLevel="0" collapsed="false">
      <c r="A121" s="7" t="s">
        <v>1380</v>
      </c>
      <c r="B121" s="8" t="s">
        <v>16655</v>
      </c>
      <c r="C121" s="8" t="s">
        <v>16656</v>
      </c>
      <c r="D121" s="8" t="s">
        <v>16657</v>
      </c>
      <c r="E121" s="8" t="s">
        <v>16658</v>
      </c>
      <c r="F121" s="8" t="s">
        <v>16659</v>
      </c>
      <c r="G121" s="8" t="s">
        <v>16660</v>
      </c>
      <c r="H121" s="8" t="s">
        <v>16661</v>
      </c>
    </row>
    <row r="122" customFormat="false" ht="15" hidden="false" customHeight="false" outlineLevel="0" collapsed="false">
      <c r="A122" s="11" t="s">
        <v>1404</v>
      </c>
      <c r="B122" s="10" t="s">
        <v>16655</v>
      </c>
      <c r="C122" s="10" t="s">
        <v>16656</v>
      </c>
      <c r="D122" s="10" t="s">
        <v>16657</v>
      </c>
      <c r="E122" s="10" t="s">
        <v>16658</v>
      </c>
      <c r="F122" s="10" t="s">
        <v>16659</v>
      </c>
      <c r="G122" s="10" t="s">
        <v>16660</v>
      </c>
      <c r="H122" s="10" t="s">
        <v>16661</v>
      </c>
    </row>
    <row r="123" customFormat="false" ht="15" hidden="false" customHeight="false" outlineLevel="0" collapsed="false">
      <c r="A123" s="7" t="s">
        <v>1412</v>
      </c>
      <c r="B123" s="8" t="s">
        <v>16662</v>
      </c>
      <c r="C123" s="8" t="s">
        <v>16663</v>
      </c>
      <c r="D123" s="8" t="s">
        <v>16664</v>
      </c>
      <c r="E123" s="8" t="s">
        <v>16665</v>
      </c>
      <c r="F123" s="8" t="s">
        <v>16666</v>
      </c>
      <c r="G123" s="8" t="s">
        <v>16667</v>
      </c>
      <c r="H123" s="8" t="s">
        <v>16668</v>
      </c>
    </row>
    <row r="124" customFormat="false" ht="15" hidden="false" customHeight="false" outlineLevel="0" collapsed="false">
      <c r="A124" s="11" t="s">
        <v>1428</v>
      </c>
      <c r="B124" s="10" t="s">
        <v>16662</v>
      </c>
      <c r="C124" s="10" t="s">
        <v>16663</v>
      </c>
      <c r="D124" s="10" t="s">
        <v>16664</v>
      </c>
      <c r="E124" s="10" t="s">
        <v>16665</v>
      </c>
      <c r="F124" s="10" t="s">
        <v>16666</v>
      </c>
      <c r="G124" s="10" t="s">
        <v>16667</v>
      </c>
      <c r="H124" s="10" t="s">
        <v>16668</v>
      </c>
    </row>
    <row r="125" customFormat="false" ht="15" hidden="false" customHeight="false" outlineLevel="0" collapsed="false">
      <c r="A125" s="7" t="s">
        <v>1444</v>
      </c>
      <c r="B125" s="8" t="s">
        <v>16669</v>
      </c>
      <c r="C125" s="8" t="s">
        <v>16670</v>
      </c>
      <c r="D125" s="8" t="s">
        <v>16671</v>
      </c>
      <c r="E125" s="8" t="s">
        <v>16672</v>
      </c>
      <c r="F125" s="8" t="s">
        <v>16673</v>
      </c>
      <c r="G125" s="8" t="s">
        <v>16674</v>
      </c>
      <c r="H125" s="8" t="s">
        <v>16675</v>
      </c>
    </row>
    <row r="126" customFormat="false" ht="15" hidden="false" customHeight="false" outlineLevel="0" collapsed="false">
      <c r="A126" s="11" t="s">
        <v>1452</v>
      </c>
      <c r="B126" s="10" t="s">
        <v>16669</v>
      </c>
      <c r="C126" s="10" t="s">
        <v>16670</v>
      </c>
      <c r="D126" s="10" t="s">
        <v>16671</v>
      </c>
      <c r="E126" s="10" t="s">
        <v>16672</v>
      </c>
      <c r="F126" s="10" t="s">
        <v>16673</v>
      </c>
      <c r="G126" s="10" t="s">
        <v>16674</v>
      </c>
      <c r="H126" s="10" t="s">
        <v>16675</v>
      </c>
    </row>
    <row r="127" customFormat="false" ht="15" hidden="false" customHeight="false" outlineLevel="0" collapsed="false">
      <c r="A127" s="7" t="s">
        <v>1485</v>
      </c>
      <c r="B127" s="8" t="s">
        <v>16676</v>
      </c>
      <c r="C127" s="8" t="s">
        <v>16677</v>
      </c>
      <c r="D127" s="8" t="s">
        <v>16678</v>
      </c>
      <c r="E127" s="8" t="s">
        <v>16679</v>
      </c>
      <c r="F127" s="8" t="s">
        <v>16680</v>
      </c>
      <c r="G127" s="8" t="s">
        <v>16681</v>
      </c>
      <c r="H127" s="8" t="s">
        <v>16682</v>
      </c>
    </row>
    <row r="128" customFormat="false" ht="15" hidden="false" customHeight="false" outlineLevel="0" collapsed="false">
      <c r="A128" s="11" t="s">
        <v>1517</v>
      </c>
      <c r="B128" s="10" t="s">
        <v>16676</v>
      </c>
      <c r="C128" s="10" t="s">
        <v>16677</v>
      </c>
      <c r="D128" s="10" t="s">
        <v>16678</v>
      </c>
      <c r="E128" s="10" t="s">
        <v>16679</v>
      </c>
      <c r="F128" s="10" t="s">
        <v>16680</v>
      </c>
      <c r="G128" s="10" t="s">
        <v>16681</v>
      </c>
      <c r="H128" s="10" t="s">
        <v>16682</v>
      </c>
    </row>
    <row r="129" customFormat="false" ht="15" hidden="false" customHeight="false" outlineLevel="0" collapsed="false">
      <c r="A129" s="7" t="s">
        <v>1525</v>
      </c>
      <c r="B129" s="8" t="s">
        <v>16683</v>
      </c>
      <c r="C129" s="8" t="s">
        <v>16684</v>
      </c>
      <c r="D129" s="8" t="s">
        <v>16685</v>
      </c>
      <c r="E129" s="8" t="s">
        <v>16686</v>
      </c>
      <c r="F129" s="8" t="s">
        <v>16687</v>
      </c>
      <c r="G129" s="8" t="s">
        <v>16688</v>
      </c>
      <c r="H129" s="8" t="s">
        <v>16689</v>
      </c>
    </row>
    <row r="130" customFormat="false" ht="15" hidden="false" customHeight="false" outlineLevel="0" collapsed="false">
      <c r="A130" s="11" t="s">
        <v>1549</v>
      </c>
      <c r="B130" s="10" t="s">
        <v>16683</v>
      </c>
      <c r="C130" s="10" t="s">
        <v>16684</v>
      </c>
      <c r="D130" s="10" t="s">
        <v>16685</v>
      </c>
      <c r="E130" s="10" t="s">
        <v>16686</v>
      </c>
      <c r="F130" s="10" t="s">
        <v>16687</v>
      </c>
      <c r="G130" s="10" t="s">
        <v>16688</v>
      </c>
      <c r="H130" s="10" t="s">
        <v>16689</v>
      </c>
    </row>
    <row r="131" customFormat="false" ht="15" hidden="false" customHeight="false" outlineLevel="0" collapsed="false">
      <c r="A131" s="7" t="s">
        <v>1571</v>
      </c>
      <c r="B131" s="8" t="s">
        <v>16690</v>
      </c>
      <c r="C131" s="8" t="s">
        <v>16691</v>
      </c>
      <c r="D131" s="8" t="s">
        <v>16692</v>
      </c>
      <c r="E131" s="8" t="s">
        <v>16693</v>
      </c>
      <c r="F131" s="8" t="s">
        <v>16694</v>
      </c>
      <c r="G131" s="8" t="s">
        <v>16695</v>
      </c>
      <c r="H131" s="8" t="s">
        <v>16696</v>
      </c>
    </row>
    <row r="132" customFormat="false" ht="15" hidden="false" customHeight="false" outlineLevel="0" collapsed="false">
      <c r="A132" s="11" t="s">
        <v>1579</v>
      </c>
      <c r="B132" s="10" t="s">
        <v>16690</v>
      </c>
      <c r="C132" s="10" t="s">
        <v>16691</v>
      </c>
      <c r="D132" s="10" t="s">
        <v>16692</v>
      </c>
      <c r="E132" s="10" t="s">
        <v>16693</v>
      </c>
      <c r="F132" s="10" t="s">
        <v>16694</v>
      </c>
      <c r="G132" s="10" t="s">
        <v>16695</v>
      </c>
      <c r="H132" s="10" t="s">
        <v>16696</v>
      </c>
    </row>
    <row r="133" customFormat="false" ht="15" hidden="false" customHeight="false" outlineLevel="0" collapsed="false">
      <c r="A133" s="7" t="s">
        <v>1580</v>
      </c>
      <c r="B133" s="8" t="s">
        <v>16697</v>
      </c>
      <c r="C133" s="8" t="s">
        <v>16698</v>
      </c>
      <c r="D133" s="8" t="s">
        <v>16699</v>
      </c>
      <c r="E133" s="28"/>
      <c r="F133" s="28"/>
      <c r="G133" s="28"/>
      <c r="H133" s="28"/>
    </row>
    <row r="134" customFormat="false" ht="30" hidden="false" customHeight="false" outlineLevel="0" collapsed="false">
      <c r="A134" s="11" t="s">
        <v>1584</v>
      </c>
      <c r="B134" s="10" t="s">
        <v>16697</v>
      </c>
      <c r="C134" s="10" t="s">
        <v>16698</v>
      </c>
      <c r="D134" s="10" t="s">
        <v>16699</v>
      </c>
    </row>
    <row r="135" customFormat="false" ht="15" hidden="false" customHeight="false" outlineLevel="0" collapsed="false">
      <c r="A135" s="7" t="s">
        <v>1585</v>
      </c>
      <c r="B135" s="8" t="s">
        <v>16700</v>
      </c>
      <c r="C135" s="8" t="s">
        <v>16701</v>
      </c>
      <c r="D135" s="8" t="s">
        <v>16702</v>
      </c>
      <c r="E135" s="8" t="s">
        <v>16703</v>
      </c>
      <c r="F135" s="8" t="s">
        <v>16704</v>
      </c>
      <c r="G135" s="8" t="s">
        <v>16705</v>
      </c>
      <c r="H135" s="8" t="s">
        <v>16706</v>
      </c>
    </row>
    <row r="136" customFormat="false" ht="15" hidden="false" customHeight="false" outlineLevel="0" collapsed="false">
      <c r="A136" s="11" t="s">
        <v>1593</v>
      </c>
      <c r="B136" s="10" t="s">
        <v>16700</v>
      </c>
      <c r="C136" s="10" t="s">
        <v>16701</v>
      </c>
      <c r="D136" s="10" t="s">
        <v>16702</v>
      </c>
      <c r="E136" s="10" t="s">
        <v>16703</v>
      </c>
      <c r="F136" s="10" t="s">
        <v>16704</v>
      </c>
      <c r="G136" s="10" t="s">
        <v>16705</v>
      </c>
      <c r="H136" s="10" t="s">
        <v>16706</v>
      </c>
    </row>
    <row r="137" customFormat="false" ht="15" hidden="false" customHeight="false" outlineLevel="0" collapsed="false">
      <c r="A137" s="7" t="s">
        <v>1594</v>
      </c>
      <c r="B137" s="28"/>
      <c r="C137" s="8" t="s">
        <v>16707</v>
      </c>
      <c r="D137" s="8" t="s">
        <v>16708</v>
      </c>
      <c r="E137" s="28"/>
      <c r="F137" s="28"/>
      <c r="G137" s="28"/>
      <c r="H137" s="28"/>
    </row>
    <row r="138" customFormat="false" ht="15" hidden="false" customHeight="false" outlineLevel="0" collapsed="false">
      <c r="A138" s="11" t="s">
        <v>1602</v>
      </c>
      <c r="C138" s="10" t="s">
        <v>16707</v>
      </c>
      <c r="D138" s="10" t="s">
        <v>16708</v>
      </c>
    </row>
    <row r="139" customFormat="false" ht="15" hidden="false" customHeight="false" outlineLevel="0" collapsed="false">
      <c r="A139" s="7" t="s">
        <v>1603</v>
      </c>
      <c r="B139" s="8" t="s">
        <v>16709</v>
      </c>
      <c r="C139" s="8" t="s">
        <v>16710</v>
      </c>
      <c r="D139" s="8" t="s">
        <v>16711</v>
      </c>
      <c r="E139" s="8" t="s">
        <v>16712</v>
      </c>
      <c r="F139" s="8" t="s">
        <v>16713</v>
      </c>
      <c r="G139" s="8" t="s">
        <v>16714</v>
      </c>
      <c r="H139" s="8" t="s">
        <v>16715</v>
      </c>
    </row>
    <row r="140" customFormat="false" ht="15" hidden="false" customHeight="false" outlineLevel="0" collapsed="false">
      <c r="A140" s="11" t="s">
        <v>1611</v>
      </c>
      <c r="B140" s="10" t="s">
        <v>16709</v>
      </c>
      <c r="C140" s="10" t="s">
        <v>16710</v>
      </c>
      <c r="D140" s="10" t="s">
        <v>16711</v>
      </c>
      <c r="E140" s="10" t="s">
        <v>16712</v>
      </c>
      <c r="F140" s="10" t="s">
        <v>16713</v>
      </c>
      <c r="G140" s="10" t="s">
        <v>16714</v>
      </c>
      <c r="H140" s="10" t="s">
        <v>16715</v>
      </c>
    </row>
    <row r="141" customFormat="false" ht="15" hidden="false" customHeight="false" outlineLevel="0" collapsed="false">
      <c r="A141" s="7" t="s">
        <v>1612</v>
      </c>
      <c r="B141" s="8" t="s">
        <v>16716</v>
      </c>
      <c r="C141" s="8" t="s">
        <v>16717</v>
      </c>
      <c r="D141" s="8" t="s">
        <v>16718</v>
      </c>
      <c r="E141" s="8" t="s">
        <v>16719</v>
      </c>
      <c r="F141" s="8" t="s">
        <v>16720</v>
      </c>
      <c r="G141" s="8" t="s">
        <v>16721</v>
      </c>
      <c r="H141" s="8" t="s">
        <v>16722</v>
      </c>
    </row>
    <row r="142" customFormat="false" ht="15" hidden="false" customHeight="false" outlineLevel="0" collapsed="false">
      <c r="A142" s="11" t="s">
        <v>1620</v>
      </c>
      <c r="B142" s="10" t="s">
        <v>16716</v>
      </c>
      <c r="C142" s="10" t="s">
        <v>16717</v>
      </c>
      <c r="D142" s="10" t="s">
        <v>16718</v>
      </c>
      <c r="E142" s="10" t="s">
        <v>16719</v>
      </c>
      <c r="F142" s="10" t="s">
        <v>16720</v>
      </c>
      <c r="G142" s="10" t="s">
        <v>16721</v>
      </c>
      <c r="H142" s="10" t="s">
        <v>16722</v>
      </c>
    </row>
    <row r="143" customFormat="false" ht="15" hidden="false" customHeight="false" outlineLevel="0" collapsed="false">
      <c r="A143" s="7" t="s">
        <v>1621</v>
      </c>
      <c r="B143" s="8" t="s">
        <v>16723</v>
      </c>
      <c r="C143" s="8" t="s">
        <v>16724</v>
      </c>
      <c r="D143" s="8" t="s">
        <v>16725</v>
      </c>
      <c r="E143" s="8" t="s">
        <v>16726</v>
      </c>
      <c r="F143" s="8" t="s">
        <v>16727</v>
      </c>
      <c r="G143" s="8" t="s">
        <v>16728</v>
      </c>
      <c r="H143" s="8" t="s">
        <v>16729</v>
      </c>
    </row>
    <row r="144" customFormat="false" ht="15" hidden="false" customHeight="false" outlineLevel="0" collapsed="false">
      <c r="A144" s="11" t="s">
        <v>1629</v>
      </c>
      <c r="B144" s="10" t="s">
        <v>16723</v>
      </c>
      <c r="C144" s="10" t="s">
        <v>16724</v>
      </c>
      <c r="D144" s="10" t="s">
        <v>16725</v>
      </c>
      <c r="E144" s="10" t="s">
        <v>16726</v>
      </c>
      <c r="F144" s="10" t="s">
        <v>16727</v>
      </c>
      <c r="G144" s="10" t="s">
        <v>16728</v>
      </c>
      <c r="H144" s="10" t="s">
        <v>16729</v>
      </c>
    </row>
    <row r="145" customFormat="false" ht="15" hidden="false" customHeight="false" outlineLevel="0" collapsed="false">
      <c r="A145" s="7" t="s">
        <v>1630</v>
      </c>
      <c r="B145" s="8" t="s">
        <v>16730</v>
      </c>
      <c r="C145" s="8" t="s">
        <v>16731</v>
      </c>
      <c r="D145" s="8" t="s">
        <v>16732</v>
      </c>
      <c r="E145" s="8" t="s">
        <v>16733</v>
      </c>
      <c r="F145" s="8" t="s">
        <v>16734</v>
      </c>
      <c r="G145" s="8" t="s">
        <v>16735</v>
      </c>
      <c r="H145" s="8" t="s">
        <v>16736</v>
      </c>
    </row>
    <row r="146" customFormat="false" ht="15" hidden="false" customHeight="false" outlineLevel="0" collapsed="false">
      <c r="A146" s="11" t="s">
        <v>1638</v>
      </c>
      <c r="B146" s="10" t="s">
        <v>16730</v>
      </c>
      <c r="C146" s="10" t="s">
        <v>16731</v>
      </c>
      <c r="D146" s="10" t="s">
        <v>16732</v>
      </c>
      <c r="E146" s="10" t="s">
        <v>16733</v>
      </c>
      <c r="F146" s="10" t="s">
        <v>16734</v>
      </c>
      <c r="G146" s="10" t="s">
        <v>16735</v>
      </c>
      <c r="H146" s="10" t="s">
        <v>16736</v>
      </c>
    </row>
    <row r="147" customFormat="false" ht="15" hidden="false" customHeight="false" outlineLevel="0" collapsed="false">
      <c r="A147" s="7" t="s">
        <v>1654</v>
      </c>
      <c r="B147" s="8" t="s">
        <v>16737</v>
      </c>
      <c r="C147" s="8" t="s">
        <v>16738</v>
      </c>
      <c r="D147" s="8" t="s">
        <v>16739</v>
      </c>
      <c r="E147" s="8" t="s">
        <v>16740</v>
      </c>
      <c r="F147" s="8" t="s">
        <v>16741</v>
      </c>
      <c r="G147" s="8" t="s">
        <v>16742</v>
      </c>
      <c r="H147" s="8" t="s">
        <v>16743</v>
      </c>
    </row>
    <row r="148" customFormat="false" ht="15" hidden="false" customHeight="false" outlineLevel="0" collapsed="false">
      <c r="A148" s="11" t="s">
        <v>1662</v>
      </c>
      <c r="B148" s="10" t="s">
        <v>16737</v>
      </c>
      <c r="C148" s="10" t="s">
        <v>16738</v>
      </c>
      <c r="D148" s="10" t="s">
        <v>16739</v>
      </c>
      <c r="E148" s="10" t="s">
        <v>16740</v>
      </c>
      <c r="F148" s="10" t="s">
        <v>16741</v>
      </c>
      <c r="G148" s="10" t="s">
        <v>16742</v>
      </c>
      <c r="H148" s="10" t="s">
        <v>16743</v>
      </c>
    </row>
    <row r="149" customFormat="false" ht="15" hidden="false" customHeight="false" outlineLevel="0" collapsed="false">
      <c r="A149" s="7" t="s">
        <v>1663</v>
      </c>
      <c r="B149" s="8" t="s">
        <v>16744</v>
      </c>
      <c r="C149" s="8" t="s">
        <v>16745</v>
      </c>
      <c r="D149" s="8" t="s">
        <v>16746</v>
      </c>
      <c r="E149" s="8" t="s">
        <v>16747</v>
      </c>
      <c r="F149" s="8" t="s">
        <v>16748</v>
      </c>
      <c r="G149" s="8" t="s">
        <v>16749</v>
      </c>
      <c r="H149" s="8" t="s">
        <v>16750</v>
      </c>
    </row>
    <row r="150" customFormat="false" ht="15" hidden="false" customHeight="false" outlineLevel="0" collapsed="false">
      <c r="A150" s="11" t="s">
        <v>1671</v>
      </c>
      <c r="B150" s="10" t="s">
        <v>16744</v>
      </c>
      <c r="C150" s="10" t="s">
        <v>16745</v>
      </c>
      <c r="D150" s="10" t="s">
        <v>16746</v>
      </c>
      <c r="E150" s="10" t="s">
        <v>16747</v>
      </c>
      <c r="F150" s="10" t="s">
        <v>16748</v>
      </c>
      <c r="G150" s="10" t="s">
        <v>16749</v>
      </c>
      <c r="H150" s="10" t="s">
        <v>16750</v>
      </c>
    </row>
    <row r="151" customFormat="false" ht="15" hidden="false" customHeight="false" outlineLevel="0" collapsed="false">
      <c r="A151" s="7" t="s">
        <v>1681</v>
      </c>
      <c r="B151" s="28"/>
      <c r="C151" s="8" t="s">
        <v>16751</v>
      </c>
      <c r="D151" s="8" t="s">
        <v>16752</v>
      </c>
      <c r="E151" s="28"/>
      <c r="F151" s="28"/>
      <c r="G151" s="28"/>
      <c r="H151" s="28"/>
    </row>
    <row r="152" customFormat="false" ht="15" hidden="false" customHeight="false" outlineLevel="0" collapsed="false">
      <c r="A152" s="11" t="s">
        <v>1688</v>
      </c>
      <c r="C152" s="10" t="s">
        <v>16751</v>
      </c>
      <c r="D152" s="10" t="s">
        <v>16752</v>
      </c>
    </row>
    <row r="153" customFormat="false" ht="15" hidden="false" customHeight="false" outlineLevel="0" collapsed="false">
      <c r="A153" s="7" t="s">
        <v>1689</v>
      </c>
      <c r="B153" s="28"/>
      <c r="C153" s="28"/>
      <c r="D153" s="28"/>
      <c r="E153" s="28"/>
      <c r="F153" s="28"/>
      <c r="G153" s="28"/>
      <c r="H153" s="28"/>
    </row>
    <row r="154" customFormat="false" ht="15" hidden="false" customHeight="false" outlineLevel="0" collapsed="false">
      <c r="A154" s="11" t="s">
        <v>1697</v>
      </c>
    </row>
    <row r="155" customFormat="false" ht="30" hidden="false" customHeight="false" outlineLevel="0" collapsed="false">
      <c r="A155" s="4" t="s">
        <v>1698</v>
      </c>
      <c r="B155" s="5" t="s">
        <v>164</v>
      </c>
      <c r="C155" s="5" t="s">
        <v>165</v>
      </c>
      <c r="D155" s="5" t="s">
        <v>166</v>
      </c>
      <c r="E155" s="5" t="s">
        <v>167</v>
      </c>
      <c r="F155" s="5" t="s">
        <v>168</v>
      </c>
      <c r="G155" s="5" t="s">
        <v>169</v>
      </c>
      <c r="H155" s="5" t="s">
        <v>170</v>
      </c>
    </row>
    <row r="156" customFormat="false" ht="15" hidden="false" customHeight="false" outlineLevel="0" collapsed="false">
      <c r="A156" s="5" t="s">
        <v>171</v>
      </c>
      <c r="B156" s="6" t="s">
        <v>340</v>
      </c>
      <c r="C156" s="6" t="s">
        <v>341</v>
      </c>
      <c r="D156" s="6" t="s">
        <v>342</v>
      </c>
      <c r="E156" s="6" t="s">
        <v>343</v>
      </c>
      <c r="F156" s="6" t="s">
        <v>344</v>
      </c>
      <c r="G156" s="6" t="s">
        <v>345</v>
      </c>
      <c r="H156" s="6" t="s">
        <v>346</v>
      </c>
    </row>
    <row r="157" customFormat="false" ht="15" hidden="false" customHeight="false" outlineLevel="0" collapsed="false">
      <c r="A157" s="11" t="s">
        <v>1699</v>
      </c>
      <c r="B157" s="10" t="s">
        <v>340</v>
      </c>
      <c r="C157" s="10" t="s">
        <v>341</v>
      </c>
      <c r="D157" s="10" t="s">
        <v>342</v>
      </c>
      <c r="E157" s="10" t="s">
        <v>343</v>
      </c>
      <c r="F157" s="10" t="s">
        <v>344</v>
      </c>
      <c r="G157" s="10" t="s">
        <v>345</v>
      </c>
      <c r="H157" s="10" t="s">
        <v>346</v>
      </c>
    </row>
    <row r="159" customFormat="false" ht="30" hidden="false" customHeight="false" outlineLevel="0" collapsed="false">
      <c r="A159" s="4" t="s">
        <v>1700</v>
      </c>
      <c r="B159" s="5" t="s">
        <v>164</v>
      </c>
      <c r="C159" s="5" t="s">
        <v>165</v>
      </c>
      <c r="D159" s="5" t="s">
        <v>166</v>
      </c>
      <c r="E159" s="5" t="s">
        <v>167</v>
      </c>
      <c r="F159" s="5" t="s">
        <v>168</v>
      </c>
      <c r="G159" s="5" t="s">
        <v>169</v>
      </c>
      <c r="H159" s="5" t="s">
        <v>170</v>
      </c>
    </row>
    <row r="160" customFormat="false" ht="15" hidden="false" customHeight="false" outlineLevel="0" collapsed="false">
      <c r="A160" s="5" t="s">
        <v>171</v>
      </c>
      <c r="B160" s="6" t="s">
        <v>340</v>
      </c>
      <c r="C160" s="6" t="s">
        <v>341</v>
      </c>
      <c r="D160" s="6" t="s">
        <v>342</v>
      </c>
      <c r="E160" s="6" t="s">
        <v>343</v>
      </c>
      <c r="F160" s="6" t="s">
        <v>344</v>
      </c>
      <c r="G160" s="6" t="s">
        <v>345</v>
      </c>
      <c r="H160" s="6" t="s">
        <v>346</v>
      </c>
    </row>
    <row r="161" customFormat="false" ht="15" hidden="false" customHeight="false" outlineLevel="0" collapsed="false">
      <c r="A161" s="11" t="s">
        <v>1701</v>
      </c>
      <c r="B161" s="10" t="s">
        <v>16753</v>
      </c>
      <c r="E161" s="10" t="s">
        <v>16754</v>
      </c>
      <c r="F161" s="10" t="s">
        <v>16755</v>
      </c>
      <c r="G161" s="10" t="s">
        <v>16756</v>
      </c>
      <c r="H161" s="10" t="s">
        <v>16757</v>
      </c>
    </row>
    <row r="162" customFormat="false" ht="15" hidden="false" customHeight="false" outlineLevel="0" collapsed="false">
      <c r="A162" s="11" t="s">
        <v>1707</v>
      </c>
      <c r="B162" s="10" t="s">
        <v>16758</v>
      </c>
      <c r="C162" s="10" t="s">
        <v>341</v>
      </c>
      <c r="D162" s="10" t="s">
        <v>342</v>
      </c>
      <c r="E162" s="10" t="s">
        <v>16759</v>
      </c>
      <c r="F162" s="10" t="s">
        <v>16760</v>
      </c>
      <c r="G162" s="10" t="s">
        <v>16761</v>
      </c>
      <c r="H162" s="10" t="s">
        <v>16762</v>
      </c>
    </row>
    <row r="163" customFormat="false" ht="15" hidden="false" customHeight="false" outlineLevel="0" collapsed="false">
      <c r="A163" s="11" t="s">
        <v>1713</v>
      </c>
      <c r="B163" s="10" t="s">
        <v>16763</v>
      </c>
      <c r="E163" s="10" t="s">
        <v>16764</v>
      </c>
      <c r="F163" s="10" t="s">
        <v>16765</v>
      </c>
      <c r="G163" s="10" t="s">
        <v>16766</v>
      </c>
      <c r="H163" s="10" t="s">
        <v>16767</v>
      </c>
    </row>
    <row r="165" customFormat="false" ht="15" hidden="false" customHeight="false" outlineLevel="0" collapsed="false">
      <c r="A165" s="4" t="s">
        <v>1719</v>
      </c>
      <c r="B165" s="5" t="s">
        <v>164</v>
      </c>
      <c r="C165" s="5" t="s">
        <v>165</v>
      </c>
      <c r="D165" s="5" t="s">
        <v>166</v>
      </c>
      <c r="E165" s="5" t="s">
        <v>167</v>
      </c>
      <c r="F165" s="5" t="s">
        <v>168</v>
      </c>
      <c r="G165" s="5" t="s">
        <v>169</v>
      </c>
      <c r="H165" s="5" t="s">
        <v>170</v>
      </c>
    </row>
    <row r="166" customFormat="false" ht="15" hidden="false" customHeight="false" outlineLevel="0" collapsed="false">
      <c r="A166" s="5" t="s">
        <v>171</v>
      </c>
      <c r="B166" s="6" t="s">
        <v>340</v>
      </c>
      <c r="C166" s="6" t="s">
        <v>341</v>
      </c>
      <c r="D166" s="6" t="s">
        <v>342</v>
      </c>
      <c r="E166" s="6" t="s">
        <v>343</v>
      </c>
      <c r="F166" s="6" t="s">
        <v>344</v>
      </c>
      <c r="G166" s="6" t="s">
        <v>345</v>
      </c>
      <c r="H166" s="6" t="s">
        <v>346</v>
      </c>
    </row>
    <row r="167" customFormat="false" ht="15" hidden="false" customHeight="false" outlineLevel="0" collapsed="false">
      <c r="A167" s="11" t="s">
        <v>1725</v>
      </c>
      <c r="B167" s="10" t="s">
        <v>340</v>
      </c>
      <c r="C167" s="10" t="s">
        <v>341</v>
      </c>
      <c r="D167" s="10" t="s">
        <v>342</v>
      </c>
      <c r="E167" s="10" t="s">
        <v>343</v>
      </c>
      <c r="F167" s="10" t="s">
        <v>344</v>
      </c>
      <c r="G167" s="10" t="s">
        <v>345</v>
      </c>
      <c r="H167" s="10" t="s">
        <v>346</v>
      </c>
    </row>
    <row r="169" customFormat="false" ht="30" hidden="false" customHeight="false" outlineLevel="0" collapsed="false">
      <c r="A169" s="4" t="s">
        <v>1730</v>
      </c>
      <c r="B169" s="5" t="s">
        <v>164</v>
      </c>
      <c r="C169" s="5" t="s">
        <v>165</v>
      </c>
      <c r="D169" s="5" t="s">
        <v>166</v>
      </c>
      <c r="E169" s="5" t="s">
        <v>167</v>
      </c>
      <c r="F169" s="5" t="s">
        <v>168</v>
      </c>
      <c r="G169" s="5" t="s">
        <v>169</v>
      </c>
      <c r="H169" s="5" t="s">
        <v>170</v>
      </c>
    </row>
    <row r="170" customFormat="false" ht="15" hidden="false" customHeight="false" outlineLevel="0" collapsed="false">
      <c r="A170" s="5" t="s">
        <v>171</v>
      </c>
      <c r="B170" s="6" t="s">
        <v>340</v>
      </c>
      <c r="C170" s="6" t="s">
        <v>341</v>
      </c>
      <c r="D170" s="6" t="s">
        <v>342</v>
      </c>
      <c r="E170" s="6" t="s">
        <v>343</v>
      </c>
      <c r="F170" s="6" t="s">
        <v>344</v>
      </c>
      <c r="G170" s="6" t="s">
        <v>345</v>
      </c>
      <c r="H170" s="6" t="s">
        <v>346</v>
      </c>
    </row>
    <row r="171" customFormat="false" ht="15" hidden="false" customHeight="false" outlineLevel="0" collapsed="false">
      <c r="A171" s="11" t="s">
        <v>1741</v>
      </c>
      <c r="B171" s="10" t="s">
        <v>16280</v>
      </c>
      <c r="C171" s="10" t="s">
        <v>16281</v>
      </c>
      <c r="D171" s="10" t="s">
        <v>16282</v>
      </c>
      <c r="E171" s="10" t="s">
        <v>16283</v>
      </c>
      <c r="F171" s="10" t="s">
        <v>16284</v>
      </c>
      <c r="G171" s="10" t="s">
        <v>16285</v>
      </c>
      <c r="H171" s="10" t="s">
        <v>16286</v>
      </c>
    </row>
    <row r="172" customFormat="false" ht="15" hidden="false" customHeight="false" outlineLevel="0" collapsed="false">
      <c r="A172" s="11" t="s">
        <v>1747</v>
      </c>
      <c r="B172" s="10" t="s">
        <v>16287</v>
      </c>
      <c r="C172" s="10" t="s">
        <v>16288</v>
      </c>
      <c r="D172" s="10" t="s">
        <v>16289</v>
      </c>
      <c r="E172" s="10" t="s">
        <v>16290</v>
      </c>
      <c r="F172" s="10" t="s">
        <v>16291</v>
      </c>
      <c r="G172" s="10" t="s">
        <v>16292</v>
      </c>
      <c r="H172" s="10" t="s">
        <v>16293</v>
      </c>
    </row>
    <row r="173" customFormat="false" ht="15" hidden="false" customHeight="false" outlineLevel="0" collapsed="false">
      <c r="A173" s="11" t="s">
        <v>1752</v>
      </c>
      <c r="B173" s="10" t="s">
        <v>16294</v>
      </c>
      <c r="C173" s="10" t="s">
        <v>16295</v>
      </c>
      <c r="D173" s="10" t="s">
        <v>16296</v>
      </c>
      <c r="E173" s="10" t="s">
        <v>16297</v>
      </c>
      <c r="F173" s="10" t="s">
        <v>16298</v>
      </c>
      <c r="G173" s="10" t="s">
        <v>16299</v>
      </c>
      <c r="H173" s="10" t="s">
        <v>16300</v>
      </c>
    </row>
    <row r="174" customFormat="false" ht="15" hidden="false" customHeight="false" outlineLevel="0" collapsed="false">
      <c r="A174" s="11" t="s">
        <v>1759</v>
      </c>
      <c r="B174" s="10" t="s">
        <v>16315</v>
      </c>
      <c r="C174" s="10" t="s">
        <v>16316</v>
      </c>
      <c r="D174" s="10" t="s">
        <v>16317</v>
      </c>
      <c r="E174" s="10" t="s">
        <v>16318</v>
      </c>
      <c r="F174" s="10" t="s">
        <v>16319</v>
      </c>
      <c r="G174" s="10" t="s">
        <v>16320</v>
      </c>
      <c r="H174" s="10" t="s">
        <v>16321</v>
      </c>
    </row>
    <row r="175" customFormat="false" ht="15" hidden="false" customHeight="false" outlineLevel="0" collapsed="false">
      <c r="A175" s="11" t="s">
        <v>1762</v>
      </c>
      <c r="B175" s="10" t="s">
        <v>16323</v>
      </c>
      <c r="C175" s="10" t="s">
        <v>16324</v>
      </c>
      <c r="D175" s="10" t="s">
        <v>16325</v>
      </c>
      <c r="E175" s="10" t="s">
        <v>16326</v>
      </c>
      <c r="F175" s="10" t="s">
        <v>16327</v>
      </c>
      <c r="G175" s="10" t="s">
        <v>16328</v>
      </c>
      <c r="H175" s="10" t="s">
        <v>16329</v>
      </c>
    </row>
    <row r="176" customFormat="false" ht="15" hidden="false" customHeight="false" outlineLevel="0" collapsed="false">
      <c r="A176" s="11" t="s">
        <v>1765</v>
      </c>
      <c r="B176" s="10" t="s">
        <v>16330</v>
      </c>
      <c r="C176" s="10" t="s">
        <v>16331</v>
      </c>
      <c r="D176" s="10" t="s">
        <v>16332</v>
      </c>
      <c r="E176" s="10" t="s">
        <v>16333</v>
      </c>
      <c r="F176" s="10" t="s">
        <v>16334</v>
      </c>
      <c r="G176" s="10" t="s">
        <v>16335</v>
      </c>
      <c r="H176" s="10" t="s">
        <v>16336</v>
      </c>
    </row>
    <row r="177" customFormat="false" ht="15" hidden="false" customHeight="false" outlineLevel="0" collapsed="false">
      <c r="A177" s="11" t="s">
        <v>1769</v>
      </c>
      <c r="B177" s="10" t="s">
        <v>16365</v>
      </c>
      <c r="C177" s="10" t="s">
        <v>16366</v>
      </c>
      <c r="D177" s="10" t="s">
        <v>16367</v>
      </c>
      <c r="E177" s="10" t="s">
        <v>16368</v>
      </c>
      <c r="F177" s="10" t="s">
        <v>16369</v>
      </c>
      <c r="G177" s="10" t="s">
        <v>16370</v>
      </c>
      <c r="H177" s="10" t="s">
        <v>16371</v>
      </c>
    </row>
    <row r="178" customFormat="false" ht="15" hidden="false" customHeight="false" outlineLevel="0" collapsed="false">
      <c r="A178" s="11" t="s">
        <v>1772</v>
      </c>
      <c r="B178" s="10" t="s">
        <v>16372</v>
      </c>
      <c r="C178" s="10" t="s">
        <v>16373</v>
      </c>
      <c r="D178" s="10" t="s">
        <v>16374</v>
      </c>
      <c r="E178" s="10" t="s">
        <v>16375</v>
      </c>
      <c r="F178" s="10" t="s">
        <v>16376</v>
      </c>
      <c r="G178" s="10" t="s">
        <v>16377</v>
      </c>
      <c r="H178" s="10" t="s">
        <v>16378</v>
      </c>
    </row>
    <row r="179" customFormat="false" ht="15" hidden="false" customHeight="false" outlineLevel="0" collapsed="false">
      <c r="A179" s="11" t="s">
        <v>1775</v>
      </c>
      <c r="B179" s="10" t="s">
        <v>16405</v>
      </c>
      <c r="C179" s="10" t="s">
        <v>16406</v>
      </c>
      <c r="D179" s="10" t="s">
        <v>16407</v>
      </c>
      <c r="E179" s="10" t="s">
        <v>16408</v>
      </c>
      <c r="F179" s="10" t="s">
        <v>16409</v>
      </c>
      <c r="G179" s="10" t="s">
        <v>16410</v>
      </c>
      <c r="H179" s="10" t="s">
        <v>16411</v>
      </c>
    </row>
    <row r="180" customFormat="false" ht="15" hidden="false" customHeight="false" outlineLevel="0" collapsed="false">
      <c r="A180" s="11" t="s">
        <v>1778</v>
      </c>
      <c r="B180" s="10" t="s">
        <v>16442</v>
      </c>
      <c r="C180" s="10" t="s">
        <v>16443</v>
      </c>
      <c r="D180" s="10" t="s">
        <v>16444</v>
      </c>
      <c r="E180" s="10" t="s">
        <v>16445</v>
      </c>
      <c r="F180" s="10" t="s">
        <v>16446</v>
      </c>
      <c r="G180" s="10" t="s">
        <v>16447</v>
      </c>
      <c r="H180" s="10" t="s">
        <v>16448</v>
      </c>
    </row>
    <row r="181" customFormat="false" ht="15" hidden="false" customHeight="false" outlineLevel="0" collapsed="false">
      <c r="A181" s="11" t="s">
        <v>1786</v>
      </c>
      <c r="B181" s="10" t="s">
        <v>16453</v>
      </c>
      <c r="C181" s="10" t="s">
        <v>16454</v>
      </c>
      <c r="D181" s="10" t="s">
        <v>16455</v>
      </c>
      <c r="E181" s="10" t="s">
        <v>16456</v>
      </c>
      <c r="F181" s="10" t="s">
        <v>16457</v>
      </c>
      <c r="G181" s="10" t="s">
        <v>16458</v>
      </c>
      <c r="H181" s="10" t="s">
        <v>16459</v>
      </c>
    </row>
    <row r="182" customFormat="false" ht="15" hidden="false" customHeight="false" outlineLevel="0" collapsed="false">
      <c r="A182" s="11" t="s">
        <v>1789</v>
      </c>
      <c r="B182" s="10" t="s">
        <v>16460</v>
      </c>
      <c r="C182" s="10" t="s">
        <v>16461</v>
      </c>
      <c r="D182" s="10" t="s">
        <v>16462</v>
      </c>
      <c r="E182" s="10" t="s">
        <v>16463</v>
      </c>
      <c r="F182" s="10" t="s">
        <v>16464</v>
      </c>
      <c r="G182" s="10" t="s">
        <v>16465</v>
      </c>
      <c r="H182" s="10" t="s">
        <v>16466</v>
      </c>
    </row>
    <row r="183" customFormat="false" ht="15" hidden="false" customHeight="false" outlineLevel="0" collapsed="false">
      <c r="A183" s="11" t="s">
        <v>1792</v>
      </c>
      <c r="E183" s="10" t="s">
        <v>16467</v>
      </c>
      <c r="F183" s="10" t="s">
        <v>16468</v>
      </c>
      <c r="G183" s="10" t="s">
        <v>16469</v>
      </c>
      <c r="H183" s="10" t="s">
        <v>16470</v>
      </c>
    </row>
    <row r="184" customFormat="false" ht="15" hidden="false" customHeight="false" outlineLevel="0" collapsed="false">
      <c r="A184" s="11" t="s">
        <v>1793</v>
      </c>
      <c r="B184" s="10" t="s">
        <v>16471</v>
      </c>
      <c r="C184" s="10" t="s">
        <v>16472</v>
      </c>
      <c r="D184" s="10" t="s">
        <v>16473</v>
      </c>
      <c r="E184" s="10" t="s">
        <v>16474</v>
      </c>
      <c r="F184" s="10" t="s">
        <v>16475</v>
      </c>
      <c r="G184" s="10" t="s">
        <v>16476</v>
      </c>
      <c r="H184" s="10" t="s">
        <v>16477</v>
      </c>
    </row>
    <row r="185" customFormat="false" ht="15" hidden="false" customHeight="false" outlineLevel="0" collapsed="false">
      <c r="A185" s="11" t="s">
        <v>1797</v>
      </c>
      <c r="B185" s="10" t="s">
        <v>16478</v>
      </c>
      <c r="C185" s="10" t="s">
        <v>16479</v>
      </c>
      <c r="D185" s="10" t="s">
        <v>16480</v>
      </c>
      <c r="E185" s="10" t="s">
        <v>16481</v>
      </c>
      <c r="F185" s="10" t="s">
        <v>16482</v>
      </c>
      <c r="G185" s="10" t="s">
        <v>16483</v>
      </c>
      <c r="H185" s="10" t="s">
        <v>16484</v>
      </c>
    </row>
    <row r="186" customFormat="false" ht="15" hidden="false" customHeight="false" outlineLevel="0" collapsed="false">
      <c r="A186" s="11" t="s">
        <v>1800</v>
      </c>
      <c r="B186" s="10" t="s">
        <v>16485</v>
      </c>
      <c r="C186" s="10" t="s">
        <v>16486</v>
      </c>
      <c r="D186" s="10" t="s">
        <v>16487</v>
      </c>
      <c r="E186" s="10" t="s">
        <v>16488</v>
      </c>
      <c r="F186" s="10" t="s">
        <v>16489</v>
      </c>
      <c r="G186" s="10" t="s">
        <v>16490</v>
      </c>
      <c r="H186" s="10" t="s">
        <v>2786</v>
      </c>
    </row>
    <row r="187" customFormat="false" ht="15" hidden="false" customHeight="false" outlineLevel="0" collapsed="false">
      <c r="A187" s="11" t="s">
        <v>1803</v>
      </c>
      <c r="B187" s="10" t="s">
        <v>16491</v>
      </c>
      <c r="C187" s="10" t="s">
        <v>16492</v>
      </c>
      <c r="D187" s="10" t="s">
        <v>16493</v>
      </c>
      <c r="E187" s="10" t="s">
        <v>16494</v>
      </c>
      <c r="F187" s="10" t="s">
        <v>16495</v>
      </c>
      <c r="G187" s="10" t="s">
        <v>16496</v>
      </c>
      <c r="H187" s="10" t="s">
        <v>16497</v>
      </c>
    </row>
    <row r="188" customFormat="false" ht="15" hidden="false" customHeight="false" outlineLevel="0" collapsed="false">
      <c r="A188" s="11" t="s">
        <v>1807</v>
      </c>
      <c r="B188" s="10" t="s">
        <v>16498</v>
      </c>
      <c r="C188" s="10" t="s">
        <v>16499</v>
      </c>
      <c r="D188" s="10" t="s">
        <v>16500</v>
      </c>
      <c r="E188" s="10" t="s">
        <v>16501</v>
      </c>
      <c r="F188" s="10" t="s">
        <v>16502</v>
      </c>
      <c r="G188" s="10" t="s">
        <v>16503</v>
      </c>
      <c r="H188" s="10" t="s">
        <v>16504</v>
      </c>
    </row>
    <row r="189" customFormat="false" ht="15" hidden="false" customHeight="false" outlineLevel="0" collapsed="false">
      <c r="A189" s="11" t="s">
        <v>1810</v>
      </c>
      <c r="B189" s="10" t="s">
        <v>16505</v>
      </c>
      <c r="C189" s="10" t="s">
        <v>16506</v>
      </c>
      <c r="D189" s="10" t="s">
        <v>16507</v>
      </c>
      <c r="E189" s="10" t="s">
        <v>16508</v>
      </c>
      <c r="F189" s="10" t="s">
        <v>16509</v>
      </c>
      <c r="G189" s="10" t="s">
        <v>16510</v>
      </c>
      <c r="H189" s="10" t="s">
        <v>16511</v>
      </c>
    </row>
    <row r="190" customFormat="false" ht="15" hidden="false" customHeight="false" outlineLevel="0" collapsed="false">
      <c r="A190" s="11" t="s">
        <v>1813</v>
      </c>
      <c r="E190" s="10" t="s">
        <v>16540</v>
      </c>
      <c r="F190" s="10" t="s">
        <v>16541</v>
      </c>
      <c r="G190" s="10" t="s">
        <v>16542</v>
      </c>
      <c r="H190" s="10" t="s">
        <v>16543</v>
      </c>
    </row>
    <row r="191" customFormat="false" ht="15" hidden="false" customHeight="false" outlineLevel="0" collapsed="false">
      <c r="A191" s="11" t="s">
        <v>1814</v>
      </c>
      <c r="B191" s="10" t="s">
        <v>16544</v>
      </c>
      <c r="C191" s="10" t="s">
        <v>16545</v>
      </c>
      <c r="D191" s="10" t="s">
        <v>16546</v>
      </c>
      <c r="E191" s="10" t="s">
        <v>16547</v>
      </c>
      <c r="F191" s="10" t="s">
        <v>16548</v>
      </c>
      <c r="G191" s="10" t="s">
        <v>16549</v>
      </c>
      <c r="H191" s="10" t="s">
        <v>16550</v>
      </c>
    </row>
    <row r="192" customFormat="false" ht="15" hidden="false" customHeight="false" outlineLevel="0" collapsed="false">
      <c r="A192" s="11" t="s">
        <v>1817</v>
      </c>
      <c r="B192" s="10" t="s">
        <v>16551</v>
      </c>
      <c r="C192" s="10" t="s">
        <v>16552</v>
      </c>
      <c r="D192" s="10" t="s">
        <v>16553</v>
      </c>
      <c r="E192" s="10" t="s">
        <v>16554</v>
      </c>
      <c r="F192" s="10" t="s">
        <v>16555</v>
      </c>
      <c r="G192" s="10" t="s">
        <v>16556</v>
      </c>
      <c r="H192" s="10" t="s">
        <v>16557</v>
      </c>
    </row>
    <row r="193" customFormat="false" ht="15" hidden="false" customHeight="false" outlineLevel="0" collapsed="false">
      <c r="A193" s="11" t="s">
        <v>1825</v>
      </c>
      <c r="B193" s="10" t="s">
        <v>16558</v>
      </c>
      <c r="C193" s="10" t="s">
        <v>16559</v>
      </c>
      <c r="D193" s="10" t="s">
        <v>16560</v>
      </c>
    </row>
    <row r="194" customFormat="false" ht="15" hidden="false" customHeight="false" outlineLevel="0" collapsed="false">
      <c r="A194" s="11" t="s">
        <v>1828</v>
      </c>
      <c r="B194" s="10" t="s">
        <v>16563</v>
      </c>
      <c r="C194" s="10" t="s">
        <v>16564</v>
      </c>
      <c r="D194" s="10" t="s">
        <v>16565</v>
      </c>
      <c r="E194" s="10" t="s">
        <v>16566</v>
      </c>
      <c r="F194" s="10" t="s">
        <v>16567</v>
      </c>
      <c r="G194" s="10" t="s">
        <v>16568</v>
      </c>
      <c r="H194" s="10" t="s">
        <v>16569</v>
      </c>
    </row>
    <row r="195" customFormat="false" ht="15" hidden="false" customHeight="false" outlineLevel="0" collapsed="false">
      <c r="A195" s="11" t="s">
        <v>1831</v>
      </c>
      <c r="B195" s="10" t="s">
        <v>16570</v>
      </c>
      <c r="C195" s="10" t="s">
        <v>16571</v>
      </c>
      <c r="D195" s="10" t="s">
        <v>16572</v>
      </c>
      <c r="E195" s="10" t="s">
        <v>16573</v>
      </c>
      <c r="F195" s="10" t="s">
        <v>16574</v>
      </c>
      <c r="G195" s="10" t="s">
        <v>16575</v>
      </c>
      <c r="H195" s="10" t="s">
        <v>16576</v>
      </c>
    </row>
    <row r="196" customFormat="false" ht="15" hidden="false" customHeight="false" outlineLevel="0" collapsed="false">
      <c r="A196" s="11" t="s">
        <v>1834</v>
      </c>
      <c r="B196" s="10" t="s">
        <v>16577</v>
      </c>
      <c r="C196" s="10" t="s">
        <v>16578</v>
      </c>
      <c r="D196" s="10" t="s">
        <v>16579</v>
      </c>
      <c r="E196" s="10" t="s">
        <v>16580</v>
      </c>
      <c r="F196" s="10" t="s">
        <v>16581</v>
      </c>
      <c r="G196" s="10" t="s">
        <v>16582</v>
      </c>
      <c r="H196" s="10" t="s">
        <v>16583</v>
      </c>
    </row>
    <row r="197" customFormat="false" ht="15" hidden="false" customHeight="false" outlineLevel="0" collapsed="false">
      <c r="A197" s="11" t="s">
        <v>1842</v>
      </c>
      <c r="B197" s="10" t="s">
        <v>16584</v>
      </c>
      <c r="C197" s="10" t="s">
        <v>16585</v>
      </c>
      <c r="D197" s="10" t="s">
        <v>16586</v>
      </c>
      <c r="E197" s="10" t="s">
        <v>16587</v>
      </c>
      <c r="F197" s="10" t="s">
        <v>16588</v>
      </c>
      <c r="G197" s="10" t="s">
        <v>16589</v>
      </c>
      <c r="H197" s="10" t="s">
        <v>16590</v>
      </c>
    </row>
    <row r="198" customFormat="false" ht="15" hidden="false" customHeight="false" outlineLevel="0" collapsed="false">
      <c r="A198" s="11" t="s">
        <v>1845</v>
      </c>
      <c r="B198" s="10" t="s">
        <v>16606</v>
      </c>
      <c r="C198" s="10" t="s">
        <v>16607</v>
      </c>
      <c r="D198" s="10" t="s">
        <v>16608</v>
      </c>
      <c r="E198" s="10" t="s">
        <v>16609</v>
      </c>
      <c r="F198" s="10" t="s">
        <v>16610</v>
      </c>
      <c r="G198" s="10" t="s">
        <v>16611</v>
      </c>
      <c r="H198" s="10" t="s">
        <v>16612</v>
      </c>
    </row>
    <row r="199" customFormat="false" ht="15" hidden="false" customHeight="false" outlineLevel="0" collapsed="false">
      <c r="A199" s="11" t="s">
        <v>1848</v>
      </c>
      <c r="B199" s="10" t="s">
        <v>16613</v>
      </c>
      <c r="C199" s="10" t="s">
        <v>16614</v>
      </c>
      <c r="D199" s="10" t="s">
        <v>16615</v>
      </c>
      <c r="E199" s="10" t="s">
        <v>16616</v>
      </c>
      <c r="F199" s="10" t="s">
        <v>16617</v>
      </c>
      <c r="G199" s="10" t="s">
        <v>16618</v>
      </c>
      <c r="H199" s="10" t="s">
        <v>16619</v>
      </c>
    </row>
    <row r="200" customFormat="false" ht="15" hidden="false" customHeight="false" outlineLevel="0" collapsed="false">
      <c r="A200" s="11" t="s">
        <v>1851</v>
      </c>
      <c r="B200" s="10" t="s">
        <v>16620</v>
      </c>
      <c r="C200" s="10" t="s">
        <v>16621</v>
      </c>
      <c r="D200" s="10" t="s">
        <v>16622</v>
      </c>
      <c r="E200" s="10" t="s">
        <v>16623</v>
      </c>
      <c r="F200" s="10" t="s">
        <v>16624</v>
      </c>
      <c r="G200" s="10" t="s">
        <v>16625</v>
      </c>
      <c r="H200" s="10" t="s">
        <v>16626</v>
      </c>
    </row>
    <row r="201" customFormat="false" ht="15" hidden="false" customHeight="false" outlineLevel="0" collapsed="false">
      <c r="A201" s="11" t="s">
        <v>1854</v>
      </c>
      <c r="B201" s="10" t="s">
        <v>16627</v>
      </c>
      <c r="C201" s="10" t="s">
        <v>16628</v>
      </c>
      <c r="D201" s="10" t="s">
        <v>16629</v>
      </c>
      <c r="E201" s="10" t="s">
        <v>16630</v>
      </c>
      <c r="F201" s="10" t="s">
        <v>16631</v>
      </c>
      <c r="G201" s="10" t="s">
        <v>16632</v>
      </c>
      <c r="H201" s="10" t="s">
        <v>16633</v>
      </c>
    </row>
    <row r="202" customFormat="false" ht="15" hidden="false" customHeight="false" outlineLevel="0" collapsed="false">
      <c r="A202" s="11" t="s">
        <v>1857</v>
      </c>
      <c r="B202" s="10" t="s">
        <v>16655</v>
      </c>
      <c r="C202" s="10" t="s">
        <v>16656</v>
      </c>
      <c r="D202" s="10" t="s">
        <v>16657</v>
      </c>
      <c r="E202" s="10" t="s">
        <v>16658</v>
      </c>
      <c r="F202" s="10" t="s">
        <v>16659</v>
      </c>
      <c r="G202" s="10" t="s">
        <v>16660</v>
      </c>
      <c r="H202" s="10" t="s">
        <v>16661</v>
      </c>
    </row>
    <row r="203" customFormat="false" ht="15" hidden="false" customHeight="false" outlineLevel="0" collapsed="false">
      <c r="A203" s="11" t="s">
        <v>1860</v>
      </c>
      <c r="B203" s="10" t="s">
        <v>16662</v>
      </c>
      <c r="C203" s="10" t="s">
        <v>16663</v>
      </c>
      <c r="D203" s="10" t="s">
        <v>16664</v>
      </c>
      <c r="E203" s="10" t="s">
        <v>16665</v>
      </c>
      <c r="F203" s="10" t="s">
        <v>16666</v>
      </c>
      <c r="G203" s="10" t="s">
        <v>16667</v>
      </c>
      <c r="H203" s="10" t="s">
        <v>16668</v>
      </c>
    </row>
    <row r="204" customFormat="false" ht="15" hidden="false" customHeight="false" outlineLevel="0" collapsed="false">
      <c r="A204" s="11" t="s">
        <v>1863</v>
      </c>
      <c r="B204" s="10" t="s">
        <v>16669</v>
      </c>
      <c r="C204" s="10" t="s">
        <v>16670</v>
      </c>
      <c r="D204" s="10" t="s">
        <v>16671</v>
      </c>
      <c r="E204" s="10" t="s">
        <v>16672</v>
      </c>
      <c r="F204" s="10" t="s">
        <v>16673</v>
      </c>
      <c r="G204" s="10" t="s">
        <v>16674</v>
      </c>
      <c r="H204" s="10" t="s">
        <v>16675</v>
      </c>
    </row>
    <row r="205" customFormat="false" ht="15" hidden="false" customHeight="false" outlineLevel="0" collapsed="false">
      <c r="A205" s="11" t="s">
        <v>1869</v>
      </c>
      <c r="B205" s="10" t="s">
        <v>16676</v>
      </c>
      <c r="C205" s="10" t="s">
        <v>16677</v>
      </c>
      <c r="D205" s="10" t="s">
        <v>16678</v>
      </c>
      <c r="E205" s="10" t="s">
        <v>16679</v>
      </c>
      <c r="F205" s="10" t="s">
        <v>16680</v>
      </c>
      <c r="G205" s="10" t="s">
        <v>16681</v>
      </c>
      <c r="H205" s="10" t="s">
        <v>16682</v>
      </c>
    </row>
    <row r="206" customFormat="false" ht="15" hidden="false" customHeight="false" outlineLevel="0" collapsed="false">
      <c r="A206" s="11" t="s">
        <v>1872</v>
      </c>
      <c r="B206" s="10" t="s">
        <v>16683</v>
      </c>
      <c r="C206" s="10" t="s">
        <v>16684</v>
      </c>
      <c r="D206" s="10" t="s">
        <v>16685</v>
      </c>
      <c r="E206" s="10" t="s">
        <v>16686</v>
      </c>
      <c r="F206" s="10" t="s">
        <v>16687</v>
      </c>
      <c r="G206" s="10" t="s">
        <v>16688</v>
      </c>
      <c r="H206" s="10" t="s">
        <v>16689</v>
      </c>
    </row>
    <row r="207" customFormat="false" ht="15" hidden="false" customHeight="false" outlineLevel="0" collapsed="false">
      <c r="A207" s="11" t="s">
        <v>1877</v>
      </c>
      <c r="B207" s="10" t="s">
        <v>16690</v>
      </c>
      <c r="C207" s="10" t="s">
        <v>16691</v>
      </c>
      <c r="D207" s="10" t="s">
        <v>16692</v>
      </c>
      <c r="E207" s="10" t="s">
        <v>16693</v>
      </c>
      <c r="F207" s="10" t="s">
        <v>16694</v>
      </c>
      <c r="G207" s="10" t="s">
        <v>16695</v>
      </c>
      <c r="H207" s="10" t="s">
        <v>16696</v>
      </c>
    </row>
    <row r="208" customFormat="false" ht="15" hidden="false" customHeight="false" outlineLevel="0" collapsed="false">
      <c r="A208" s="11" t="s">
        <v>1880</v>
      </c>
      <c r="B208" s="10" t="s">
        <v>16697</v>
      </c>
      <c r="C208" s="10" t="s">
        <v>16698</v>
      </c>
      <c r="D208" s="10" t="s">
        <v>16699</v>
      </c>
    </row>
    <row r="209" customFormat="false" ht="15" hidden="false" customHeight="false" outlineLevel="0" collapsed="false">
      <c r="A209" s="11" t="s">
        <v>1883</v>
      </c>
      <c r="B209" s="10" t="s">
        <v>16700</v>
      </c>
      <c r="C209" s="10" t="s">
        <v>16701</v>
      </c>
      <c r="D209" s="10" t="s">
        <v>16702</v>
      </c>
      <c r="E209" s="10" t="s">
        <v>16703</v>
      </c>
      <c r="F209" s="10" t="s">
        <v>16704</v>
      </c>
      <c r="G209" s="10" t="s">
        <v>16705</v>
      </c>
      <c r="H209" s="10" t="s">
        <v>16706</v>
      </c>
    </row>
    <row r="210" customFormat="false" ht="15" hidden="false" customHeight="false" outlineLevel="0" collapsed="false">
      <c r="A210" s="11" t="s">
        <v>1886</v>
      </c>
      <c r="C210" s="10" t="s">
        <v>16707</v>
      </c>
      <c r="D210" s="10" t="s">
        <v>16708</v>
      </c>
    </row>
    <row r="211" customFormat="false" ht="15" hidden="false" customHeight="false" outlineLevel="0" collapsed="false">
      <c r="A211" s="11" t="s">
        <v>1889</v>
      </c>
      <c r="B211" s="10" t="s">
        <v>16709</v>
      </c>
      <c r="C211" s="10" t="s">
        <v>16710</v>
      </c>
      <c r="D211" s="10" t="s">
        <v>16711</v>
      </c>
      <c r="E211" s="10" t="s">
        <v>16712</v>
      </c>
      <c r="F211" s="10" t="s">
        <v>16713</v>
      </c>
      <c r="G211" s="10" t="s">
        <v>16714</v>
      </c>
      <c r="H211" s="10" t="s">
        <v>16715</v>
      </c>
    </row>
    <row r="212" customFormat="false" ht="15" hidden="false" customHeight="false" outlineLevel="0" collapsed="false">
      <c r="A212" s="11" t="s">
        <v>1892</v>
      </c>
      <c r="B212" s="10" t="s">
        <v>16716</v>
      </c>
      <c r="C212" s="10" t="s">
        <v>16717</v>
      </c>
      <c r="D212" s="10" t="s">
        <v>16718</v>
      </c>
      <c r="E212" s="10" t="s">
        <v>16719</v>
      </c>
      <c r="F212" s="10" t="s">
        <v>16720</v>
      </c>
      <c r="G212" s="10" t="s">
        <v>16721</v>
      </c>
      <c r="H212" s="10" t="s">
        <v>16722</v>
      </c>
    </row>
    <row r="213" customFormat="false" ht="15" hidden="false" customHeight="false" outlineLevel="0" collapsed="false">
      <c r="A213" s="11" t="s">
        <v>1895</v>
      </c>
      <c r="B213" s="10" t="s">
        <v>16723</v>
      </c>
      <c r="C213" s="10" t="s">
        <v>16724</v>
      </c>
      <c r="D213" s="10" t="s">
        <v>16725</v>
      </c>
      <c r="E213" s="10" t="s">
        <v>16726</v>
      </c>
      <c r="F213" s="10" t="s">
        <v>16727</v>
      </c>
      <c r="G213" s="10" t="s">
        <v>16728</v>
      </c>
      <c r="H213" s="10" t="s">
        <v>16729</v>
      </c>
    </row>
    <row r="214" customFormat="false" ht="15" hidden="false" customHeight="false" outlineLevel="0" collapsed="false">
      <c r="A214" s="11" t="s">
        <v>1898</v>
      </c>
      <c r="B214" s="10" t="s">
        <v>16730</v>
      </c>
      <c r="C214" s="10" t="s">
        <v>16731</v>
      </c>
      <c r="D214" s="10" t="s">
        <v>16732</v>
      </c>
      <c r="E214" s="10" t="s">
        <v>16733</v>
      </c>
      <c r="F214" s="10" t="s">
        <v>16734</v>
      </c>
      <c r="G214" s="10" t="s">
        <v>16735</v>
      </c>
      <c r="H214" s="10" t="s">
        <v>16736</v>
      </c>
    </row>
    <row r="215" customFormat="false" ht="15" hidden="false" customHeight="false" outlineLevel="0" collapsed="false">
      <c r="A215" s="11" t="s">
        <v>1914</v>
      </c>
      <c r="B215" s="10" t="s">
        <v>16737</v>
      </c>
      <c r="C215" s="10" t="s">
        <v>16738</v>
      </c>
      <c r="D215" s="10" t="s">
        <v>16739</v>
      </c>
      <c r="E215" s="10" t="s">
        <v>16740</v>
      </c>
      <c r="F215" s="10" t="s">
        <v>16741</v>
      </c>
      <c r="G215" s="10" t="s">
        <v>16742</v>
      </c>
      <c r="H215" s="10" t="s">
        <v>16743</v>
      </c>
    </row>
    <row r="216" customFormat="false" ht="15" hidden="false" customHeight="false" outlineLevel="0" collapsed="false">
      <c r="A216" s="11" t="s">
        <v>1915</v>
      </c>
      <c r="B216" s="10" t="s">
        <v>16744</v>
      </c>
      <c r="C216" s="10" t="s">
        <v>16745</v>
      </c>
      <c r="D216" s="10" t="s">
        <v>16746</v>
      </c>
      <c r="E216" s="10" t="s">
        <v>16747</v>
      </c>
      <c r="F216" s="10" t="s">
        <v>16748</v>
      </c>
      <c r="G216" s="10" t="s">
        <v>16749</v>
      </c>
      <c r="H216" s="10" t="s">
        <v>16750</v>
      </c>
    </row>
    <row r="217" customFormat="false" ht="15" hidden="false" customHeight="false" outlineLevel="0" collapsed="false">
      <c r="A217" s="11" t="s">
        <v>1921</v>
      </c>
      <c r="C217" s="10" t="s">
        <v>16751</v>
      </c>
      <c r="D217" s="10" t="s">
        <v>16752</v>
      </c>
    </row>
    <row r="219" customFormat="false" ht="15" hidden="false" customHeight="false" outlineLevel="0" collapsed="false">
      <c r="A219" s="4" t="s">
        <v>1924</v>
      </c>
      <c r="B219" s="5" t="s">
        <v>164</v>
      </c>
      <c r="C219" s="5" t="s">
        <v>165</v>
      </c>
      <c r="D219" s="5" t="s">
        <v>166</v>
      </c>
      <c r="E219" s="5" t="s">
        <v>167</v>
      </c>
      <c r="F219" s="5" t="s">
        <v>168</v>
      </c>
      <c r="G219" s="5" t="s">
        <v>169</v>
      </c>
      <c r="H219" s="5" t="s">
        <v>170</v>
      </c>
    </row>
    <row r="220" customFormat="false" ht="15" hidden="false" customHeight="false" outlineLevel="0" collapsed="false">
      <c r="A220" s="5" t="s">
        <v>171</v>
      </c>
      <c r="B220" s="6" t="s">
        <v>340</v>
      </c>
      <c r="C220" s="6" t="s">
        <v>341</v>
      </c>
      <c r="D220" s="6" t="s">
        <v>342</v>
      </c>
      <c r="E220" s="6" t="s">
        <v>343</v>
      </c>
      <c r="F220" s="6" t="s">
        <v>344</v>
      </c>
      <c r="G220" s="6" t="s">
        <v>345</v>
      </c>
      <c r="H220" s="6" t="s">
        <v>346</v>
      </c>
    </row>
    <row r="221" customFormat="false" ht="30" hidden="false" customHeight="false" outlineLevel="0" collapsed="false">
      <c r="A221" s="7" t="s">
        <v>1925</v>
      </c>
      <c r="B221" s="8" t="s">
        <v>16768</v>
      </c>
      <c r="C221" s="8" t="s">
        <v>16769</v>
      </c>
      <c r="D221" s="8" t="s">
        <v>16770</v>
      </c>
      <c r="E221" s="8" t="s">
        <v>16771</v>
      </c>
      <c r="F221" s="8" t="s">
        <v>16772</v>
      </c>
      <c r="G221" s="8" t="s">
        <v>16773</v>
      </c>
      <c r="H221" s="8" t="s">
        <v>16774</v>
      </c>
    </row>
    <row r="222" customFormat="false" ht="15" hidden="false" customHeight="false" outlineLevel="0" collapsed="false">
      <c r="A222" s="11" t="s">
        <v>1933</v>
      </c>
      <c r="B222" s="10" t="s">
        <v>16775</v>
      </c>
      <c r="C222" s="10" t="s">
        <v>16776</v>
      </c>
      <c r="D222" s="10" t="s">
        <v>16777</v>
      </c>
      <c r="E222" s="10" t="s">
        <v>16778</v>
      </c>
      <c r="F222" s="10" t="s">
        <v>16779</v>
      </c>
      <c r="G222" s="10" t="s">
        <v>16780</v>
      </c>
      <c r="H222" s="10" t="s">
        <v>16781</v>
      </c>
    </row>
    <row r="223" customFormat="false" ht="15" hidden="false" customHeight="false" outlineLevel="0" collapsed="false">
      <c r="A223" s="11" t="s">
        <v>1941</v>
      </c>
      <c r="B223" s="10" t="s">
        <v>16782</v>
      </c>
      <c r="C223" s="10" t="s">
        <v>16783</v>
      </c>
      <c r="D223" s="10" t="s">
        <v>16784</v>
      </c>
      <c r="E223" s="10" t="s">
        <v>16785</v>
      </c>
      <c r="F223" s="10" t="s">
        <v>16786</v>
      </c>
      <c r="G223" s="10" t="s">
        <v>16787</v>
      </c>
      <c r="H223" s="10" t="s">
        <v>16788</v>
      </c>
    </row>
    <row r="224" customFormat="false" ht="15" hidden="false" customHeight="false" outlineLevel="0" collapsed="false">
      <c r="A224" s="11" t="s">
        <v>1952</v>
      </c>
      <c r="B224" s="10" t="s">
        <v>16709</v>
      </c>
      <c r="C224" s="10" t="s">
        <v>16789</v>
      </c>
      <c r="D224" s="10" t="s">
        <v>16790</v>
      </c>
      <c r="E224" s="10" t="s">
        <v>16712</v>
      </c>
      <c r="F224" s="10" t="s">
        <v>16713</v>
      </c>
      <c r="G224" s="10" t="s">
        <v>16714</v>
      </c>
      <c r="H224" s="10" t="s">
        <v>16715</v>
      </c>
    </row>
    <row r="225" customFormat="false" ht="30" hidden="false" customHeight="false" outlineLevel="0" collapsed="false">
      <c r="A225" s="7" t="s">
        <v>1960</v>
      </c>
      <c r="B225" s="8" t="s">
        <v>16315</v>
      </c>
      <c r="C225" s="8" t="s">
        <v>16316</v>
      </c>
      <c r="D225" s="8" t="s">
        <v>16317</v>
      </c>
      <c r="E225" s="8" t="s">
        <v>16318</v>
      </c>
      <c r="F225" s="8" t="s">
        <v>16319</v>
      </c>
      <c r="G225" s="8" t="s">
        <v>16320</v>
      </c>
      <c r="H225" s="8" t="s">
        <v>16321</v>
      </c>
    </row>
    <row r="226" customFormat="false" ht="15" hidden="false" customHeight="false" outlineLevel="0" collapsed="false">
      <c r="A226" s="11" t="s">
        <v>1968</v>
      </c>
      <c r="B226" s="10" t="s">
        <v>16315</v>
      </c>
      <c r="C226" s="10" t="s">
        <v>16316</v>
      </c>
      <c r="D226" s="10" t="s">
        <v>16317</v>
      </c>
      <c r="E226" s="10" t="s">
        <v>16318</v>
      </c>
      <c r="F226" s="10" t="s">
        <v>16319</v>
      </c>
      <c r="G226" s="10" t="s">
        <v>16320</v>
      </c>
      <c r="H226" s="10" t="s">
        <v>16321</v>
      </c>
    </row>
    <row r="227" customFormat="false" ht="30" hidden="false" customHeight="false" outlineLevel="0" collapsed="false">
      <c r="A227" s="7" t="s">
        <v>1977</v>
      </c>
      <c r="B227" s="8" t="s">
        <v>16791</v>
      </c>
      <c r="C227" s="8" t="s">
        <v>16792</v>
      </c>
      <c r="D227" s="8" t="s">
        <v>16793</v>
      </c>
      <c r="E227" s="8" t="s">
        <v>16794</v>
      </c>
      <c r="F227" s="8" t="s">
        <v>16795</v>
      </c>
      <c r="G227" s="8" t="s">
        <v>16796</v>
      </c>
      <c r="H227" s="8" t="s">
        <v>16797</v>
      </c>
    </row>
    <row r="228" customFormat="false" ht="15" hidden="false" customHeight="false" outlineLevel="0" collapsed="false">
      <c r="A228" s="11" t="s">
        <v>1985</v>
      </c>
      <c r="B228" s="10" t="s">
        <v>16798</v>
      </c>
      <c r="C228" s="10" t="s">
        <v>16799</v>
      </c>
      <c r="D228" s="10" t="s">
        <v>16800</v>
      </c>
      <c r="E228" s="10" t="s">
        <v>16801</v>
      </c>
      <c r="F228" s="10" t="s">
        <v>16802</v>
      </c>
      <c r="G228" s="10" t="s">
        <v>16803</v>
      </c>
      <c r="H228" s="10" t="s">
        <v>16804</v>
      </c>
    </row>
    <row r="229" customFormat="false" ht="15" hidden="false" customHeight="false" outlineLevel="0" collapsed="false">
      <c r="A229" s="11" t="s">
        <v>1993</v>
      </c>
      <c r="B229" s="10" t="s">
        <v>16700</v>
      </c>
      <c r="C229" s="10" t="s">
        <v>16701</v>
      </c>
      <c r="D229" s="10" t="s">
        <v>16702</v>
      </c>
      <c r="E229" s="10" t="s">
        <v>16703</v>
      </c>
      <c r="F229" s="10" t="s">
        <v>16704</v>
      </c>
      <c r="G229" s="10" t="s">
        <v>16705</v>
      </c>
      <c r="H229" s="10" t="s">
        <v>16706</v>
      </c>
    </row>
    <row r="230" customFormat="false" ht="15" hidden="false" customHeight="false" outlineLevel="0" collapsed="false">
      <c r="A230" s="11" t="s">
        <v>1994</v>
      </c>
      <c r="B230" s="10" t="s">
        <v>16805</v>
      </c>
      <c r="C230" s="10" t="s">
        <v>16806</v>
      </c>
      <c r="D230" s="10" t="s">
        <v>16807</v>
      </c>
      <c r="E230" s="10" t="s">
        <v>16808</v>
      </c>
      <c r="F230" s="10" t="s">
        <v>16809</v>
      </c>
      <c r="G230" s="10" t="s">
        <v>16810</v>
      </c>
      <c r="H230" s="10" t="s">
        <v>16811</v>
      </c>
    </row>
    <row r="231" customFormat="false" ht="15" hidden="false" customHeight="false" outlineLevel="0" collapsed="false">
      <c r="A231" s="11" t="s">
        <v>2002</v>
      </c>
      <c r="B231" s="10" t="s">
        <v>16812</v>
      </c>
      <c r="C231" s="10" t="s">
        <v>16813</v>
      </c>
    </row>
    <row r="232" customFormat="false" ht="30" hidden="false" customHeight="false" outlineLevel="0" collapsed="false">
      <c r="A232" s="7" t="s">
        <v>2005</v>
      </c>
      <c r="B232" s="8" t="s">
        <v>16814</v>
      </c>
      <c r="C232" s="8" t="s">
        <v>16815</v>
      </c>
      <c r="D232" s="8" t="s">
        <v>16816</v>
      </c>
      <c r="E232" s="8" t="s">
        <v>16817</v>
      </c>
      <c r="F232" s="8" t="s">
        <v>16818</v>
      </c>
      <c r="G232" s="8" t="s">
        <v>16819</v>
      </c>
      <c r="H232" s="8" t="s">
        <v>16820</v>
      </c>
    </row>
    <row r="233" customFormat="false" ht="15" hidden="false" customHeight="false" outlineLevel="0" collapsed="false">
      <c r="A233" s="11" t="s">
        <v>2013</v>
      </c>
      <c r="B233" s="10" t="s">
        <v>16821</v>
      </c>
      <c r="C233" s="10" t="s">
        <v>16822</v>
      </c>
      <c r="D233" s="10" t="s">
        <v>16823</v>
      </c>
      <c r="E233" s="10" t="s">
        <v>16824</v>
      </c>
      <c r="F233" s="10" t="s">
        <v>16825</v>
      </c>
      <c r="G233" s="10" t="s">
        <v>16826</v>
      </c>
      <c r="H233" s="10" t="s">
        <v>16827</v>
      </c>
    </row>
    <row r="234" customFormat="false" ht="15" hidden="false" customHeight="false" outlineLevel="0" collapsed="false">
      <c r="A234" s="11" t="s">
        <v>2021</v>
      </c>
      <c r="B234" s="10" t="s">
        <v>16828</v>
      </c>
      <c r="C234" s="10" t="s">
        <v>16829</v>
      </c>
      <c r="D234" s="10" t="s">
        <v>16830</v>
      </c>
      <c r="E234" s="10" t="s">
        <v>16831</v>
      </c>
      <c r="F234" s="10" t="s">
        <v>16832</v>
      </c>
      <c r="G234" s="10" t="s">
        <v>16833</v>
      </c>
      <c r="H234" s="10" t="s">
        <v>16834</v>
      </c>
    </row>
    <row r="235" customFormat="false" ht="15" hidden="false" customHeight="false" outlineLevel="0" collapsed="false">
      <c r="A235" s="11" t="s">
        <v>2029</v>
      </c>
      <c r="B235" s="10" t="s">
        <v>16723</v>
      </c>
      <c r="C235" s="10" t="s">
        <v>16724</v>
      </c>
      <c r="D235" s="10" t="s">
        <v>16725</v>
      </c>
      <c r="E235" s="10" t="s">
        <v>16726</v>
      </c>
      <c r="F235" s="10" t="s">
        <v>16727</v>
      </c>
      <c r="G235" s="10" t="s">
        <v>16728</v>
      </c>
      <c r="H235" s="10" t="s">
        <v>16729</v>
      </c>
    </row>
    <row r="236" customFormat="false" ht="15" hidden="false" customHeight="false" outlineLevel="0" collapsed="false">
      <c r="A236" s="11" t="s">
        <v>2037</v>
      </c>
      <c r="B236" s="10" t="s">
        <v>16460</v>
      </c>
      <c r="C236" s="10" t="s">
        <v>16461</v>
      </c>
      <c r="D236" s="10" t="s">
        <v>16462</v>
      </c>
      <c r="E236" s="10" t="s">
        <v>16463</v>
      </c>
      <c r="F236" s="10" t="s">
        <v>16464</v>
      </c>
      <c r="G236" s="10" t="s">
        <v>16465</v>
      </c>
      <c r="H236" s="10" t="s">
        <v>16466</v>
      </c>
    </row>
    <row r="237" customFormat="false" ht="15" hidden="false" customHeight="false" outlineLevel="0" collapsed="false">
      <c r="A237" s="11" t="s">
        <v>2045</v>
      </c>
      <c r="B237" s="10" t="s">
        <v>16835</v>
      </c>
      <c r="C237" s="10" t="s">
        <v>16836</v>
      </c>
      <c r="D237" s="10" t="s">
        <v>16837</v>
      </c>
      <c r="E237" s="10" t="s">
        <v>16838</v>
      </c>
      <c r="F237" s="10" t="s">
        <v>16839</v>
      </c>
      <c r="G237" s="10" t="s">
        <v>16840</v>
      </c>
      <c r="H237" s="10" t="s">
        <v>16841</v>
      </c>
    </row>
    <row r="238" customFormat="false" ht="15" hidden="false" customHeight="false" outlineLevel="0" collapsed="false">
      <c r="A238" s="11" t="s">
        <v>2053</v>
      </c>
      <c r="B238" s="10" t="s">
        <v>16471</v>
      </c>
      <c r="C238" s="10" t="s">
        <v>16472</v>
      </c>
      <c r="D238" s="10" t="s">
        <v>16473</v>
      </c>
      <c r="E238" s="10" t="s">
        <v>16474</v>
      </c>
      <c r="F238" s="10" t="s">
        <v>16475</v>
      </c>
      <c r="G238" s="10" t="s">
        <v>16476</v>
      </c>
      <c r="H238" s="10" t="s">
        <v>16477</v>
      </c>
    </row>
    <row r="239" customFormat="false" ht="15" hidden="false" customHeight="false" outlineLevel="0" collapsed="false">
      <c r="A239" s="11" t="s">
        <v>2055</v>
      </c>
      <c r="B239" s="10" t="s">
        <v>16558</v>
      </c>
      <c r="C239" s="10" t="s">
        <v>16559</v>
      </c>
      <c r="D239" s="10" t="s">
        <v>16560</v>
      </c>
    </row>
    <row r="240" customFormat="false" ht="30" hidden="false" customHeight="false" outlineLevel="0" collapsed="false">
      <c r="A240" s="7" t="s">
        <v>2070</v>
      </c>
      <c r="B240" s="8" t="s">
        <v>16669</v>
      </c>
      <c r="C240" s="8" t="s">
        <v>16670</v>
      </c>
      <c r="D240" s="8" t="s">
        <v>16671</v>
      </c>
      <c r="E240" s="8" t="s">
        <v>16672</v>
      </c>
      <c r="F240" s="8" t="s">
        <v>16673</v>
      </c>
      <c r="G240" s="8" t="s">
        <v>16674</v>
      </c>
      <c r="H240" s="8" t="s">
        <v>16675</v>
      </c>
    </row>
    <row r="241" customFormat="false" ht="15" hidden="false" customHeight="false" outlineLevel="0" collapsed="false">
      <c r="A241" s="11" t="s">
        <v>2080</v>
      </c>
      <c r="B241" s="10" t="s">
        <v>16669</v>
      </c>
      <c r="C241" s="10" t="s">
        <v>16670</v>
      </c>
      <c r="D241" s="10" t="s">
        <v>16671</v>
      </c>
      <c r="E241" s="10" t="s">
        <v>16672</v>
      </c>
      <c r="F241" s="10" t="s">
        <v>16673</v>
      </c>
      <c r="G241" s="10" t="s">
        <v>16674</v>
      </c>
      <c r="H241" s="10" t="s">
        <v>16675</v>
      </c>
    </row>
    <row r="242" customFormat="false" ht="30" hidden="false" customHeight="false" outlineLevel="0" collapsed="false">
      <c r="A242" s="7" t="s">
        <v>2096</v>
      </c>
      <c r="B242" s="8" t="s">
        <v>16613</v>
      </c>
      <c r="C242" s="8" t="s">
        <v>16614</v>
      </c>
      <c r="D242" s="8" t="s">
        <v>16615</v>
      </c>
      <c r="E242" s="8" t="s">
        <v>16616</v>
      </c>
      <c r="F242" s="8" t="s">
        <v>16617</v>
      </c>
      <c r="G242" s="8" t="s">
        <v>16618</v>
      </c>
      <c r="H242" s="8" t="s">
        <v>16619</v>
      </c>
    </row>
    <row r="243" customFormat="false" ht="30" hidden="false" customHeight="false" outlineLevel="0" collapsed="false">
      <c r="A243" s="11" t="s">
        <v>2121</v>
      </c>
      <c r="B243" s="10" t="s">
        <v>16613</v>
      </c>
      <c r="C243" s="10" t="s">
        <v>16614</v>
      </c>
      <c r="D243" s="10" t="s">
        <v>16615</v>
      </c>
      <c r="E243" s="10" t="s">
        <v>16616</v>
      </c>
      <c r="F243" s="10" t="s">
        <v>16617</v>
      </c>
      <c r="G243" s="10" t="s">
        <v>16618</v>
      </c>
      <c r="H243" s="10" t="s">
        <v>16619</v>
      </c>
    </row>
    <row r="244" customFormat="false" ht="30" hidden="false" customHeight="false" outlineLevel="0" collapsed="false">
      <c r="A244" s="7" t="s">
        <v>2122</v>
      </c>
      <c r="B244" s="8" t="s">
        <v>16842</v>
      </c>
      <c r="C244" s="8" t="s">
        <v>16843</v>
      </c>
      <c r="D244" s="8" t="s">
        <v>16844</v>
      </c>
      <c r="E244" s="8" t="s">
        <v>16845</v>
      </c>
      <c r="F244" s="8" t="s">
        <v>16846</v>
      </c>
      <c r="G244" s="8" t="s">
        <v>16847</v>
      </c>
      <c r="H244" s="8" t="s">
        <v>16848</v>
      </c>
    </row>
    <row r="245" customFormat="false" ht="15" hidden="false" customHeight="false" outlineLevel="0" collapsed="false">
      <c r="A245" s="11" t="s">
        <v>2136</v>
      </c>
      <c r="B245" s="10" t="s">
        <v>16606</v>
      </c>
      <c r="C245" s="10" t="s">
        <v>16607</v>
      </c>
      <c r="D245" s="10" t="s">
        <v>16608</v>
      </c>
      <c r="E245" s="10" t="s">
        <v>16609</v>
      </c>
      <c r="F245" s="10" t="s">
        <v>16610</v>
      </c>
      <c r="G245" s="10" t="s">
        <v>16611</v>
      </c>
      <c r="H245" s="10" t="s">
        <v>16612</v>
      </c>
    </row>
    <row r="246" customFormat="false" ht="15" hidden="false" customHeight="false" outlineLevel="0" collapsed="false">
      <c r="A246" s="11" t="s">
        <v>2144</v>
      </c>
      <c r="B246" s="10" t="s">
        <v>16491</v>
      </c>
      <c r="C246" s="10" t="s">
        <v>16492</v>
      </c>
      <c r="D246" s="10" t="s">
        <v>16493</v>
      </c>
      <c r="E246" s="10" t="s">
        <v>16494</v>
      </c>
      <c r="F246" s="10" t="s">
        <v>16495</v>
      </c>
      <c r="G246" s="10" t="s">
        <v>16496</v>
      </c>
      <c r="H246" s="10" t="s">
        <v>16497</v>
      </c>
    </row>
    <row r="247" customFormat="false" ht="30" hidden="false" customHeight="false" outlineLevel="0" collapsed="false">
      <c r="A247" s="7" t="s">
        <v>2152</v>
      </c>
      <c r="B247" s="8" t="s">
        <v>16849</v>
      </c>
      <c r="C247" s="8" t="s">
        <v>16850</v>
      </c>
      <c r="D247" s="8" t="s">
        <v>16851</v>
      </c>
      <c r="E247" s="8" t="s">
        <v>16852</v>
      </c>
      <c r="F247" s="8" t="s">
        <v>16853</v>
      </c>
      <c r="G247" s="8" t="s">
        <v>16854</v>
      </c>
      <c r="H247" s="8" t="s">
        <v>16855</v>
      </c>
    </row>
    <row r="248" customFormat="false" ht="15" hidden="false" customHeight="false" outlineLevel="0" collapsed="false">
      <c r="A248" s="11" t="s">
        <v>2160</v>
      </c>
      <c r="B248" s="10" t="s">
        <v>16683</v>
      </c>
      <c r="C248" s="10" t="s">
        <v>16684</v>
      </c>
      <c r="D248" s="10" t="s">
        <v>16685</v>
      </c>
      <c r="E248" s="10" t="s">
        <v>16686</v>
      </c>
      <c r="F248" s="10" t="s">
        <v>16687</v>
      </c>
      <c r="G248" s="10" t="s">
        <v>16688</v>
      </c>
      <c r="H248" s="10" t="s">
        <v>16689</v>
      </c>
    </row>
    <row r="249" customFormat="false" ht="15" hidden="false" customHeight="false" outlineLevel="0" collapsed="false">
      <c r="A249" s="11" t="s">
        <v>2169</v>
      </c>
      <c r="B249" s="10" t="s">
        <v>16287</v>
      </c>
      <c r="C249" s="10" t="s">
        <v>16288</v>
      </c>
      <c r="D249" s="10" t="s">
        <v>16289</v>
      </c>
      <c r="E249" s="10" t="s">
        <v>16290</v>
      </c>
      <c r="F249" s="10" t="s">
        <v>16291</v>
      </c>
      <c r="G249" s="10" t="s">
        <v>16292</v>
      </c>
      <c r="H249" s="10" t="s">
        <v>16293</v>
      </c>
    </row>
    <row r="250" customFormat="false" ht="15" hidden="false" customHeight="false" outlineLevel="0" collapsed="false">
      <c r="A250" s="11" t="s">
        <v>2177</v>
      </c>
      <c r="B250" s="10" t="s">
        <v>16330</v>
      </c>
      <c r="C250" s="10" t="s">
        <v>16331</v>
      </c>
      <c r="D250" s="10" t="s">
        <v>16332</v>
      </c>
      <c r="E250" s="10" t="s">
        <v>16333</v>
      </c>
      <c r="F250" s="10" t="s">
        <v>16334</v>
      </c>
      <c r="G250" s="10" t="s">
        <v>16335</v>
      </c>
      <c r="H250" s="10" t="s">
        <v>16336</v>
      </c>
    </row>
    <row r="251" customFormat="false" ht="30" hidden="false" customHeight="false" outlineLevel="0" collapsed="false">
      <c r="A251" s="7" t="s">
        <v>2181</v>
      </c>
      <c r="B251" s="8" t="s">
        <v>16856</v>
      </c>
      <c r="C251" s="8" t="s">
        <v>16857</v>
      </c>
      <c r="D251" s="8" t="s">
        <v>16858</v>
      </c>
      <c r="E251" s="8" t="s">
        <v>16859</v>
      </c>
      <c r="F251" s="8" t="s">
        <v>16860</v>
      </c>
      <c r="G251" s="8" t="s">
        <v>16861</v>
      </c>
      <c r="H251" s="8" t="s">
        <v>16862</v>
      </c>
    </row>
    <row r="252" customFormat="false" ht="15" hidden="false" customHeight="false" outlineLevel="0" collapsed="false">
      <c r="A252" s="11" t="s">
        <v>2189</v>
      </c>
      <c r="B252" s="10" t="s">
        <v>16412</v>
      </c>
      <c r="C252" s="10" t="s">
        <v>16413</v>
      </c>
      <c r="D252" s="10" t="s">
        <v>16414</v>
      </c>
      <c r="E252" s="10" t="s">
        <v>16415</v>
      </c>
      <c r="F252" s="10" t="s">
        <v>16416</v>
      </c>
      <c r="G252" s="10" t="s">
        <v>16417</v>
      </c>
      <c r="H252" s="10" t="s">
        <v>16418</v>
      </c>
    </row>
    <row r="253" customFormat="false" ht="15" hidden="false" customHeight="false" outlineLevel="0" collapsed="false">
      <c r="A253" s="11" t="s">
        <v>2213</v>
      </c>
      <c r="B253" s="10" t="s">
        <v>16442</v>
      </c>
      <c r="C253" s="10" t="s">
        <v>16443</v>
      </c>
      <c r="D253" s="10" t="s">
        <v>16444</v>
      </c>
      <c r="E253" s="10" t="s">
        <v>16445</v>
      </c>
      <c r="F253" s="10" t="s">
        <v>16446</v>
      </c>
      <c r="G253" s="10" t="s">
        <v>16447</v>
      </c>
      <c r="H253" s="10" t="s">
        <v>16448</v>
      </c>
    </row>
    <row r="254" customFormat="false" ht="15" hidden="false" customHeight="false" outlineLevel="0" collapsed="false">
      <c r="A254" s="11" t="s">
        <v>2215</v>
      </c>
      <c r="B254" s="10" t="s">
        <v>16863</v>
      </c>
      <c r="C254" s="10" t="s">
        <v>16864</v>
      </c>
      <c r="D254" s="10" t="s">
        <v>16865</v>
      </c>
      <c r="E254" s="10" t="s">
        <v>16866</v>
      </c>
      <c r="F254" s="10" t="s">
        <v>16867</v>
      </c>
      <c r="G254" s="10" t="s">
        <v>16868</v>
      </c>
      <c r="H254" s="10" t="s">
        <v>16869</v>
      </c>
    </row>
    <row r="255" customFormat="false" ht="15" hidden="false" customHeight="false" outlineLevel="0" collapsed="false">
      <c r="A255" s="11" t="s">
        <v>2231</v>
      </c>
      <c r="B255" s="10" t="s">
        <v>16419</v>
      </c>
      <c r="C255" s="10" t="s">
        <v>16420</v>
      </c>
      <c r="D255" s="10" t="s">
        <v>16421</v>
      </c>
      <c r="E255" s="10" t="s">
        <v>16422</v>
      </c>
      <c r="F255" s="10" t="s">
        <v>16423</v>
      </c>
      <c r="G255" s="10" t="s">
        <v>16424</v>
      </c>
      <c r="H255" s="10" t="s">
        <v>16425</v>
      </c>
    </row>
    <row r="256" customFormat="false" ht="15" hidden="false" customHeight="false" outlineLevel="0" collapsed="false">
      <c r="A256" s="11" t="s">
        <v>2239</v>
      </c>
      <c r="B256" s="10" t="s">
        <v>16435</v>
      </c>
      <c r="C256" s="10" t="s">
        <v>16436</v>
      </c>
      <c r="D256" s="10" t="s">
        <v>16437</v>
      </c>
      <c r="E256" s="10" t="s">
        <v>16438</v>
      </c>
      <c r="F256" s="10" t="s">
        <v>16439</v>
      </c>
      <c r="G256" s="10" t="s">
        <v>16440</v>
      </c>
      <c r="H256" s="10" t="s">
        <v>16441</v>
      </c>
    </row>
    <row r="257" customFormat="false" ht="30" hidden="false" customHeight="false" outlineLevel="0" collapsed="false">
      <c r="A257" s="7" t="s">
        <v>2247</v>
      </c>
      <c r="B257" s="8" t="s">
        <v>16870</v>
      </c>
      <c r="C257" s="8" t="s">
        <v>16871</v>
      </c>
      <c r="D257" s="8" t="s">
        <v>16872</v>
      </c>
      <c r="E257" s="8" t="s">
        <v>16873</v>
      </c>
      <c r="F257" s="8" t="s">
        <v>16874</v>
      </c>
      <c r="G257" s="8" t="s">
        <v>16875</v>
      </c>
      <c r="H257" s="8" t="s">
        <v>16876</v>
      </c>
    </row>
    <row r="258" customFormat="false" ht="15" hidden="false" customHeight="false" outlineLevel="0" collapsed="false">
      <c r="A258" s="11" t="s">
        <v>2255</v>
      </c>
      <c r="C258" s="10" t="s">
        <v>16877</v>
      </c>
      <c r="D258" s="10" t="s">
        <v>16878</v>
      </c>
    </row>
    <row r="259" customFormat="false" ht="15" hidden="false" customHeight="false" outlineLevel="0" collapsed="false">
      <c r="A259" s="11" t="s">
        <v>2269</v>
      </c>
      <c r="E259" s="10" t="s">
        <v>16467</v>
      </c>
      <c r="F259" s="10" t="s">
        <v>16468</v>
      </c>
      <c r="G259" s="10" t="s">
        <v>16469</v>
      </c>
      <c r="H259" s="10" t="s">
        <v>16470</v>
      </c>
    </row>
    <row r="260" customFormat="false" ht="15" hidden="false" customHeight="false" outlineLevel="0" collapsed="false">
      <c r="A260" s="11" t="s">
        <v>2292</v>
      </c>
      <c r="B260" s="10" t="s">
        <v>16870</v>
      </c>
      <c r="C260" s="10" t="s">
        <v>16879</v>
      </c>
      <c r="D260" s="10" t="s">
        <v>16880</v>
      </c>
      <c r="E260" s="10" t="s">
        <v>16881</v>
      </c>
      <c r="F260" s="10" t="s">
        <v>16882</v>
      </c>
      <c r="G260" s="10" t="s">
        <v>16883</v>
      </c>
      <c r="H260" s="10" t="s">
        <v>16884</v>
      </c>
    </row>
    <row r="261" customFormat="false" ht="15" hidden="false" customHeight="false" outlineLevel="0" collapsed="false">
      <c r="A261" s="4" t="s">
        <v>2302</v>
      </c>
      <c r="B261" s="5" t="s">
        <v>164</v>
      </c>
      <c r="C261" s="5" t="s">
        <v>165</v>
      </c>
      <c r="D261" s="5" t="s">
        <v>166</v>
      </c>
      <c r="E261" s="5" t="s">
        <v>167</v>
      </c>
      <c r="F261" s="5" t="s">
        <v>168</v>
      </c>
      <c r="G261" s="5" t="s">
        <v>169</v>
      </c>
      <c r="H261" s="5" t="s">
        <v>170</v>
      </c>
    </row>
    <row r="262" customFormat="false" ht="15" hidden="false" customHeight="false" outlineLevel="0" collapsed="false">
      <c r="A262" s="5" t="s">
        <v>171</v>
      </c>
      <c r="B262" s="6" t="s">
        <v>340</v>
      </c>
      <c r="C262" s="6" t="s">
        <v>341</v>
      </c>
      <c r="D262" s="6" t="s">
        <v>342</v>
      </c>
      <c r="E262" s="6" t="s">
        <v>343</v>
      </c>
      <c r="F262" s="6" t="s">
        <v>344</v>
      </c>
      <c r="G262" s="6" t="s">
        <v>345</v>
      </c>
      <c r="H262" s="6" t="s">
        <v>346</v>
      </c>
    </row>
    <row r="263" customFormat="false" ht="15" hidden="false" customHeight="false" outlineLevel="0" collapsed="false">
      <c r="A263" s="11" t="s">
        <v>2303</v>
      </c>
      <c r="B263" s="10" t="s">
        <v>340</v>
      </c>
      <c r="C263" s="10" t="s">
        <v>341</v>
      </c>
      <c r="D263" s="10" t="s">
        <v>342</v>
      </c>
      <c r="E263" s="10" t="s">
        <v>343</v>
      </c>
      <c r="F263" s="10" t="s">
        <v>344</v>
      </c>
      <c r="G263" s="10" t="s">
        <v>345</v>
      </c>
      <c r="H263" s="10" t="s">
        <v>346</v>
      </c>
    </row>
    <row r="265" customFormat="false" ht="15" hidden="false" customHeight="false" outlineLevel="0" collapsed="false">
      <c r="A265" s="4" t="s">
        <v>2363</v>
      </c>
      <c r="B265" s="5" t="s">
        <v>164</v>
      </c>
      <c r="C265" s="5" t="s">
        <v>165</v>
      </c>
      <c r="D265" s="5" t="s">
        <v>166</v>
      </c>
      <c r="E265" s="5" t="s">
        <v>167</v>
      </c>
      <c r="F265" s="5" t="s">
        <v>168</v>
      </c>
      <c r="G265" s="5" t="s">
        <v>169</v>
      </c>
      <c r="H265" s="5" t="s">
        <v>170</v>
      </c>
    </row>
    <row r="266" customFormat="false" ht="15" hidden="false" customHeight="false" outlineLevel="0" collapsed="false">
      <c r="A266" s="5" t="s">
        <v>171</v>
      </c>
      <c r="B266" s="6" t="s">
        <v>16885</v>
      </c>
      <c r="C266" s="6" t="s">
        <v>341</v>
      </c>
      <c r="D266" s="6" t="s">
        <v>16886</v>
      </c>
      <c r="E266" s="6" t="s">
        <v>16887</v>
      </c>
      <c r="F266" s="6" t="s">
        <v>16888</v>
      </c>
      <c r="G266" s="6" t="s">
        <v>16889</v>
      </c>
      <c r="H266" s="6" t="s">
        <v>16890</v>
      </c>
    </row>
    <row r="267" customFormat="false" ht="15" hidden="false" customHeight="false" outlineLevel="0" collapsed="false">
      <c r="A267" s="7" t="s">
        <v>2371</v>
      </c>
      <c r="B267" s="8" t="s">
        <v>16891</v>
      </c>
      <c r="C267" s="28"/>
      <c r="D267" s="8" t="s">
        <v>16892</v>
      </c>
      <c r="E267" s="8" t="s">
        <v>16198</v>
      </c>
      <c r="F267" s="8" t="s">
        <v>16199</v>
      </c>
      <c r="G267" s="8" t="s">
        <v>16200</v>
      </c>
      <c r="H267" s="8" t="s">
        <v>16201</v>
      </c>
    </row>
    <row r="268" customFormat="false" ht="15" hidden="false" customHeight="false" outlineLevel="0" collapsed="false">
      <c r="A268" s="11" t="s">
        <v>2375</v>
      </c>
      <c r="B268" s="10" t="s">
        <v>16893</v>
      </c>
      <c r="D268" s="10" t="s">
        <v>16894</v>
      </c>
      <c r="E268" s="10" t="s">
        <v>16895</v>
      </c>
      <c r="F268" s="10" t="s">
        <v>16896</v>
      </c>
      <c r="G268" s="10" t="s">
        <v>16897</v>
      </c>
      <c r="H268" s="10" t="s">
        <v>16898</v>
      </c>
    </row>
    <row r="269" customFormat="false" ht="15" hidden="false" customHeight="false" outlineLevel="0" collapsed="false">
      <c r="A269" s="11" t="s">
        <v>2383</v>
      </c>
      <c r="B269" s="10" t="s">
        <v>16899</v>
      </c>
      <c r="D269" s="10" t="s">
        <v>16900</v>
      </c>
      <c r="E269" s="10" t="s">
        <v>16901</v>
      </c>
      <c r="F269" s="10" t="s">
        <v>16902</v>
      </c>
      <c r="G269" s="10" t="s">
        <v>16903</v>
      </c>
      <c r="H269" s="10" t="s">
        <v>16904</v>
      </c>
    </row>
    <row r="270" customFormat="false" ht="15" hidden="false" customHeight="false" outlineLevel="0" collapsed="false">
      <c r="A270" s="11" t="s">
        <v>2391</v>
      </c>
      <c r="B270" s="10" t="s">
        <v>16905</v>
      </c>
      <c r="D270" s="10" t="s">
        <v>16906</v>
      </c>
      <c r="E270" s="10" t="s">
        <v>16907</v>
      </c>
      <c r="F270" s="10" t="s">
        <v>16908</v>
      </c>
      <c r="G270" s="10" t="s">
        <v>16909</v>
      </c>
      <c r="H270" s="10" t="s">
        <v>16910</v>
      </c>
    </row>
    <row r="271" customFormat="false" ht="15" hidden="false" customHeight="false" outlineLevel="0" collapsed="false">
      <c r="A271" s="11" t="s">
        <v>2399</v>
      </c>
      <c r="B271" s="10" t="s">
        <v>16911</v>
      </c>
      <c r="D271" s="10" t="s">
        <v>16912</v>
      </c>
      <c r="E271" s="10" t="s">
        <v>16913</v>
      </c>
      <c r="F271" s="10" t="s">
        <v>16914</v>
      </c>
      <c r="G271" s="10" t="s">
        <v>16915</v>
      </c>
      <c r="H271" s="10" t="s">
        <v>16916</v>
      </c>
    </row>
    <row r="272" customFormat="false" ht="15" hidden="false" customHeight="false" outlineLevel="0" collapsed="false">
      <c r="A272" s="11" t="s">
        <v>2407</v>
      </c>
      <c r="B272" s="10" t="s">
        <v>16269</v>
      </c>
      <c r="D272" s="10" t="s">
        <v>16270</v>
      </c>
    </row>
    <row r="273" customFormat="false" ht="15" hidden="false" customHeight="false" outlineLevel="0" collapsed="false">
      <c r="A273" s="11" t="s">
        <v>2411</v>
      </c>
      <c r="B273" s="10" t="s">
        <v>16208</v>
      </c>
      <c r="D273" s="10" t="s">
        <v>16209</v>
      </c>
    </row>
    <row r="274" customFormat="false" ht="15" hidden="false" customHeight="false" outlineLevel="0" collapsed="false">
      <c r="A274" s="11" t="s">
        <v>2412</v>
      </c>
    </row>
    <row r="275" customFormat="false" ht="15" hidden="false" customHeight="false" outlineLevel="0" collapsed="false">
      <c r="A275" s="11" t="s">
        <v>2413</v>
      </c>
      <c r="B275" s="10" t="s">
        <v>16210</v>
      </c>
      <c r="D275" s="10" t="s">
        <v>16211</v>
      </c>
    </row>
    <row r="276" customFormat="false" ht="15" hidden="false" customHeight="false" outlineLevel="0" collapsed="false">
      <c r="A276" s="7" t="s">
        <v>2414</v>
      </c>
      <c r="B276" s="8" t="s">
        <v>340</v>
      </c>
      <c r="C276" s="8" t="s">
        <v>341</v>
      </c>
      <c r="D276" s="8" t="s">
        <v>342</v>
      </c>
      <c r="E276" s="8" t="s">
        <v>343</v>
      </c>
      <c r="F276" s="8" t="s">
        <v>344</v>
      </c>
      <c r="G276" s="8" t="s">
        <v>345</v>
      </c>
      <c r="H276" s="8" t="s">
        <v>346</v>
      </c>
    </row>
    <row r="277" customFormat="false" ht="15" hidden="false" customHeight="false" outlineLevel="0" collapsed="false">
      <c r="A277" s="11" t="s">
        <v>2415</v>
      </c>
      <c r="B277" s="10" t="s">
        <v>16225</v>
      </c>
      <c r="C277" s="10" t="s">
        <v>16226</v>
      </c>
      <c r="D277" s="10" t="s">
        <v>16227</v>
      </c>
      <c r="E277" s="10" t="s">
        <v>16228</v>
      </c>
      <c r="F277" s="10" t="s">
        <v>16229</v>
      </c>
      <c r="G277" s="10" t="s">
        <v>16230</v>
      </c>
      <c r="H277" s="10" t="s">
        <v>16231</v>
      </c>
    </row>
    <row r="278" customFormat="false" ht="15" hidden="false" customHeight="false" outlineLevel="0" collapsed="false">
      <c r="A278" s="11" t="s">
        <v>2416</v>
      </c>
      <c r="B278" s="10" t="s">
        <v>16917</v>
      </c>
      <c r="C278" s="10" t="s">
        <v>16918</v>
      </c>
      <c r="D278" s="10" t="s">
        <v>16919</v>
      </c>
      <c r="E278" s="10" t="s">
        <v>16920</v>
      </c>
      <c r="F278" s="10" t="s">
        <v>16921</v>
      </c>
      <c r="G278" s="10" t="s">
        <v>16922</v>
      </c>
      <c r="H278" s="10" t="s">
        <v>16923</v>
      </c>
    </row>
    <row r="279" customFormat="false" ht="15" hidden="false" customHeight="false" outlineLevel="0" collapsed="false">
      <c r="A279" s="11" t="s">
        <v>2424</v>
      </c>
    </row>
    <row r="280" customFormat="false" ht="15" hidden="false" customHeight="false" outlineLevel="0" collapsed="false">
      <c r="A280" s="11" t="s">
        <v>2427</v>
      </c>
      <c r="B280" s="10" t="s">
        <v>16239</v>
      </c>
      <c r="C280" s="10" t="s">
        <v>16240</v>
      </c>
      <c r="D280" s="10" t="s">
        <v>16241</v>
      </c>
      <c r="E280" s="10" t="s">
        <v>16242</v>
      </c>
      <c r="F280" s="10" t="s">
        <v>16243</v>
      </c>
      <c r="G280" s="10" t="s">
        <v>16244</v>
      </c>
      <c r="H280" s="10" t="s">
        <v>16245</v>
      </c>
    </row>
    <row r="281" customFormat="false" ht="15" hidden="false" customHeight="false" outlineLevel="0" collapsed="false">
      <c r="A281" s="11" t="s">
        <v>2434</v>
      </c>
      <c r="B281" s="10" t="s">
        <v>16267</v>
      </c>
      <c r="C281" s="10" t="s">
        <v>16261</v>
      </c>
      <c r="D281" s="10" t="s">
        <v>16268</v>
      </c>
      <c r="E281" s="10" t="s">
        <v>16263</v>
      </c>
      <c r="F281" s="10" t="s">
        <v>16264</v>
      </c>
      <c r="G281" s="10" t="s">
        <v>16265</v>
      </c>
      <c r="H281" s="10" t="s">
        <v>16266</v>
      </c>
    </row>
    <row r="282" customFormat="false" ht="15" hidden="false" customHeight="false" outlineLevel="0" collapsed="false">
      <c r="A282" s="7" t="s">
        <v>2435</v>
      </c>
      <c r="B282" s="28"/>
      <c r="C282" s="28"/>
      <c r="D282" s="28"/>
      <c r="E282" s="28"/>
      <c r="F282" s="28"/>
      <c r="G282" s="28"/>
      <c r="H282" s="28"/>
    </row>
    <row r="283" customFormat="false" ht="15" hidden="false" customHeight="false" outlineLevel="0" collapsed="false">
      <c r="A283" s="11" t="s">
        <v>2436</v>
      </c>
    </row>
    <row r="284" customFormat="false" ht="15" hidden="false" customHeight="false" outlineLevel="0" collapsed="false">
      <c r="A284" s="11" t="s">
        <v>2437</v>
      </c>
    </row>
    <row r="285" customFormat="false" ht="15" hidden="false" customHeight="false" outlineLevel="0" collapsed="false">
      <c r="A285" s="11" t="s">
        <v>2438</v>
      </c>
    </row>
    <row r="286" customFormat="false" ht="15" hidden="false" customHeight="false" outlineLevel="0" collapsed="false">
      <c r="A286" s="11" t="s">
        <v>2439</v>
      </c>
    </row>
    <row r="287" customFormat="false" ht="15" hidden="false" customHeight="false" outlineLevel="0" collapsed="false">
      <c r="A287" s="7" t="s">
        <v>2440</v>
      </c>
      <c r="B287" s="28"/>
      <c r="C287" s="28"/>
      <c r="D287" s="28"/>
      <c r="E287" s="28"/>
      <c r="F287" s="28"/>
      <c r="G287" s="28"/>
      <c r="H287" s="28"/>
    </row>
    <row r="288" customFormat="false" ht="15" hidden="false" customHeight="false" outlineLevel="0" collapsed="false">
      <c r="A288" s="11" t="s">
        <v>2441</v>
      </c>
    </row>
    <row r="289" customFormat="false" ht="15" hidden="false" customHeight="false" outlineLevel="0" collapsed="false">
      <c r="A289" s="11" t="s">
        <v>2442</v>
      </c>
    </row>
    <row r="290" customFormat="false" ht="15" hidden="false" customHeight="false" outlineLevel="0" collapsed="false">
      <c r="A290" s="11" t="s">
        <v>2443</v>
      </c>
    </row>
    <row r="291" customFormat="false" ht="15" hidden="false" customHeight="false" outlineLevel="0" collapsed="false">
      <c r="A291" s="7" t="s">
        <v>2444</v>
      </c>
      <c r="B291" s="28"/>
      <c r="C291" s="28"/>
      <c r="D291" s="28"/>
      <c r="E291" s="28"/>
      <c r="F291" s="28"/>
      <c r="G291" s="28"/>
      <c r="H291" s="28"/>
    </row>
    <row r="292" customFormat="false" ht="15" hidden="false" customHeight="false" outlineLevel="0" collapsed="false">
      <c r="A292" s="11" t="s">
        <v>2445</v>
      </c>
    </row>
    <row r="293" customFormat="false" ht="15" hidden="false" customHeight="false" outlineLevel="0" collapsed="false">
      <c r="A293" s="7" t="s">
        <v>2446</v>
      </c>
      <c r="B293" s="28"/>
      <c r="C293" s="28"/>
      <c r="D293" s="28"/>
      <c r="E293" s="28"/>
      <c r="F293" s="28"/>
      <c r="G293" s="28"/>
      <c r="H293" s="28"/>
    </row>
    <row r="294" customFormat="false" ht="15" hidden="false" customHeight="false" outlineLevel="0" collapsed="false">
      <c r="A294" s="11" t="s">
        <v>2447</v>
      </c>
    </row>
    <row r="295" customFormat="false" ht="15" hidden="false" customHeight="false" outlineLevel="0" collapsed="false">
      <c r="A295" s="4" t="s">
        <v>2448</v>
      </c>
      <c r="B295" s="5" t="s">
        <v>164</v>
      </c>
      <c r="C295" s="5" t="s">
        <v>165</v>
      </c>
      <c r="D295" s="5" t="s">
        <v>166</v>
      </c>
      <c r="E295" s="5" t="s">
        <v>167</v>
      </c>
      <c r="F295" s="5" t="s">
        <v>168</v>
      </c>
      <c r="G295" s="5" t="s">
        <v>169</v>
      </c>
      <c r="H295" s="5" t="s">
        <v>170</v>
      </c>
    </row>
    <row r="296" customFormat="false" ht="15" hidden="false" customHeight="false" outlineLevel="0" collapsed="false">
      <c r="A296" s="5" t="s">
        <v>171</v>
      </c>
      <c r="B296" s="6" t="s">
        <v>16210</v>
      </c>
      <c r="C296" s="18"/>
      <c r="D296" s="6" t="s">
        <v>16211</v>
      </c>
      <c r="E296" s="18"/>
      <c r="F296" s="18"/>
      <c r="G296" s="18"/>
      <c r="H296" s="18"/>
    </row>
    <row r="297" customFormat="false" ht="15" hidden="false" customHeight="false" outlineLevel="0" collapsed="false">
      <c r="A297" s="11" t="s">
        <v>2449</v>
      </c>
      <c r="B297" s="10" t="s">
        <v>16924</v>
      </c>
      <c r="D297" s="10" t="s">
        <v>16925</v>
      </c>
    </row>
    <row r="298" customFormat="false" ht="15" hidden="false" customHeight="false" outlineLevel="0" collapsed="false">
      <c r="A298" s="11" t="s">
        <v>2456</v>
      </c>
      <c r="B298" s="10" t="s">
        <v>16926</v>
      </c>
      <c r="D298" s="10" t="s">
        <v>16927</v>
      </c>
    </row>
  </sheetData>
  <printOptions headings="false" gridLines="false" gridLinesSet="true" horizontalCentered="true" verticalCentered="false"/>
  <pageMargins left="0.75" right="0.75" top="0.75" bottom="0.75" header="0.511811023622047" footer="0.75"/>
  <pageSetup paperSize="1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7"/>
  <sheetViews>
    <sheetView showFormulas="false" showGridLines="tru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17.70703125" defaultRowHeight="15" zeroHeight="false" outlineLevelRow="0" outlineLevelCol="0"/>
  <cols>
    <col collapsed="false" customWidth="true" hidden="false" outlineLevel="0" max="1" min="1" style="17" width="35.7"/>
    <col collapsed="false" customWidth="true" hidden="false" outlineLevel="0" max="2" min="2" style="17" width="11.42"/>
    <col collapsed="false" customWidth="true" hidden="false" outlineLevel="0" max="3" min="3" style="17" width="14.14"/>
    <col collapsed="false" customWidth="true" hidden="false" outlineLevel="0" max="4" min="4" style="17" width="15.7"/>
    <col collapsed="false" customWidth="true" hidden="false" outlineLevel="0" max="5" min="5" style="17" width="14.56"/>
    <col collapsed="false" customWidth="true" hidden="false" outlineLevel="0" max="8" min="6" style="17" width="12.28"/>
    <col collapsed="false" customWidth="false" hidden="false" outlineLevel="0" max="257" min="9" style="2" width="17.7"/>
  </cols>
  <sheetData>
    <row r="1" customFormat="false" ht="19.5" hidden="false" customHeight="true" outlineLevel="0" collapsed="false">
      <c r="A1" s="34" t="str">
        <f aca="false">A34</f>
        <v>22 سرپل</v>
      </c>
    </row>
    <row r="2" customFormat="false" ht="30" hidden="false" customHeight="fals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</row>
    <row r="3" customFormat="false" ht="15" hidden="false" customHeight="false" outlineLevel="0" collapsed="false">
      <c r="A3" s="15" t="s">
        <v>9</v>
      </c>
      <c r="B3" s="18"/>
      <c r="C3" s="18"/>
      <c r="D3" s="18"/>
      <c r="E3" s="18"/>
      <c r="F3" s="18"/>
      <c r="G3" s="18"/>
      <c r="H3" s="18"/>
    </row>
    <row r="4" customFormat="false" ht="15" hidden="false" customHeight="false" outlineLevel="0" collapsed="false">
      <c r="A4" s="16" t="s">
        <v>10</v>
      </c>
      <c r="B4" s="8" t="s">
        <v>16928</v>
      </c>
      <c r="C4" s="28"/>
      <c r="D4" s="8" t="s">
        <v>16929</v>
      </c>
      <c r="E4" s="8" t="s">
        <v>16930</v>
      </c>
      <c r="F4" s="8" t="s">
        <v>16931</v>
      </c>
      <c r="G4" s="8" t="s">
        <v>16932</v>
      </c>
      <c r="H4" s="8" t="s">
        <v>16933</v>
      </c>
    </row>
    <row r="5" customFormat="false" ht="15" hidden="false" customHeight="false" outlineLevel="0" collapsed="false">
      <c r="A5" s="17" t="s">
        <v>18</v>
      </c>
      <c r="B5" s="10" t="s">
        <v>16934</v>
      </c>
      <c r="D5" s="10" t="s">
        <v>16935</v>
      </c>
      <c r="E5" s="10" t="s">
        <v>16936</v>
      </c>
      <c r="F5" s="10" t="s">
        <v>16937</v>
      </c>
      <c r="G5" s="10" t="s">
        <v>16938</v>
      </c>
      <c r="H5" s="10" t="s">
        <v>16939</v>
      </c>
    </row>
    <row r="6" customFormat="false" ht="15" hidden="false" customHeight="false" outlineLevel="0" collapsed="false">
      <c r="A6" s="17" t="s">
        <v>26</v>
      </c>
      <c r="B6" s="10" t="s">
        <v>16940</v>
      </c>
      <c r="D6" s="10" t="s">
        <v>16941</v>
      </c>
    </row>
    <row r="7" customFormat="false" ht="15" hidden="false" customHeight="false" outlineLevel="0" collapsed="false">
      <c r="A7" s="17" t="s">
        <v>34</v>
      </c>
      <c r="B7" s="10" t="s">
        <v>16942</v>
      </c>
      <c r="D7" s="10" t="s">
        <v>16943</v>
      </c>
    </row>
    <row r="8" customFormat="false" ht="15" hidden="false" customHeight="false" outlineLevel="0" collapsed="false">
      <c r="A8" s="17" t="s">
        <v>42</v>
      </c>
      <c r="B8" s="10" t="s">
        <v>16944</v>
      </c>
      <c r="D8" s="10" t="s">
        <v>16945</v>
      </c>
      <c r="E8" s="10" t="s">
        <v>16946</v>
      </c>
      <c r="F8" s="10" t="s">
        <v>16947</v>
      </c>
      <c r="G8" s="10" t="s">
        <v>16948</v>
      </c>
      <c r="H8" s="10" t="s">
        <v>16949</v>
      </c>
    </row>
    <row r="9" customFormat="false" ht="15" hidden="false" customHeight="false" outlineLevel="0" collapsed="false">
      <c r="A9" s="16" t="s">
        <v>50</v>
      </c>
      <c r="B9" s="8" t="s">
        <v>16950</v>
      </c>
      <c r="C9" s="8" t="s">
        <v>16951</v>
      </c>
      <c r="D9" s="8" t="s">
        <v>16952</v>
      </c>
      <c r="E9" s="8" t="s">
        <v>16953</v>
      </c>
      <c r="F9" s="8" t="s">
        <v>16954</v>
      </c>
      <c r="G9" s="8" t="s">
        <v>16955</v>
      </c>
      <c r="H9" s="8" t="s">
        <v>16956</v>
      </c>
    </row>
    <row r="10" customFormat="false" ht="15" hidden="false" customHeight="false" outlineLevel="0" collapsed="false">
      <c r="A10" s="17" t="s">
        <v>58</v>
      </c>
      <c r="B10" s="10" t="s">
        <v>16957</v>
      </c>
      <c r="C10" s="10" t="s">
        <v>16958</v>
      </c>
      <c r="D10" s="10" t="s">
        <v>16959</v>
      </c>
      <c r="E10" s="10" t="s">
        <v>16960</v>
      </c>
      <c r="F10" s="10" t="s">
        <v>16961</v>
      </c>
      <c r="G10" s="10" t="s">
        <v>16962</v>
      </c>
      <c r="H10" s="10" t="s">
        <v>16963</v>
      </c>
    </row>
    <row r="11" customFormat="false" ht="15" hidden="false" customHeight="false" outlineLevel="0" collapsed="false">
      <c r="A11" s="17" t="s">
        <v>66</v>
      </c>
      <c r="B11" s="10" t="s">
        <v>16964</v>
      </c>
      <c r="C11" s="10" t="s">
        <v>16965</v>
      </c>
      <c r="D11" s="10" t="s">
        <v>16966</v>
      </c>
      <c r="E11" s="10" t="s">
        <v>16967</v>
      </c>
      <c r="F11" s="10" t="s">
        <v>16968</v>
      </c>
      <c r="G11" s="10" t="s">
        <v>16969</v>
      </c>
      <c r="H11" s="10" t="s">
        <v>16970</v>
      </c>
    </row>
    <row r="12" customFormat="false" ht="15" hidden="false" customHeight="false" outlineLevel="0" collapsed="false">
      <c r="A12" s="17" t="s">
        <v>74</v>
      </c>
    </row>
    <row r="13" customFormat="false" ht="15" hidden="false" customHeight="false" outlineLevel="0" collapsed="false">
      <c r="A13" s="17" t="s">
        <v>79</v>
      </c>
    </row>
    <row r="14" customFormat="false" ht="15" hidden="false" customHeight="false" outlineLevel="0" collapsed="false">
      <c r="A14" s="17" t="s">
        <v>85</v>
      </c>
      <c r="B14" s="10" t="s">
        <v>16971</v>
      </c>
      <c r="D14" s="10" t="s">
        <v>16972</v>
      </c>
    </row>
    <row r="15" customFormat="false" ht="15" hidden="false" customHeight="false" outlineLevel="0" collapsed="false">
      <c r="A15" s="17" t="s">
        <v>92</v>
      </c>
      <c r="B15" s="10" t="s">
        <v>16973</v>
      </c>
      <c r="C15" s="10" t="s">
        <v>16974</v>
      </c>
      <c r="D15" s="10" t="s">
        <v>16975</v>
      </c>
      <c r="E15" s="10" t="s">
        <v>16976</v>
      </c>
      <c r="F15" s="10" t="s">
        <v>16977</v>
      </c>
      <c r="G15" s="10" t="s">
        <v>16978</v>
      </c>
      <c r="H15" s="10" t="s">
        <v>16979</v>
      </c>
    </row>
    <row r="16" customFormat="false" ht="15" hidden="false" customHeight="false" outlineLevel="0" collapsed="false">
      <c r="A16" s="17" t="s">
        <v>100</v>
      </c>
      <c r="B16" s="10" t="s">
        <v>16980</v>
      </c>
      <c r="C16" s="10" t="s">
        <v>16981</v>
      </c>
      <c r="D16" s="10" t="s">
        <v>16982</v>
      </c>
      <c r="E16" s="10" t="s">
        <v>16983</v>
      </c>
      <c r="F16" s="10" t="s">
        <v>16984</v>
      </c>
      <c r="G16" s="10" t="s">
        <v>16985</v>
      </c>
      <c r="H16" s="10" t="s">
        <v>16986</v>
      </c>
    </row>
    <row r="17" customFormat="false" ht="15" hidden="false" customHeight="false" outlineLevel="0" collapsed="false">
      <c r="A17" s="17" t="s">
        <v>108</v>
      </c>
      <c r="B17" s="10" t="s">
        <v>16987</v>
      </c>
      <c r="C17" s="10" t="s">
        <v>16988</v>
      </c>
      <c r="D17" s="10" t="s">
        <v>16989</v>
      </c>
      <c r="E17" s="10" t="s">
        <v>16990</v>
      </c>
      <c r="F17" s="10" t="s">
        <v>16991</v>
      </c>
      <c r="G17" s="10" t="s">
        <v>16992</v>
      </c>
      <c r="H17" s="10" t="s">
        <v>16993</v>
      </c>
    </row>
    <row r="18" customFormat="false" ht="15" hidden="false" customHeight="false" outlineLevel="0" collapsed="false">
      <c r="A18" s="16" t="s">
        <v>116</v>
      </c>
      <c r="B18" s="8" t="s">
        <v>16994</v>
      </c>
      <c r="C18" s="8" t="s">
        <v>16995</v>
      </c>
      <c r="D18" s="8" t="s">
        <v>16996</v>
      </c>
      <c r="E18" s="8" t="s">
        <v>16997</v>
      </c>
      <c r="F18" s="8" t="s">
        <v>16998</v>
      </c>
      <c r="G18" s="8" t="s">
        <v>16999</v>
      </c>
      <c r="H18" s="8" t="s">
        <v>17000</v>
      </c>
    </row>
    <row r="19" customFormat="false" ht="15" hidden="false" customHeight="false" outlineLevel="0" collapsed="false">
      <c r="A19" s="17" t="s">
        <v>124</v>
      </c>
      <c r="B19" s="10" t="s">
        <v>16994</v>
      </c>
      <c r="C19" s="10" t="s">
        <v>16995</v>
      </c>
      <c r="D19" s="10" t="s">
        <v>16996</v>
      </c>
      <c r="E19" s="10" t="s">
        <v>16997</v>
      </c>
      <c r="F19" s="10" t="s">
        <v>16998</v>
      </c>
      <c r="G19" s="10" t="s">
        <v>16999</v>
      </c>
      <c r="H19" s="10" t="s">
        <v>17000</v>
      </c>
    </row>
    <row r="20" customFormat="false" ht="15" hidden="false" customHeight="false" outlineLevel="0" collapsed="false">
      <c r="A20" s="17" t="s">
        <v>128</v>
      </c>
    </row>
    <row r="21" customFormat="false" ht="15" hidden="false" customHeight="false" outlineLevel="0" collapsed="false">
      <c r="A21" s="17" t="s">
        <v>132</v>
      </c>
      <c r="B21" s="10" t="s">
        <v>16994</v>
      </c>
      <c r="C21" s="10" t="s">
        <v>16995</v>
      </c>
      <c r="D21" s="10" t="s">
        <v>16996</v>
      </c>
      <c r="E21" s="10" t="s">
        <v>16997</v>
      </c>
      <c r="F21" s="10" t="s">
        <v>16998</v>
      </c>
      <c r="G21" s="10" t="s">
        <v>16999</v>
      </c>
      <c r="H21" s="10" t="s">
        <v>17000</v>
      </c>
    </row>
    <row r="22" customFormat="false" ht="15" hidden="false" customHeight="false" outlineLevel="0" collapsed="false">
      <c r="A22" s="17" t="s">
        <v>136</v>
      </c>
      <c r="B22" s="10" t="s">
        <v>17001</v>
      </c>
      <c r="C22" s="10" t="s">
        <v>17002</v>
      </c>
      <c r="D22" s="10" t="s">
        <v>17003</v>
      </c>
      <c r="E22" s="10" t="s">
        <v>17004</v>
      </c>
      <c r="F22" s="10" t="s">
        <v>17005</v>
      </c>
      <c r="G22" s="10" t="s">
        <v>17006</v>
      </c>
      <c r="H22" s="10" t="s">
        <v>17007</v>
      </c>
    </row>
    <row r="23" customFormat="false" ht="15" hidden="false" customHeight="false" outlineLevel="0" collapsed="false">
      <c r="A23" s="15" t="s">
        <v>144</v>
      </c>
      <c r="B23" s="18"/>
      <c r="C23" s="18"/>
      <c r="D23" s="18"/>
      <c r="E23" s="18"/>
      <c r="F23" s="18"/>
      <c r="G23" s="18"/>
      <c r="H23" s="18"/>
    </row>
    <row r="24" customFormat="false" ht="15" hidden="false" customHeight="false" outlineLevel="0" collapsed="false">
      <c r="A24" s="16" t="s">
        <v>145</v>
      </c>
      <c r="B24" s="28"/>
      <c r="C24" s="28"/>
      <c r="D24" s="28"/>
      <c r="E24" s="28"/>
      <c r="F24" s="28"/>
      <c r="G24" s="28"/>
      <c r="H24" s="28"/>
    </row>
    <row r="25" customFormat="false" ht="15" hidden="false" customHeight="false" outlineLevel="0" collapsed="false">
      <c r="A25" s="17" t="s">
        <v>149</v>
      </c>
    </row>
    <row r="26" customFormat="false" ht="15" hidden="false" customHeight="false" outlineLevel="0" collapsed="false">
      <c r="A26" s="17" t="s">
        <v>150</v>
      </c>
    </row>
    <row r="27" customFormat="false" ht="15" hidden="false" customHeight="false" outlineLevel="0" collapsed="false">
      <c r="A27" s="16" t="s">
        <v>151</v>
      </c>
      <c r="B27" s="28"/>
      <c r="C27" s="28"/>
      <c r="D27" s="28"/>
      <c r="E27" s="28"/>
      <c r="F27" s="28"/>
      <c r="G27" s="28"/>
      <c r="H27" s="28"/>
    </row>
    <row r="28" customFormat="false" ht="15" hidden="false" customHeight="false" outlineLevel="0" collapsed="false">
      <c r="A28" s="17" t="s">
        <v>149</v>
      </c>
    </row>
    <row r="29" customFormat="false" ht="15" hidden="false" customHeight="false" outlineLevel="0" collapsed="false">
      <c r="A29" s="17" t="s">
        <v>150</v>
      </c>
    </row>
    <row r="30" customFormat="false" ht="15" hidden="false" customHeight="false" outlineLevel="0" collapsed="false">
      <c r="A30" s="17" t="s">
        <v>132</v>
      </c>
    </row>
    <row r="31" customFormat="false" ht="15" hidden="false" customHeight="false" outlineLevel="0" collapsed="false">
      <c r="A31" s="17" t="s">
        <v>158</v>
      </c>
      <c r="B31" s="10" t="s">
        <v>17001</v>
      </c>
      <c r="C31" s="10" t="s">
        <v>17002</v>
      </c>
      <c r="D31" s="10" t="s">
        <v>17003</v>
      </c>
      <c r="E31" s="10" t="s">
        <v>17004</v>
      </c>
      <c r="F31" s="10" t="s">
        <v>17005</v>
      </c>
      <c r="G31" s="10" t="s">
        <v>17006</v>
      </c>
      <c r="H31" s="10" t="s">
        <v>17007</v>
      </c>
    </row>
    <row r="32" customFormat="false" ht="15" hidden="false" customHeight="false" outlineLevel="0" collapsed="false">
      <c r="A32" s="4" t="s">
        <v>163</v>
      </c>
      <c r="B32" s="5" t="s">
        <v>164</v>
      </c>
      <c r="C32" s="5" t="s">
        <v>165</v>
      </c>
      <c r="D32" s="5" t="s">
        <v>166</v>
      </c>
      <c r="E32" s="5" t="s">
        <v>167</v>
      </c>
      <c r="F32" s="5" t="s">
        <v>168</v>
      </c>
      <c r="G32" s="5" t="s">
        <v>169</v>
      </c>
      <c r="H32" s="5" t="s">
        <v>170</v>
      </c>
    </row>
    <row r="33" customFormat="false" ht="15" hidden="false" customHeight="false" outlineLevel="0" collapsed="false">
      <c r="A33" s="18" t="s">
        <v>171</v>
      </c>
      <c r="B33" s="6" t="s">
        <v>348</v>
      </c>
      <c r="C33" s="6" t="s">
        <v>349</v>
      </c>
      <c r="D33" s="6" t="s">
        <v>350</v>
      </c>
      <c r="E33" s="6" t="s">
        <v>351</v>
      </c>
      <c r="F33" s="6" t="s">
        <v>352</v>
      </c>
      <c r="G33" s="6" t="s">
        <v>353</v>
      </c>
      <c r="H33" s="6" t="s">
        <v>354</v>
      </c>
    </row>
    <row r="34" customFormat="false" ht="15" hidden="false" customHeight="false" outlineLevel="0" collapsed="false">
      <c r="A34" s="19" t="s">
        <v>347</v>
      </c>
      <c r="B34" s="10" t="s">
        <v>348</v>
      </c>
      <c r="C34" s="10" t="s">
        <v>349</v>
      </c>
      <c r="D34" s="10" t="s">
        <v>350</v>
      </c>
      <c r="E34" s="10" t="s">
        <v>351</v>
      </c>
      <c r="F34" s="10" t="s">
        <v>352</v>
      </c>
      <c r="G34" s="10" t="s">
        <v>353</v>
      </c>
      <c r="H34" s="10" t="s">
        <v>354</v>
      </c>
    </row>
    <row r="36" customFormat="false" ht="15" hidden="false" customHeight="false" outlineLevel="0" collapsed="false">
      <c r="A36" s="4" t="s">
        <v>467</v>
      </c>
      <c r="B36" s="5" t="s">
        <v>164</v>
      </c>
      <c r="C36" s="5" t="s">
        <v>165</v>
      </c>
      <c r="D36" s="5" t="s">
        <v>166</v>
      </c>
      <c r="E36" s="5" t="s">
        <v>167</v>
      </c>
      <c r="F36" s="5" t="s">
        <v>168</v>
      </c>
      <c r="G36" s="5" t="s">
        <v>169</v>
      </c>
      <c r="H36" s="5" t="s">
        <v>170</v>
      </c>
    </row>
    <row r="37" customFormat="false" ht="15" hidden="false" customHeight="false" outlineLevel="0" collapsed="false">
      <c r="A37" s="18" t="s">
        <v>171</v>
      </c>
      <c r="B37" s="6" t="s">
        <v>348</v>
      </c>
      <c r="C37" s="6" t="s">
        <v>349</v>
      </c>
      <c r="D37" s="6" t="s">
        <v>350</v>
      </c>
      <c r="E37" s="6" t="s">
        <v>351</v>
      </c>
      <c r="F37" s="6" t="s">
        <v>352</v>
      </c>
      <c r="G37" s="6" t="s">
        <v>353</v>
      </c>
      <c r="H37" s="6" t="s">
        <v>354</v>
      </c>
    </row>
    <row r="38" customFormat="false" ht="15" hidden="false" customHeight="false" outlineLevel="0" collapsed="false">
      <c r="A38" s="16" t="s">
        <v>518</v>
      </c>
      <c r="B38" s="8" t="s">
        <v>17008</v>
      </c>
      <c r="C38" s="8" t="s">
        <v>17009</v>
      </c>
      <c r="D38" s="8" t="s">
        <v>17010</v>
      </c>
      <c r="E38" s="8" t="s">
        <v>17011</v>
      </c>
      <c r="F38" s="8" t="s">
        <v>17012</v>
      </c>
      <c r="G38" s="8" t="s">
        <v>17013</v>
      </c>
      <c r="H38" s="8" t="s">
        <v>17014</v>
      </c>
    </row>
    <row r="39" customFormat="false" ht="15" hidden="false" customHeight="false" outlineLevel="0" collapsed="false">
      <c r="A39" s="19" t="s">
        <v>526</v>
      </c>
      <c r="B39" s="10" t="s">
        <v>17008</v>
      </c>
      <c r="C39" s="10" t="s">
        <v>17009</v>
      </c>
      <c r="D39" s="10" t="s">
        <v>17010</v>
      </c>
      <c r="E39" s="10" t="s">
        <v>17011</v>
      </c>
      <c r="F39" s="10" t="s">
        <v>17012</v>
      </c>
      <c r="G39" s="10" t="s">
        <v>17013</v>
      </c>
      <c r="H39" s="10" t="s">
        <v>17014</v>
      </c>
    </row>
    <row r="40" customFormat="false" ht="15" hidden="false" customHeight="false" outlineLevel="0" collapsed="false">
      <c r="A40" s="16" t="s">
        <v>536</v>
      </c>
      <c r="B40" s="8" t="s">
        <v>17015</v>
      </c>
      <c r="C40" s="8" t="s">
        <v>17016</v>
      </c>
      <c r="D40" s="8" t="s">
        <v>17017</v>
      </c>
      <c r="E40" s="8" t="s">
        <v>17018</v>
      </c>
      <c r="F40" s="8" t="s">
        <v>17019</v>
      </c>
      <c r="G40" s="8" t="s">
        <v>17020</v>
      </c>
      <c r="H40" s="8" t="s">
        <v>17021</v>
      </c>
    </row>
    <row r="41" customFormat="false" ht="15" hidden="false" customHeight="false" outlineLevel="0" collapsed="false">
      <c r="A41" s="19" t="s">
        <v>544</v>
      </c>
      <c r="B41" s="10" t="s">
        <v>17015</v>
      </c>
      <c r="C41" s="10" t="s">
        <v>17016</v>
      </c>
      <c r="D41" s="10" t="s">
        <v>17017</v>
      </c>
      <c r="E41" s="10" t="s">
        <v>17018</v>
      </c>
      <c r="F41" s="10" t="s">
        <v>17019</v>
      </c>
      <c r="G41" s="10" t="s">
        <v>17020</v>
      </c>
      <c r="H41" s="10" t="s">
        <v>17021</v>
      </c>
    </row>
    <row r="42" customFormat="false" ht="15" hidden="false" customHeight="false" outlineLevel="0" collapsed="false">
      <c r="A42" s="16" t="s">
        <v>554</v>
      </c>
      <c r="B42" s="8" t="s">
        <v>17022</v>
      </c>
      <c r="C42" s="8" t="s">
        <v>17023</v>
      </c>
      <c r="D42" s="8" t="s">
        <v>17024</v>
      </c>
      <c r="E42" s="8" t="s">
        <v>17025</v>
      </c>
      <c r="F42" s="8" t="s">
        <v>17026</v>
      </c>
      <c r="G42" s="8" t="s">
        <v>17027</v>
      </c>
      <c r="H42" s="8" t="s">
        <v>17028</v>
      </c>
    </row>
    <row r="43" customFormat="false" ht="15" hidden="false" customHeight="false" outlineLevel="0" collapsed="false">
      <c r="A43" s="19" t="s">
        <v>578</v>
      </c>
      <c r="B43" s="10" t="s">
        <v>17022</v>
      </c>
      <c r="C43" s="10" t="s">
        <v>17023</v>
      </c>
      <c r="D43" s="10" t="s">
        <v>17024</v>
      </c>
      <c r="E43" s="10" t="s">
        <v>17025</v>
      </c>
      <c r="F43" s="10" t="s">
        <v>17026</v>
      </c>
      <c r="G43" s="10" t="s">
        <v>17027</v>
      </c>
      <c r="H43" s="10" t="s">
        <v>17028</v>
      </c>
    </row>
    <row r="44" customFormat="false" ht="15" hidden="false" customHeight="false" outlineLevel="0" collapsed="false">
      <c r="A44" s="16" t="s">
        <v>657</v>
      </c>
      <c r="B44" s="8" t="s">
        <v>17029</v>
      </c>
      <c r="C44" s="8" t="s">
        <v>17030</v>
      </c>
      <c r="D44" s="8" t="s">
        <v>17031</v>
      </c>
      <c r="E44" s="8" t="s">
        <v>17032</v>
      </c>
      <c r="F44" s="8" t="s">
        <v>17033</v>
      </c>
      <c r="G44" s="8" t="s">
        <v>17034</v>
      </c>
      <c r="H44" s="8" t="s">
        <v>17035</v>
      </c>
    </row>
    <row r="45" customFormat="false" ht="15" hidden="false" customHeight="false" outlineLevel="0" collapsed="false">
      <c r="A45" s="19" t="s">
        <v>665</v>
      </c>
      <c r="B45" s="10" t="s">
        <v>17036</v>
      </c>
      <c r="C45" s="10" t="s">
        <v>17037</v>
      </c>
      <c r="D45" s="10" t="s">
        <v>17038</v>
      </c>
      <c r="E45" s="10" t="s">
        <v>17039</v>
      </c>
      <c r="F45" s="10" t="s">
        <v>17040</v>
      </c>
      <c r="G45" s="10" t="s">
        <v>17041</v>
      </c>
      <c r="H45" s="10" t="s">
        <v>17042</v>
      </c>
    </row>
    <row r="46" customFormat="false" ht="15" hidden="false" customHeight="false" outlineLevel="0" collapsed="false">
      <c r="A46" s="19" t="s">
        <v>673</v>
      </c>
      <c r="B46" s="10" t="s">
        <v>17043</v>
      </c>
      <c r="C46" s="10" t="s">
        <v>17044</v>
      </c>
      <c r="D46" s="10" t="s">
        <v>17045</v>
      </c>
      <c r="E46" s="10" t="s">
        <v>17046</v>
      </c>
      <c r="F46" s="10" t="s">
        <v>17047</v>
      </c>
      <c r="G46" s="10" t="s">
        <v>17048</v>
      </c>
      <c r="H46" s="10" t="s">
        <v>17049</v>
      </c>
    </row>
    <row r="47" customFormat="false" ht="15" hidden="false" customHeight="false" outlineLevel="0" collapsed="false">
      <c r="A47" s="19" t="s">
        <v>681</v>
      </c>
      <c r="B47" s="10" t="s">
        <v>17050</v>
      </c>
      <c r="C47" s="10" t="s">
        <v>17051</v>
      </c>
      <c r="D47" s="10" t="s">
        <v>17052</v>
      </c>
      <c r="E47" s="10" t="s">
        <v>17053</v>
      </c>
      <c r="F47" s="10" t="s">
        <v>17054</v>
      </c>
      <c r="G47" s="10" t="s">
        <v>17055</v>
      </c>
      <c r="H47" s="10" t="s">
        <v>17056</v>
      </c>
    </row>
    <row r="48" customFormat="false" ht="15" hidden="false" customHeight="false" outlineLevel="0" collapsed="false">
      <c r="A48" s="19" t="s">
        <v>689</v>
      </c>
      <c r="B48" s="10" t="s">
        <v>17057</v>
      </c>
      <c r="C48" s="10" t="s">
        <v>17058</v>
      </c>
      <c r="D48" s="10" t="s">
        <v>17059</v>
      </c>
      <c r="E48" s="10" t="s">
        <v>17060</v>
      </c>
      <c r="F48" s="10" t="s">
        <v>17061</v>
      </c>
      <c r="G48" s="10" t="s">
        <v>17062</v>
      </c>
      <c r="H48" s="10" t="s">
        <v>17063</v>
      </c>
    </row>
    <row r="49" customFormat="false" ht="15" hidden="false" customHeight="false" outlineLevel="0" collapsed="false">
      <c r="A49" s="16" t="s">
        <v>729</v>
      </c>
      <c r="B49" s="8" t="s">
        <v>17064</v>
      </c>
      <c r="C49" s="8" t="s">
        <v>17065</v>
      </c>
      <c r="D49" s="8" t="s">
        <v>17066</v>
      </c>
      <c r="E49" s="8" t="s">
        <v>17067</v>
      </c>
      <c r="F49" s="8" t="s">
        <v>17068</v>
      </c>
      <c r="G49" s="8" t="s">
        <v>17069</v>
      </c>
      <c r="H49" s="8" t="s">
        <v>17070</v>
      </c>
    </row>
    <row r="50" customFormat="false" ht="15" hidden="false" customHeight="false" outlineLevel="0" collapsed="false">
      <c r="A50" s="19" t="s">
        <v>737</v>
      </c>
      <c r="B50" s="10" t="s">
        <v>17071</v>
      </c>
      <c r="C50" s="10" t="s">
        <v>17072</v>
      </c>
      <c r="D50" s="10" t="s">
        <v>17073</v>
      </c>
      <c r="E50" s="10" t="s">
        <v>17074</v>
      </c>
      <c r="F50" s="10" t="s">
        <v>17075</v>
      </c>
      <c r="G50" s="10" t="s">
        <v>17076</v>
      </c>
      <c r="H50" s="10" t="s">
        <v>17077</v>
      </c>
    </row>
    <row r="51" customFormat="false" ht="15" hidden="false" customHeight="false" outlineLevel="0" collapsed="false">
      <c r="A51" s="19" t="s">
        <v>745</v>
      </c>
      <c r="B51" s="10" t="s">
        <v>17078</v>
      </c>
      <c r="C51" s="10" t="s">
        <v>17079</v>
      </c>
      <c r="D51" s="10" t="s">
        <v>17080</v>
      </c>
      <c r="E51" s="10" t="s">
        <v>17081</v>
      </c>
      <c r="F51" s="10" t="s">
        <v>17082</v>
      </c>
      <c r="G51" s="10" t="s">
        <v>17083</v>
      </c>
      <c r="H51" s="10" t="s">
        <v>17084</v>
      </c>
    </row>
    <row r="52" customFormat="false" ht="15" hidden="false" customHeight="false" outlineLevel="0" collapsed="false">
      <c r="A52" s="19" t="s">
        <v>761</v>
      </c>
      <c r="B52" s="10" t="s">
        <v>17085</v>
      </c>
      <c r="C52" s="10" t="s">
        <v>17086</v>
      </c>
      <c r="D52" s="10" t="s">
        <v>17087</v>
      </c>
      <c r="E52" s="10" t="s">
        <v>17088</v>
      </c>
      <c r="F52" s="10" t="s">
        <v>17089</v>
      </c>
      <c r="G52" s="10" t="s">
        <v>17090</v>
      </c>
      <c r="H52" s="10" t="s">
        <v>17091</v>
      </c>
    </row>
    <row r="53" customFormat="false" ht="15" hidden="false" customHeight="false" outlineLevel="0" collapsed="false">
      <c r="A53" s="16" t="s">
        <v>769</v>
      </c>
      <c r="B53" s="8" t="s">
        <v>17092</v>
      </c>
      <c r="C53" s="8" t="s">
        <v>17093</v>
      </c>
      <c r="D53" s="8" t="s">
        <v>17094</v>
      </c>
      <c r="E53" s="8" t="s">
        <v>17095</v>
      </c>
      <c r="F53" s="8" t="s">
        <v>17096</v>
      </c>
      <c r="G53" s="8" t="s">
        <v>17097</v>
      </c>
      <c r="H53" s="8" t="s">
        <v>17098</v>
      </c>
    </row>
    <row r="54" customFormat="false" ht="15" hidden="false" customHeight="false" outlineLevel="0" collapsed="false">
      <c r="A54" s="19" t="s">
        <v>777</v>
      </c>
      <c r="B54" s="10" t="s">
        <v>17099</v>
      </c>
      <c r="C54" s="10" t="s">
        <v>17100</v>
      </c>
      <c r="D54" s="10" t="s">
        <v>17101</v>
      </c>
      <c r="E54" s="10" t="s">
        <v>17102</v>
      </c>
      <c r="F54" s="10" t="s">
        <v>17103</v>
      </c>
      <c r="G54" s="10" t="s">
        <v>17104</v>
      </c>
      <c r="H54" s="10" t="s">
        <v>17105</v>
      </c>
    </row>
    <row r="55" customFormat="false" ht="15" hidden="false" customHeight="false" outlineLevel="0" collapsed="false">
      <c r="A55" s="19" t="s">
        <v>785</v>
      </c>
      <c r="B55" s="10" t="s">
        <v>17106</v>
      </c>
      <c r="C55" s="10" t="s">
        <v>17107</v>
      </c>
      <c r="D55" s="10" t="s">
        <v>17108</v>
      </c>
      <c r="E55" s="10" t="s">
        <v>17109</v>
      </c>
      <c r="F55" s="10" t="s">
        <v>17110</v>
      </c>
      <c r="G55" s="10" t="s">
        <v>17111</v>
      </c>
      <c r="H55" s="10" t="s">
        <v>17112</v>
      </c>
    </row>
    <row r="56" customFormat="false" ht="15" hidden="false" customHeight="false" outlineLevel="0" collapsed="false">
      <c r="A56" s="19" t="s">
        <v>793</v>
      </c>
      <c r="B56" s="10" t="s">
        <v>17113</v>
      </c>
      <c r="D56" s="10" t="s">
        <v>17114</v>
      </c>
    </row>
    <row r="57" customFormat="false" ht="15" hidden="false" customHeight="false" outlineLevel="0" collapsed="false">
      <c r="A57" s="19" t="s">
        <v>796</v>
      </c>
      <c r="B57" s="10" t="s">
        <v>17115</v>
      </c>
      <c r="C57" s="10" t="s">
        <v>17116</v>
      </c>
      <c r="D57" s="10" t="s">
        <v>17117</v>
      </c>
      <c r="E57" s="10" t="s">
        <v>17118</v>
      </c>
      <c r="F57" s="10" t="s">
        <v>17119</v>
      </c>
      <c r="G57" s="10" t="s">
        <v>17120</v>
      </c>
      <c r="H57" s="10" t="s">
        <v>17121</v>
      </c>
    </row>
    <row r="58" customFormat="false" ht="15" hidden="false" customHeight="false" outlineLevel="0" collapsed="false">
      <c r="A58" s="19" t="s">
        <v>804</v>
      </c>
      <c r="B58" s="10" t="s">
        <v>17122</v>
      </c>
      <c r="C58" s="10" t="s">
        <v>17123</v>
      </c>
      <c r="D58" s="10" t="s">
        <v>17124</v>
      </c>
      <c r="E58" s="10" t="s">
        <v>17125</v>
      </c>
      <c r="F58" s="10" t="s">
        <v>17126</v>
      </c>
      <c r="G58" s="10" t="s">
        <v>17127</v>
      </c>
      <c r="H58" s="10" t="s">
        <v>17128</v>
      </c>
    </row>
    <row r="59" customFormat="false" ht="15" hidden="false" customHeight="false" outlineLevel="0" collapsed="false">
      <c r="A59" s="16" t="s">
        <v>812</v>
      </c>
      <c r="B59" s="8" t="s">
        <v>17129</v>
      </c>
      <c r="C59" s="8" t="s">
        <v>17130</v>
      </c>
      <c r="D59" s="8" t="s">
        <v>17131</v>
      </c>
      <c r="E59" s="8" t="s">
        <v>17132</v>
      </c>
      <c r="F59" s="8" t="s">
        <v>17133</v>
      </c>
      <c r="G59" s="8" t="s">
        <v>17134</v>
      </c>
      <c r="H59" s="8" t="s">
        <v>17135</v>
      </c>
    </row>
    <row r="60" customFormat="false" ht="15" hidden="false" customHeight="false" outlineLevel="0" collapsed="false">
      <c r="A60" s="19" t="s">
        <v>828</v>
      </c>
      <c r="B60" s="10" t="s">
        <v>17129</v>
      </c>
      <c r="C60" s="10" t="s">
        <v>17136</v>
      </c>
      <c r="D60" s="10" t="s">
        <v>17137</v>
      </c>
      <c r="E60" s="10" t="s">
        <v>17132</v>
      </c>
      <c r="F60" s="10" t="s">
        <v>17133</v>
      </c>
      <c r="G60" s="10" t="s">
        <v>17134</v>
      </c>
      <c r="H60" s="10" t="s">
        <v>17135</v>
      </c>
    </row>
    <row r="61" customFormat="false" ht="15" hidden="false" customHeight="false" outlineLevel="0" collapsed="false">
      <c r="A61" s="19" t="s">
        <v>836</v>
      </c>
      <c r="C61" s="10" t="s">
        <v>17138</v>
      </c>
      <c r="D61" s="10" t="s">
        <v>17139</v>
      </c>
    </row>
    <row r="62" customFormat="false" ht="15" hidden="false" customHeight="false" outlineLevel="0" collapsed="false">
      <c r="A62" s="16" t="s">
        <v>839</v>
      </c>
      <c r="B62" s="8" t="s">
        <v>17140</v>
      </c>
      <c r="C62" s="8" t="s">
        <v>17141</v>
      </c>
      <c r="D62" s="8" t="s">
        <v>17142</v>
      </c>
      <c r="E62" s="8" t="s">
        <v>17143</v>
      </c>
      <c r="F62" s="8" t="s">
        <v>17144</v>
      </c>
      <c r="G62" s="8" t="s">
        <v>17145</v>
      </c>
      <c r="H62" s="8" t="s">
        <v>17146</v>
      </c>
    </row>
    <row r="63" customFormat="false" ht="15" hidden="false" customHeight="false" outlineLevel="0" collapsed="false">
      <c r="A63" s="19" t="s">
        <v>863</v>
      </c>
      <c r="B63" s="10" t="s">
        <v>17140</v>
      </c>
      <c r="C63" s="10" t="s">
        <v>17141</v>
      </c>
      <c r="D63" s="10" t="s">
        <v>17142</v>
      </c>
      <c r="E63" s="10" t="s">
        <v>17143</v>
      </c>
      <c r="F63" s="10" t="s">
        <v>17144</v>
      </c>
      <c r="G63" s="10" t="s">
        <v>17145</v>
      </c>
      <c r="H63" s="10" t="s">
        <v>17146</v>
      </c>
    </row>
    <row r="64" customFormat="false" ht="15" hidden="false" customHeight="false" outlineLevel="0" collapsed="false">
      <c r="A64" s="16" t="s">
        <v>877</v>
      </c>
      <c r="B64" s="8" t="s">
        <v>17147</v>
      </c>
      <c r="C64" s="8" t="s">
        <v>17148</v>
      </c>
      <c r="D64" s="8" t="s">
        <v>17149</v>
      </c>
      <c r="E64" s="8" t="s">
        <v>17150</v>
      </c>
      <c r="F64" s="8" t="s">
        <v>17151</v>
      </c>
      <c r="G64" s="8" t="s">
        <v>17152</v>
      </c>
      <c r="H64" s="8" t="s">
        <v>17153</v>
      </c>
    </row>
    <row r="65" customFormat="false" ht="15" hidden="false" customHeight="false" outlineLevel="0" collapsed="false">
      <c r="A65" s="19" t="s">
        <v>901</v>
      </c>
      <c r="B65" s="10" t="s">
        <v>17147</v>
      </c>
      <c r="C65" s="10" t="s">
        <v>17148</v>
      </c>
      <c r="D65" s="10" t="s">
        <v>17149</v>
      </c>
      <c r="E65" s="10" t="s">
        <v>17150</v>
      </c>
      <c r="F65" s="10" t="s">
        <v>17151</v>
      </c>
      <c r="G65" s="10" t="s">
        <v>17152</v>
      </c>
      <c r="H65" s="10" t="s">
        <v>17153</v>
      </c>
    </row>
    <row r="66" customFormat="false" ht="15" hidden="false" customHeight="false" outlineLevel="0" collapsed="false">
      <c r="A66" s="16" t="s">
        <v>917</v>
      </c>
      <c r="B66" s="28"/>
      <c r="C66" s="28"/>
      <c r="D66" s="28"/>
      <c r="E66" s="8" t="s">
        <v>17154</v>
      </c>
      <c r="F66" s="8" t="s">
        <v>17155</v>
      </c>
      <c r="G66" s="8" t="s">
        <v>17156</v>
      </c>
      <c r="H66" s="8" t="s">
        <v>17157</v>
      </c>
    </row>
    <row r="67" customFormat="false" ht="15" hidden="false" customHeight="false" outlineLevel="0" collapsed="false">
      <c r="A67" s="19" t="s">
        <v>922</v>
      </c>
      <c r="E67" s="10" t="s">
        <v>17154</v>
      </c>
      <c r="F67" s="10" t="s">
        <v>17155</v>
      </c>
      <c r="G67" s="10" t="s">
        <v>17156</v>
      </c>
      <c r="H67" s="10" t="s">
        <v>17157</v>
      </c>
    </row>
    <row r="68" customFormat="false" ht="15" hidden="false" customHeight="false" outlineLevel="0" collapsed="false">
      <c r="A68" s="16" t="s">
        <v>923</v>
      </c>
      <c r="B68" s="8" t="s">
        <v>17158</v>
      </c>
      <c r="C68" s="8" t="s">
        <v>17159</v>
      </c>
      <c r="D68" s="8" t="s">
        <v>17160</v>
      </c>
      <c r="E68" s="8" t="s">
        <v>17161</v>
      </c>
      <c r="F68" s="8" t="s">
        <v>17162</v>
      </c>
      <c r="G68" s="8" t="s">
        <v>17163</v>
      </c>
      <c r="H68" s="8" t="s">
        <v>17164</v>
      </c>
    </row>
    <row r="69" customFormat="false" ht="15" hidden="false" customHeight="false" outlineLevel="0" collapsed="false">
      <c r="A69" s="19" t="s">
        <v>947</v>
      </c>
      <c r="B69" s="10" t="s">
        <v>17158</v>
      </c>
      <c r="C69" s="10" t="s">
        <v>17159</v>
      </c>
      <c r="D69" s="10" t="s">
        <v>17160</v>
      </c>
      <c r="E69" s="10" t="s">
        <v>17161</v>
      </c>
      <c r="F69" s="10" t="s">
        <v>17162</v>
      </c>
      <c r="G69" s="10" t="s">
        <v>17163</v>
      </c>
      <c r="H69" s="10" t="s">
        <v>17164</v>
      </c>
    </row>
    <row r="70" customFormat="false" ht="15" hidden="false" customHeight="false" outlineLevel="0" collapsed="false">
      <c r="A70" s="16" t="s">
        <v>955</v>
      </c>
      <c r="B70" s="8" t="s">
        <v>17165</v>
      </c>
      <c r="C70" s="8" t="s">
        <v>17166</v>
      </c>
      <c r="D70" s="8" t="s">
        <v>17167</v>
      </c>
      <c r="E70" s="8" t="s">
        <v>17168</v>
      </c>
      <c r="F70" s="8" t="s">
        <v>17169</v>
      </c>
      <c r="G70" s="8" t="s">
        <v>17170</v>
      </c>
      <c r="H70" s="8" t="s">
        <v>17171</v>
      </c>
    </row>
    <row r="71" customFormat="false" ht="15" hidden="false" customHeight="false" outlineLevel="0" collapsed="false">
      <c r="A71" s="19" t="s">
        <v>963</v>
      </c>
      <c r="B71" s="10" t="s">
        <v>17165</v>
      </c>
      <c r="C71" s="10" t="s">
        <v>17166</v>
      </c>
      <c r="D71" s="10" t="s">
        <v>17167</v>
      </c>
      <c r="E71" s="10" t="s">
        <v>17168</v>
      </c>
      <c r="F71" s="10" t="s">
        <v>17169</v>
      </c>
      <c r="G71" s="10" t="s">
        <v>17170</v>
      </c>
      <c r="H71" s="10" t="s">
        <v>17171</v>
      </c>
    </row>
    <row r="72" customFormat="false" ht="15" hidden="false" customHeight="false" outlineLevel="0" collapsed="false">
      <c r="A72" s="16" t="s">
        <v>979</v>
      </c>
      <c r="B72" s="8" t="s">
        <v>17172</v>
      </c>
      <c r="C72" s="8" t="s">
        <v>17173</v>
      </c>
      <c r="D72" s="8" t="s">
        <v>17174</v>
      </c>
      <c r="E72" s="8" t="s">
        <v>17175</v>
      </c>
      <c r="F72" s="8" t="s">
        <v>17176</v>
      </c>
      <c r="G72" s="8" t="s">
        <v>17177</v>
      </c>
      <c r="H72" s="8" t="s">
        <v>17178</v>
      </c>
    </row>
    <row r="73" customFormat="false" ht="15" hidden="false" customHeight="false" outlineLevel="0" collapsed="false">
      <c r="A73" s="19" t="s">
        <v>1003</v>
      </c>
      <c r="B73" s="10" t="s">
        <v>17172</v>
      </c>
      <c r="C73" s="10" t="s">
        <v>17173</v>
      </c>
      <c r="D73" s="10" t="s">
        <v>17174</v>
      </c>
      <c r="E73" s="10" t="s">
        <v>17175</v>
      </c>
      <c r="F73" s="10" t="s">
        <v>17176</v>
      </c>
      <c r="G73" s="10" t="s">
        <v>17177</v>
      </c>
      <c r="H73" s="10" t="s">
        <v>17178</v>
      </c>
    </row>
    <row r="74" customFormat="false" ht="15" hidden="false" customHeight="false" outlineLevel="0" collapsed="false">
      <c r="A74" s="16" t="s">
        <v>1011</v>
      </c>
      <c r="B74" s="8" t="s">
        <v>17179</v>
      </c>
      <c r="C74" s="8" t="s">
        <v>17180</v>
      </c>
      <c r="D74" s="8" t="s">
        <v>17181</v>
      </c>
      <c r="E74" s="8" t="s">
        <v>17182</v>
      </c>
      <c r="F74" s="8" t="s">
        <v>17183</v>
      </c>
      <c r="G74" s="8" t="s">
        <v>17184</v>
      </c>
      <c r="H74" s="8" t="s">
        <v>17185</v>
      </c>
    </row>
    <row r="75" customFormat="false" ht="15" hidden="false" customHeight="false" outlineLevel="0" collapsed="false">
      <c r="A75" s="19" t="s">
        <v>1035</v>
      </c>
      <c r="B75" s="10" t="s">
        <v>17179</v>
      </c>
      <c r="C75" s="10" t="s">
        <v>17180</v>
      </c>
      <c r="D75" s="10" t="s">
        <v>17181</v>
      </c>
      <c r="E75" s="10" t="s">
        <v>17182</v>
      </c>
      <c r="F75" s="10" t="s">
        <v>17183</v>
      </c>
      <c r="G75" s="10" t="s">
        <v>17184</v>
      </c>
      <c r="H75" s="10" t="s">
        <v>17185</v>
      </c>
    </row>
    <row r="76" customFormat="false" ht="15" hidden="false" customHeight="false" outlineLevel="0" collapsed="false">
      <c r="A76" s="16" t="s">
        <v>1043</v>
      </c>
      <c r="B76" s="8" t="s">
        <v>17186</v>
      </c>
      <c r="C76" s="8" t="s">
        <v>17187</v>
      </c>
      <c r="D76" s="8" t="s">
        <v>17188</v>
      </c>
      <c r="E76" s="8" t="s">
        <v>17189</v>
      </c>
      <c r="F76" s="8" t="s">
        <v>17190</v>
      </c>
      <c r="G76" s="8" t="s">
        <v>17191</v>
      </c>
      <c r="H76" s="8" t="s">
        <v>17192</v>
      </c>
    </row>
    <row r="77" customFormat="false" ht="15" hidden="false" customHeight="false" outlineLevel="0" collapsed="false">
      <c r="A77" s="19" t="s">
        <v>1067</v>
      </c>
      <c r="B77" s="10" t="s">
        <v>17186</v>
      </c>
      <c r="C77" s="10" t="s">
        <v>17187</v>
      </c>
      <c r="D77" s="10" t="s">
        <v>17188</v>
      </c>
      <c r="E77" s="10" t="s">
        <v>17189</v>
      </c>
      <c r="F77" s="10" t="s">
        <v>17190</v>
      </c>
      <c r="G77" s="10" t="s">
        <v>17191</v>
      </c>
      <c r="H77" s="10" t="s">
        <v>17192</v>
      </c>
    </row>
    <row r="78" customFormat="false" ht="15" hidden="false" customHeight="false" outlineLevel="0" collapsed="false">
      <c r="A78" s="16" t="s">
        <v>1075</v>
      </c>
      <c r="B78" s="8" t="s">
        <v>17193</v>
      </c>
      <c r="C78" s="8" t="s">
        <v>17194</v>
      </c>
      <c r="D78" s="8" t="s">
        <v>17195</v>
      </c>
      <c r="E78" s="8" t="s">
        <v>17196</v>
      </c>
      <c r="F78" s="8" t="s">
        <v>17197</v>
      </c>
      <c r="G78" s="8" t="s">
        <v>17198</v>
      </c>
      <c r="H78" s="8" t="s">
        <v>17199</v>
      </c>
    </row>
    <row r="79" customFormat="false" ht="15" hidden="false" customHeight="false" outlineLevel="0" collapsed="false">
      <c r="A79" s="19" t="s">
        <v>1083</v>
      </c>
      <c r="B79" s="10" t="s">
        <v>17200</v>
      </c>
      <c r="C79" s="10" t="s">
        <v>17201</v>
      </c>
      <c r="D79" s="10" t="s">
        <v>17202</v>
      </c>
      <c r="E79" s="10" t="s">
        <v>17203</v>
      </c>
      <c r="F79" s="10" t="s">
        <v>17204</v>
      </c>
      <c r="G79" s="10" t="s">
        <v>17205</v>
      </c>
      <c r="H79" s="10" t="s">
        <v>17206</v>
      </c>
    </row>
    <row r="80" customFormat="false" ht="15" hidden="false" customHeight="false" outlineLevel="0" collapsed="false">
      <c r="A80" s="19" t="s">
        <v>1091</v>
      </c>
      <c r="B80" s="10" t="s">
        <v>17207</v>
      </c>
      <c r="C80" s="10" t="s">
        <v>17208</v>
      </c>
      <c r="D80" s="10" t="s">
        <v>17209</v>
      </c>
      <c r="E80" s="10" t="s">
        <v>17210</v>
      </c>
      <c r="F80" s="10" t="s">
        <v>17211</v>
      </c>
      <c r="G80" s="10" t="s">
        <v>17212</v>
      </c>
      <c r="H80" s="10" t="s">
        <v>17213</v>
      </c>
    </row>
    <row r="81" customFormat="false" ht="15" hidden="false" customHeight="false" outlineLevel="0" collapsed="false">
      <c r="A81" s="19" t="s">
        <v>1099</v>
      </c>
      <c r="B81" s="10" t="s">
        <v>17214</v>
      </c>
      <c r="C81" s="10" t="s">
        <v>17215</v>
      </c>
      <c r="D81" s="10" t="s">
        <v>17216</v>
      </c>
      <c r="E81" s="10" t="s">
        <v>17217</v>
      </c>
      <c r="F81" s="10" t="s">
        <v>17218</v>
      </c>
      <c r="G81" s="10" t="s">
        <v>17219</v>
      </c>
      <c r="H81" s="10" t="s">
        <v>17220</v>
      </c>
    </row>
    <row r="82" customFormat="false" ht="15" hidden="false" customHeight="false" outlineLevel="0" collapsed="false">
      <c r="A82" s="19" t="s">
        <v>1107</v>
      </c>
      <c r="B82" s="10" t="s">
        <v>17221</v>
      </c>
      <c r="C82" s="10" t="s">
        <v>17222</v>
      </c>
      <c r="D82" s="10" t="s">
        <v>17223</v>
      </c>
      <c r="E82" s="10" t="s">
        <v>17224</v>
      </c>
      <c r="F82" s="10" t="s">
        <v>17225</v>
      </c>
      <c r="G82" s="10" t="s">
        <v>17226</v>
      </c>
      <c r="H82" s="10" t="s">
        <v>17227</v>
      </c>
    </row>
    <row r="83" customFormat="false" ht="15" hidden="false" customHeight="false" outlineLevel="0" collapsed="false">
      <c r="A83" s="16" t="s">
        <v>1115</v>
      </c>
      <c r="B83" s="28"/>
      <c r="C83" s="28"/>
      <c r="D83" s="28"/>
      <c r="E83" s="8" t="s">
        <v>17228</v>
      </c>
      <c r="F83" s="8" t="s">
        <v>17229</v>
      </c>
      <c r="G83" s="8" t="s">
        <v>17230</v>
      </c>
      <c r="H83" s="8" t="s">
        <v>17231</v>
      </c>
    </row>
    <row r="84" customFormat="false" ht="15" hidden="false" customHeight="false" outlineLevel="0" collapsed="false">
      <c r="A84" s="19" t="s">
        <v>1120</v>
      </c>
      <c r="E84" s="10" t="s">
        <v>17228</v>
      </c>
      <c r="F84" s="10" t="s">
        <v>17229</v>
      </c>
      <c r="G84" s="10" t="s">
        <v>17230</v>
      </c>
      <c r="H84" s="10" t="s">
        <v>17231</v>
      </c>
    </row>
    <row r="85" customFormat="false" ht="15" hidden="false" customHeight="false" outlineLevel="0" collapsed="false">
      <c r="A85" s="16" t="s">
        <v>1121</v>
      </c>
      <c r="B85" s="8" t="s">
        <v>17232</v>
      </c>
      <c r="C85" s="8" t="s">
        <v>17233</v>
      </c>
      <c r="D85" s="8" t="s">
        <v>17234</v>
      </c>
      <c r="E85" s="8" t="s">
        <v>17235</v>
      </c>
      <c r="F85" s="8" t="s">
        <v>17236</v>
      </c>
      <c r="G85" s="8" t="s">
        <v>17237</v>
      </c>
      <c r="H85" s="8" t="s">
        <v>17238</v>
      </c>
    </row>
    <row r="86" customFormat="false" ht="15" hidden="false" customHeight="false" outlineLevel="0" collapsed="false">
      <c r="A86" s="19" t="s">
        <v>1137</v>
      </c>
      <c r="B86" s="10" t="s">
        <v>17232</v>
      </c>
      <c r="C86" s="10" t="s">
        <v>17233</v>
      </c>
      <c r="D86" s="10" t="s">
        <v>17234</v>
      </c>
      <c r="E86" s="10" t="s">
        <v>17235</v>
      </c>
      <c r="F86" s="10" t="s">
        <v>17236</v>
      </c>
      <c r="G86" s="10" t="s">
        <v>17237</v>
      </c>
      <c r="H86" s="10" t="s">
        <v>17238</v>
      </c>
    </row>
    <row r="87" customFormat="false" ht="15" hidden="false" customHeight="false" outlineLevel="0" collapsed="false">
      <c r="A87" s="16" t="s">
        <v>1153</v>
      </c>
      <c r="B87" s="8" t="s">
        <v>17239</v>
      </c>
      <c r="C87" s="8" t="s">
        <v>17240</v>
      </c>
      <c r="D87" s="8" t="s">
        <v>17241</v>
      </c>
      <c r="E87" s="8" t="s">
        <v>17242</v>
      </c>
      <c r="F87" s="8" t="s">
        <v>17243</v>
      </c>
      <c r="G87" s="8" t="s">
        <v>17244</v>
      </c>
      <c r="H87" s="8" t="s">
        <v>17245</v>
      </c>
    </row>
    <row r="88" customFormat="false" ht="15" hidden="false" customHeight="false" outlineLevel="0" collapsed="false">
      <c r="A88" s="19" t="s">
        <v>1169</v>
      </c>
      <c r="B88" s="10" t="s">
        <v>17239</v>
      </c>
      <c r="C88" s="10" t="s">
        <v>17240</v>
      </c>
      <c r="D88" s="10" t="s">
        <v>17241</v>
      </c>
      <c r="E88" s="10" t="s">
        <v>17242</v>
      </c>
      <c r="F88" s="10" t="s">
        <v>17243</v>
      </c>
      <c r="G88" s="10" t="s">
        <v>17244</v>
      </c>
      <c r="H88" s="10" t="s">
        <v>17245</v>
      </c>
    </row>
    <row r="89" customFormat="false" ht="15" hidden="false" customHeight="false" outlineLevel="0" collapsed="false">
      <c r="A89" s="16" t="s">
        <v>1185</v>
      </c>
      <c r="B89" s="8" t="s">
        <v>17246</v>
      </c>
      <c r="C89" s="8" t="s">
        <v>17247</v>
      </c>
      <c r="D89" s="8" t="s">
        <v>17248</v>
      </c>
      <c r="E89" s="28"/>
      <c r="F89" s="28"/>
      <c r="G89" s="28"/>
      <c r="H89" s="28"/>
    </row>
    <row r="90" customFormat="false" ht="15" hidden="false" customHeight="false" outlineLevel="0" collapsed="false">
      <c r="A90" s="19" t="s">
        <v>1194</v>
      </c>
      <c r="C90" s="10" t="s">
        <v>17249</v>
      </c>
      <c r="D90" s="10" t="s">
        <v>17248</v>
      </c>
    </row>
    <row r="91" customFormat="false" ht="15" hidden="false" customHeight="false" outlineLevel="0" collapsed="false">
      <c r="A91" s="19" t="s">
        <v>1196</v>
      </c>
      <c r="B91" s="10" t="s">
        <v>17246</v>
      </c>
      <c r="C91" s="10" t="s">
        <v>17250</v>
      </c>
    </row>
    <row r="92" customFormat="false" ht="15" hidden="false" customHeight="false" outlineLevel="0" collapsed="false">
      <c r="A92" s="16" t="s">
        <v>1206</v>
      </c>
      <c r="B92" s="8" t="s">
        <v>17251</v>
      </c>
      <c r="C92" s="8" t="s">
        <v>17252</v>
      </c>
      <c r="D92" s="8" t="s">
        <v>17253</v>
      </c>
      <c r="E92" s="8" t="s">
        <v>17254</v>
      </c>
      <c r="F92" s="8" t="s">
        <v>17255</v>
      </c>
      <c r="G92" s="8" t="s">
        <v>17256</v>
      </c>
      <c r="H92" s="8" t="s">
        <v>17257</v>
      </c>
    </row>
    <row r="93" customFormat="false" ht="15" hidden="false" customHeight="false" outlineLevel="0" collapsed="false">
      <c r="A93" s="19" t="s">
        <v>1214</v>
      </c>
      <c r="B93" s="10" t="s">
        <v>17251</v>
      </c>
      <c r="C93" s="10" t="s">
        <v>17252</v>
      </c>
      <c r="D93" s="10" t="s">
        <v>17253</v>
      </c>
      <c r="E93" s="10" t="s">
        <v>17254</v>
      </c>
      <c r="F93" s="10" t="s">
        <v>17255</v>
      </c>
      <c r="G93" s="10" t="s">
        <v>17256</v>
      </c>
      <c r="H93" s="10" t="s">
        <v>17257</v>
      </c>
    </row>
    <row r="94" customFormat="false" ht="15" hidden="false" customHeight="false" outlineLevel="0" collapsed="false">
      <c r="A94" s="16" t="s">
        <v>1215</v>
      </c>
      <c r="B94" s="8" t="s">
        <v>17258</v>
      </c>
      <c r="C94" s="8" t="s">
        <v>17259</v>
      </c>
      <c r="D94" s="8" t="s">
        <v>17260</v>
      </c>
      <c r="E94" s="8" t="s">
        <v>17261</v>
      </c>
      <c r="F94" s="8" t="s">
        <v>17262</v>
      </c>
      <c r="G94" s="8" t="s">
        <v>17263</v>
      </c>
      <c r="H94" s="8" t="s">
        <v>17264</v>
      </c>
    </row>
    <row r="95" customFormat="false" ht="15" hidden="false" customHeight="false" outlineLevel="0" collapsed="false">
      <c r="A95" s="19" t="s">
        <v>1223</v>
      </c>
      <c r="B95" s="10" t="s">
        <v>17258</v>
      </c>
      <c r="C95" s="10" t="s">
        <v>17259</v>
      </c>
      <c r="D95" s="10" t="s">
        <v>17260</v>
      </c>
      <c r="E95" s="10" t="s">
        <v>17261</v>
      </c>
      <c r="F95" s="10" t="s">
        <v>17262</v>
      </c>
      <c r="G95" s="10" t="s">
        <v>17263</v>
      </c>
      <c r="H95" s="10" t="s">
        <v>17264</v>
      </c>
    </row>
    <row r="96" customFormat="false" ht="15" hidden="false" customHeight="false" outlineLevel="0" collapsed="false">
      <c r="A96" s="16" t="s">
        <v>1224</v>
      </c>
      <c r="B96" s="8" t="s">
        <v>17265</v>
      </c>
      <c r="C96" s="8" t="s">
        <v>17266</v>
      </c>
      <c r="D96" s="8" t="s">
        <v>17267</v>
      </c>
      <c r="E96" s="8" t="s">
        <v>17268</v>
      </c>
      <c r="F96" s="8" t="s">
        <v>17269</v>
      </c>
      <c r="G96" s="8" t="s">
        <v>17270</v>
      </c>
      <c r="H96" s="8" t="s">
        <v>17271</v>
      </c>
    </row>
    <row r="97" customFormat="false" ht="15" hidden="false" customHeight="false" outlineLevel="0" collapsed="false">
      <c r="A97" s="19" t="s">
        <v>1232</v>
      </c>
      <c r="B97" s="10" t="s">
        <v>17272</v>
      </c>
      <c r="C97" s="10" t="s">
        <v>16974</v>
      </c>
      <c r="D97" s="10" t="s">
        <v>17273</v>
      </c>
      <c r="E97" s="10" t="s">
        <v>17274</v>
      </c>
      <c r="F97" s="10" t="s">
        <v>17275</v>
      </c>
      <c r="G97" s="10" t="s">
        <v>17276</v>
      </c>
      <c r="H97" s="10" t="s">
        <v>17277</v>
      </c>
    </row>
    <row r="98" customFormat="false" ht="15" hidden="false" customHeight="false" outlineLevel="0" collapsed="false">
      <c r="A98" s="19" t="s">
        <v>1248</v>
      </c>
      <c r="B98" s="10" t="s">
        <v>17278</v>
      </c>
      <c r="D98" s="10" t="s">
        <v>17279</v>
      </c>
    </row>
    <row r="99" customFormat="false" ht="15" hidden="false" customHeight="false" outlineLevel="0" collapsed="false">
      <c r="A99" s="19" t="s">
        <v>1251</v>
      </c>
      <c r="B99" s="10" t="s">
        <v>17280</v>
      </c>
      <c r="C99" s="10" t="s">
        <v>17281</v>
      </c>
      <c r="D99" s="10" t="s">
        <v>17282</v>
      </c>
      <c r="E99" s="10" t="s">
        <v>17283</v>
      </c>
      <c r="F99" s="10" t="s">
        <v>17284</v>
      </c>
      <c r="G99" s="10" t="s">
        <v>17285</v>
      </c>
      <c r="H99" s="10" t="s">
        <v>17286</v>
      </c>
    </row>
    <row r="100" customFormat="false" ht="15" hidden="false" customHeight="false" outlineLevel="0" collapsed="false">
      <c r="A100" s="16" t="s">
        <v>1259</v>
      </c>
      <c r="B100" s="8" t="s">
        <v>17287</v>
      </c>
      <c r="C100" s="8" t="s">
        <v>17288</v>
      </c>
      <c r="D100" s="8" t="s">
        <v>17289</v>
      </c>
      <c r="E100" s="8" t="s">
        <v>17290</v>
      </c>
      <c r="F100" s="8" t="s">
        <v>17291</v>
      </c>
      <c r="G100" s="8" t="s">
        <v>17292</v>
      </c>
      <c r="H100" s="8" t="s">
        <v>17293</v>
      </c>
    </row>
    <row r="101" customFormat="false" ht="15" hidden="false" customHeight="false" outlineLevel="0" collapsed="false">
      <c r="A101" s="19" t="s">
        <v>1267</v>
      </c>
      <c r="B101" s="10" t="s">
        <v>17287</v>
      </c>
      <c r="C101" s="10" t="s">
        <v>17288</v>
      </c>
      <c r="D101" s="10" t="s">
        <v>17289</v>
      </c>
      <c r="E101" s="10" t="s">
        <v>17290</v>
      </c>
      <c r="F101" s="10" t="s">
        <v>17291</v>
      </c>
      <c r="G101" s="10" t="s">
        <v>17292</v>
      </c>
      <c r="H101" s="10" t="s">
        <v>17293</v>
      </c>
    </row>
    <row r="102" customFormat="false" ht="15" hidden="false" customHeight="false" outlineLevel="0" collapsed="false">
      <c r="A102" s="16" t="s">
        <v>1268</v>
      </c>
      <c r="B102" s="8" t="s">
        <v>17294</v>
      </c>
      <c r="C102" s="8" t="s">
        <v>17295</v>
      </c>
      <c r="D102" s="8" t="s">
        <v>17296</v>
      </c>
      <c r="E102" s="8" t="s">
        <v>17297</v>
      </c>
      <c r="F102" s="8" t="s">
        <v>17298</v>
      </c>
      <c r="G102" s="8" t="s">
        <v>17299</v>
      </c>
      <c r="H102" s="8" t="s">
        <v>17300</v>
      </c>
    </row>
    <row r="103" customFormat="false" ht="15" hidden="false" customHeight="false" outlineLevel="0" collapsed="false">
      <c r="A103" s="19" t="s">
        <v>1300</v>
      </c>
      <c r="B103" s="10" t="s">
        <v>17294</v>
      </c>
      <c r="C103" s="10" t="s">
        <v>17295</v>
      </c>
      <c r="D103" s="10" t="s">
        <v>17296</v>
      </c>
      <c r="E103" s="10" t="s">
        <v>17297</v>
      </c>
      <c r="F103" s="10" t="s">
        <v>17298</v>
      </c>
      <c r="G103" s="10" t="s">
        <v>17299</v>
      </c>
      <c r="H103" s="10" t="s">
        <v>17300</v>
      </c>
    </row>
    <row r="104" customFormat="false" ht="15" hidden="false" customHeight="false" outlineLevel="0" collapsed="false">
      <c r="A104" s="16" t="s">
        <v>1308</v>
      </c>
      <c r="B104" s="8" t="s">
        <v>17301</v>
      </c>
      <c r="C104" s="8" t="s">
        <v>17302</v>
      </c>
      <c r="D104" s="8" t="s">
        <v>17303</v>
      </c>
      <c r="E104" s="8" t="s">
        <v>17304</v>
      </c>
      <c r="F104" s="8" t="s">
        <v>17305</v>
      </c>
      <c r="G104" s="8" t="s">
        <v>17306</v>
      </c>
      <c r="H104" s="8" t="s">
        <v>17307</v>
      </c>
    </row>
    <row r="105" customFormat="false" ht="15" hidden="false" customHeight="false" outlineLevel="0" collapsed="false">
      <c r="A105" s="19" t="s">
        <v>1340</v>
      </c>
      <c r="B105" s="10" t="s">
        <v>17301</v>
      </c>
      <c r="C105" s="10" t="s">
        <v>17302</v>
      </c>
      <c r="D105" s="10" t="s">
        <v>17303</v>
      </c>
      <c r="E105" s="10" t="s">
        <v>17304</v>
      </c>
      <c r="F105" s="10" t="s">
        <v>17305</v>
      </c>
      <c r="G105" s="10" t="s">
        <v>17306</v>
      </c>
      <c r="H105" s="10" t="s">
        <v>17307</v>
      </c>
    </row>
    <row r="106" customFormat="false" ht="15" hidden="false" customHeight="false" outlineLevel="0" collapsed="false">
      <c r="A106" s="16" t="s">
        <v>1348</v>
      </c>
      <c r="B106" s="8" t="s">
        <v>17308</v>
      </c>
      <c r="C106" s="8" t="s">
        <v>17309</v>
      </c>
      <c r="D106" s="8" t="s">
        <v>17310</v>
      </c>
      <c r="E106" s="8" t="s">
        <v>17311</v>
      </c>
      <c r="F106" s="8" t="s">
        <v>17312</v>
      </c>
      <c r="G106" s="8" t="s">
        <v>17313</v>
      </c>
      <c r="H106" s="8" t="s">
        <v>17314</v>
      </c>
    </row>
    <row r="107" customFormat="false" ht="15" hidden="false" customHeight="false" outlineLevel="0" collapsed="false">
      <c r="A107" s="19" t="s">
        <v>1356</v>
      </c>
      <c r="B107" s="10" t="s">
        <v>17315</v>
      </c>
      <c r="C107" s="10" t="s">
        <v>17316</v>
      </c>
      <c r="D107" s="10" t="s">
        <v>17317</v>
      </c>
      <c r="E107" s="10" t="s">
        <v>17318</v>
      </c>
      <c r="F107" s="10" t="s">
        <v>17319</v>
      </c>
      <c r="G107" s="10" t="s">
        <v>17320</v>
      </c>
      <c r="H107" s="10" t="s">
        <v>17321</v>
      </c>
    </row>
    <row r="108" customFormat="false" ht="15" hidden="false" customHeight="false" outlineLevel="0" collapsed="false">
      <c r="A108" s="19" t="s">
        <v>1364</v>
      </c>
      <c r="B108" s="10" t="s">
        <v>17322</v>
      </c>
      <c r="C108" s="10" t="s">
        <v>17323</v>
      </c>
      <c r="D108" s="10" t="s">
        <v>17324</v>
      </c>
      <c r="E108" s="10" t="s">
        <v>17325</v>
      </c>
      <c r="F108" s="10" t="s">
        <v>17326</v>
      </c>
      <c r="G108" s="10" t="s">
        <v>17327</v>
      </c>
      <c r="H108" s="10" t="s">
        <v>17328</v>
      </c>
    </row>
    <row r="109" customFormat="false" ht="15" hidden="false" customHeight="false" outlineLevel="0" collapsed="false">
      <c r="A109" s="19" t="s">
        <v>1372</v>
      </c>
      <c r="B109" s="10" t="s">
        <v>17329</v>
      </c>
      <c r="C109" s="10" t="s">
        <v>17330</v>
      </c>
      <c r="D109" s="10" t="s">
        <v>17331</v>
      </c>
      <c r="E109" s="10" t="s">
        <v>17332</v>
      </c>
      <c r="F109" s="10" t="s">
        <v>17333</v>
      </c>
      <c r="G109" s="10" t="s">
        <v>17334</v>
      </c>
      <c r="H109" s="10" t="s">
        <v>17335</v>
      </c>
    </row>
    <row r="110" customFormat="false" ht="15" hidden="false" customHeight="false" outlineLevel="0" collapsed="false">
      <c r="A110" s="16" t="s">
        <v>1412</v>
      </c>
      <c r="B110" s="8" t="s">
        <v>17336</v>
      </c>
      <c r="C110" s="8" t="s">
        <v>17337</v>
      </c>
      <c r="D110" s="8" t="s">
        <v>17338</v>
      </c>
      <c r="E110" s="8" t="s">
        <v>17339</v>
      </c>
      <c r="F110" s="8" t="s">
        <v>17340</v>
      </c>
      <c r="G110" s="8" t="s">
        <v>17341</v>
      </c>
      <c r="H110" s="8" t="s">
        <v>17342</v>
      </c>
    </row>
    <row r="111" customFormat="false" ht="15" hidden="false" customHeight="false" outlineLevel="0" collapsed="false">
      <c r="A111" s="19" t="s">
        <v>1428</v>
      </c>
      <c r="B111" s="10" t="s">
        <v>17336</v>
      </c>
      <c r="C111" s="10" t="s">
        <v>17337</v>
      </c>
      <c r="D111" s="10" t="s">
        <v>17338</v>
      </c>
      <c r="E111" s="10" t="s">
        <v>17339</v>
      </c>
      <c r="F111" s="10" t="s">
        <v>17340</v>
      </c>
      <c r="G111" s="10" t="s">
        <v>17341</v>
      </c>
      <c r="H111" s="10" t="s">
        <v>17342</v>
      </c>
    </row>
    <row r="112" customFormat="false" ht="15" hidden="false" customHeight="false" outlineLevel="0" collapsed="false">
      <c r="A112" s="16" t="s">
        <v>1444</v>
      </c>
      <c r="B112" s="8" t="s">
        <v>17343</v>
      </c>
      <c r="C112" s="8" t="s">
        <v>17344</v>
      </c>
      <c r="D112" s="8" t="s">
        <v>17345</v>
      </c>
      <c r="E112" s="8" t="s">
        <v>17346</v>
      </c>
      <c r="F112" s="8" t="s">
        <v>17347</v>
      </c>
      <c r="G112" s="8" t="s">
        <v>17348</v>
      </c>
      <c r="H112" s="8" t="s">
        <v>17349</v>
      </c>
    </row>
    <row r="113" customFormat="false" ht="15" hidden="false" customHeight="false" outlineLevel="0" collapsed="false">
      <c r="A113" s="19" t="s">
        <v>1452</v>
      </c>
      <c r="B113" s="10" t="s">
        <v>17343</v>
      </c>
      <c r="C113" s="10" t="s">
        <v>17344</v>
      </c>
      <c r="D113" s="10" t="s">
        <v>17345</v>
      </c>
      <c r="E113" s="10" t="s">
        <v>17346</v>
      </c>
      <c r="F113" s="10" t="s">
        <v>17347</v>
      </c>
      <c r="G113" s="10" t="s">
        <v>17348</v>
      </c>
      <c r="H113" s="10" t="s">
        <v>17349</v>
      </c>
    </row>
    <row r="114" customFormat="false" ht="15" hidden="false" customHeight="false" outlineLevel="0" collapsed="false">
      <c r="A114" s="16" t="s">
        <v>1485</v>
      </c>
      <c r="B114" s="8" t="s">
        <v>17350</v>
      </c>
      <c r="C114" s="8" t="s">
        <v>17351</v>
      </c>
      <c r="D114" s="8" t="s">
        <v>17352</v>
      </c>
      <c r="E114" s="8" t="s">
        <v>17353</v>
      </c>
      <c r="F114" s="8" t="s">
        <v>17354</v>
      </c>
      <c r="G114" s="8" t="s">
        <v>17355</v>
      </c>
      <c r="H114" s="8" t="s">
        <v>17356</v>
      </c>
    </row>
    <row r="115" customFormat="false" ht="15" hidden="false" customHeight="false" outlineLevel="0" collapsed="false">
      <c r="A115" s="19" t="s">
        <v>1517</v>
      </c>
      <c r="B115" s="10" t="s">
        <v>17350</v>
      </c>
      <c r="C115" s="10" t="s">
        <v>17351</v>
      </c>
      <c r="D115" s="10" t="s">
        <v>17352</v>
      </c>
      <c r="E115" s="10" t="s">
        <v>17353</v>
      </c>
      <c r="F115" s="10" t="s">
        <v>17354</v>
      </c>
      <c r="G115" s="10" t="s">
        <v>17355</v>
      </c>
      <c r="H115" s="10" t="s">
        <v>17356</v>
      </c>
    </row>
    <row r="116" customFormat="false" ht="15" hidden="false" customHeight="false" outlineLevel="0" collapsed="false">
      <c r="A116" s="16" t="s">
        <v>1525</v>
      </c>
      <c r="B116" s="8" t="s">
        <v>17357</v>
      </c>
      <c r="C116" s="8" t="s">
        <v>17358</v>
      </c>
      <c r="D116" s="8" t="s">
        <v>17359</v>
      </c>
      <c r="E116" s="8" t="s">
        <v>17360</v>
      </c>
      <c r="F116" s="8" t="s">
        <v>17361</v>
      </c>
      <c r="G116" s="8" t="s">
        <v>17362</v>
      </c>
      <c r="H116" s="8" t="s">
        <v>17363</v>
      </c>
    </row>
    <row r="117" customFormat="false" ht="15" hidden="false" customHeight="false" outlineLevel="0" collapsed="false">
      <c r="A117" s="19" t="s">
        <v>1549</v>
      </c>
      <c r="B117" s="10" t="s">
        <v>17357</v>
      </c>
      <c r="C117" s="10" t="s">
        <v>17358</v>
      </c>
      <c r="D117" s="10" t="s">
        <v>17359</v>
      </c>
      <c r="E117" s="10" t="s">
        <v>17360</v>
      </c>
      <c r="F117" s="10" t="s">
        <v>17361</v>
      </c>
      <c r="G117" s="10" t="s">
        <v>17362</v>
      </c>
      <c r="H117" s="10" t="s">
        <v>17363</v>
      </c>
    </row>
    <row r="118" customFormat="false" ht="15" hidden="false" customHeight="false" outlineLevel="0" collapsed="false">
      <c r="A118" s="16" t="s">
        <v>1585</v>
      </c>
      <c r="B118" s="8" t="s">
        <v>17364</v>
      </c>
      <c r="C118" s="8" t="s">
        <v>17365</v>
      </c>
      <c r="D118" s="8" t="s">
        <v>17366</v>
      </c>
      <c r="E118" s="8" t="s">
        <v>17367</v>
      </c>
      <c r="F118" s="8" t="s">
        <v>17368</v>
      </c>
      <c r="G118" s="8" t="s">
        <v>17369</v>
      </c>
      <c r="H118" s="8" t="s">
        <v>17370</v>
      </c>
    </row>
    <row r="119" customFormat="false" ht="15" hidden="false" customHeight="false" outlineLevel="0" collapsed="false">
      <c r="A119" s="19" t="s">
        <v>1593</v>
      </c>
      <c r="B119" s="10" t="s">
        <v>17364</v>
      </c>
      <c r="C119" s="10" t="s">
        <v>17365</v>
      </c>
      <c r="D119" s="10" t="s">
        <v>17366</v>
      </c>
      <c r="E119" s="10" t="s">
        <v>17367</v>
      </c>
      <c r="F119" s="10" t="s">
        <v>17368</v>
      </c>
      <c r="G119" s="10" t="s">
        <v>17369</v>
      </c>
      <c r="H119" s="10" t="s">
        <v>17370</v>
      </c>
    </row>
    <row r="120" customFormat="false" ht="15" hidden="false" customHeight="false" outlineLevel="0" collapsed="false">
      <c r="A120" s="16" t="s">
        <v>1594</v>
      </c>
      <c r="B120" s="28"/>
      <c r="C120" s="8" t="s">
        <v>17371</v>
      </c>
      <c r="D120" s="8" t="s">
        <v>17372</v>
      </c>
      <c r="E120" s="28"/>
      <c r="F120" s="28"/>
      <c r="G120" s="28"/>
      <c r="H120" s="28"/>
    </row>
    <row r="121" customFormat="false" ht="15" hidden="false" customHeight="false" outlineLevel="0" collapsed="false">
      <c r="A121" s="19" t="s">
        <v>1602</v>
      </c>
      <c r="C121" s="10" t="s">
        <v>17371</v>
      </c>
      <c r="D121" s="10" t="s">
        <v>17372</v>
      </c>
    </row>
    <row r="122" customFormat="false" ht="15" hidden="false" customHeight="false" outlineLevel="0" collapsed="false">
      <c r="A122" s="16" t="s">
        <v>1603</v>
      </c>
      <c r="B122" s="8" t="s">
        <v>17373</v>
      </c>
      <c r="C122" s="8" t="s">
        <v>17374</v>
      </c>
      <c r="D122" s="8" t="s">
        <v>17375</v>
      </c>
      <c r="E122" s="8" t="s">
        <v>17376</v>
      </c>
      <c r="F122" s="8" t="s">
        <v>17377</v>
      </c>
      <c r="G122" s="8" t="s">
        <v>17378</v>
      </c>
      <c r="H122" s="8" t="s">
        <v>17379</v>
      </c>
    </row>
    <row r="123" customFormat="false" ht="15" hidden="false" customHeight="false" outlineLevel="0" collapsed="false">
      <c r="A123" s="19" t="s">
        <v>1611</v>
      </c>
      <c r="B123" s="10" t="s">
        <v>17373</v>
      </c>
      <c r="C123" s="10" t="s">
        <v>17374</v>
      </c>
      <c r="D123" s="10" t="s">
        <v>17375</v>
      </c>
      <c r="E123" s="10" t="s">
        <v>17376</v>
      </c>
      <c r="F123" s="10" t="s">
        <v>17377</v>
      </c>
      <c r="G123" s="10" t="s">
        <v>17378</v>
      </c>
      <c r="H123" s="10" t="s">
        <v>17379</v>
      </c>
    </row>
    <row r="124" customFormat="false" ht="15" hidden="false" customHeight="false" outlineLevel="0" collapsed="false">
      <c r="A124" s="16" t="s">
        <v>1612</v>
      </c>
      <c r="B124" s="8" t="s">
        <v>17380</v>
      </c>
      <c r="C124" s="8" t="s">
        <v>17381</v>
      </c>
      <c r="D124" s="8" t="s">
        <v>17382</v>
      </c>
      <c r="E124" s="8" t="s">
        <v>17383</v>
      </c>
      <c r="F124" s="8" t="s">
        <v>17384</v>
      </c>
      <c r="G124" s="8" t="s">
        <v>17385</v>
      </c>
      <c r="H124" s="8" t="s">
        <v>17386</v>
      </c>
    </row>
    <row r="125" customFormat="false" ht="15" hidden="false" customHeight="false" outlineLevel="0" collapsed="false">
      <c r="A125" s="19" t="s">
        <v>1620</v>
      </c>
      <c r="B125" s="10" t="s">
        <v>17380</v>
      </c>
      <c r="C125" s="10" t="s">
        <v>17381</v>
      </c>
      <c r="D125" s="10" t="s">
        <v>17382</v>
      </c>
      <c r="E125" s="10" t="s">
        <v>17383</v>
      </c>
      <c r="F125" s="10" t="s">
        <v>17384</v>
      </c>
      <c r="G125" s="10" t="s">
        <v>17385</v>
      </c>
      <c r="H125" s="10" t="s">
        <v>17386</v>
      </c>
    </row>
    <row r="126" customFormat="false" ht="15" hidden="false" customHeight="false" outlineLevel="0" collapsed="false">
      <c r="A126" s="16" t="s">
        <v>1630</v>
      </c>
      <c r="B126" s="8" t="s">
        <v>17387</v>
      </c>
      <c r="C126" s="8" t="s">
        <v>17388</v>
      </c>
      <c r="D126" s="8" t="s">
        <v>17389</v>
      </c>
      <c r="E126" s="8" t="s">
        <v>17390</v>
      </c>
      <c r="F126" s="8" t="s">
        <v>17391</v>
      </c>
      <c r="G126" s="8" t="s">
        <v>17392</v>
      </c>
      <c r="H126" s="8" t="s">
        <v>17393</v>
      </c>
    </row>
    <row r="127" customFormat="false" ht="15" hidden="false" customHeight="false" outlineLevel="0" collapsed="false">
      <c r="A127" s="19" t="s">
        <v>1638</v>
      </c>
      <c r="B127" s="10" t="s">
        <v>17387</v>
      </c>
      <c r="C127" s="10" t="s">
        <v>17388</v>
      </c>
      <c r="D127" s="10" t="s">
        <v>17389</v>
      </c>
      <c r="E127" s="10" t="s">
        <v>17390</v>
      </c>
      <c r="F127" s="10" t="s">
        <v>17391</v>
      </c>
      <c r="G127" s="10" t="s">
        <v>17392</v>
      </c>
      <c r="H127" s="10" t="s">
        <v>17393</v>
      </c>
    </row>
    <row r="128" customFormat="false" ht="15" hidden="false" customHeight="false" outlineLevel="0" collapsed="false">
      <c r="A128" s="16" t="s">
        <v>1663</v>
      </c>
      <c r="B128" s="8" t="s">
        <v>17394</v>
      </c>
      <c r="C128" s="8" t="s">
        <v>17395</v>
      </c>
      <c r="D128" s="8" t="s">
        <v>17396</v>
      </c>
      <c r="E128" s="8" t="s">
        <v>17397</v>
      </c>
      <c r="F128" s="8" t="s">
        <v>17398</v>
      </c>
      <c r="G128" s="8" t="s">
        <v>17399</v>
      </c>
      <c r="H128" s="8" t="s">
        <v>17400</v>
      </c>
    </row>
    <row r="129" customFormat="false" ht="15" hidden="false" customHeight="false" outlineLevel="0" collapsed="false">
      <c r="A129" s="19" t="s">
        <v>1671</v>
      </c>
      <c r="B129" s="10" t="s">
        <v>17394</v>
      </c>
      <c r="C129" s="10" t="s">
        <v>17395</v>
      </c>
      <c r="D129" s="10" t="s">
        <v>17396</v>
      </c>
      <c r="E129" s="10" t="s">
        <v>17397</v>
      </c>
      <c r="F129" s="10" t="s">
        <v>17398</v>
      </c>
      <c r="G129" s="10" t="s">
        <v>17399</v>
      </c>
      <c r="H129" s="10" t="s">
        <v>17400</v>
      </c>
    </row>
    <row r="130" customFormat="false" ht="15" hidden="false" customHeight="false" outlineLevel="0" collapsed="false">
      <c r="A130" s="16" t="s">
        <v>1689</v>
      </c>
      <c r="B130" s="8" t="s">
        <v>17401</v>
      </c>
      <c r="C130" s="28"/>
      <c r="D130" s="28"/>
      <c r="E130" s="28"/>
      <c r="F130" s="28"/>
      <c r="G130" s="28"/>
      <c r="H130" s="28"/>
    </row>
    <row r="131" customFormat="false" ht="15" hidden="false" customHeight="false" outlineLevel="0" collapsed="false">
      <c r="A131" s="19" t="s">
        <v>1697</v>
      </c>
      <c r="B131" s="10" t="s">
        <v>17401</v>
      </c>
    </row>
    <row r="132" customFormat="false" ht="30" hidden="false" customHeight="false" outlineLevel="0" collapsed="false">
      <c r="A132" s="4" t="s">
        <v>1698</v>
      </c>
      <c r="B132" s="5" t="s">
        <v>164</v>
      </c>
      <c r="C132" s="5" t="s">
        <v>165</v>
      </c>
      <c r="D132" s="5" t="s">
        <v>166</v>
      </c>
      <c r="E132" s="5" t="s">
        <v>167</v>
      </c>
      <c r="F132" s="5" t="s">
        <v>168</v>
      </c>
      <c r="G132" s="5" t="s">
        <v>169</v>
      </c>
      <c r="H132" s="5" t="s">
        <v>170</v>
      </c>
    </row>
    <row r="133" customFormat="false" ht="15" hidden="false" customHeight="false" outlineLevel="0" collapsed="false">
      <c r="A133" s="18" t="s">
        <v>171</v>
      </c>
      <c r="B133" s="6" t="s">
        <v>348</v>
      </c>
      <c r="C133" s="6" t="s">
        <v>349</v>
      </c>
      <c r="D133" s="6" t="s">
        <v>350</v>
      </c>
      <c r="E133" s="6" t="s">
        <v>351</v>
      </c>
      <c r="F133" s="6" t="s">
        <v>352</v>
      </c>
      <c r="G133" s="6" t="s">
        <v>353</v>
      </c>
      <c r="H133" s="6" t="s">
        <v>354</v>
      </c>
    </row>
    <row r="134" customFormat="false" ht="15" hidden="false" customHeight="false" outlineLevel="0" collapsed="false">
      <c r="A134" s="19" t="s">
        <v>1699</v>
      </c>
      <c r="B134" s="10" t="s">
        <v>348</v>
      </c>
      <c r="C134" s="10" t="s">
        <v>349</v>
      </c>
      <c r="D134" s="10" t="s">
        <v>350</v>
      </c>
      <c r="E134" s="10" t="s">
        <v>351</v>
      </c>
      <c r="F134" s="10" t="s">
        <v>352</v>
      </c>
      <c r="G134" s="10" t="s">
        <v>353</v>
      </c>
      <c r="H134" s="10" t="s">
        <v>354</v>
      </c>
    </row>
    <row r="136" customFormat="false" ht="30" hidden="false" customHeight="false" outlineLevel="0" collapsed="false">
      <c r="A136" s="4" t="s">
        <v>1700</v>
      </c>
      <c r="B136" s="5" t="s">
        <v>164</v>
      </c>
      <c r="C136" s="5" t="s">
        <v>165</v>
      </c>
      <c r="D136" s="5" t="s">
        <v>166</v>
      </c>
      <c r="E136" s="5" t="s">
        <v>167</v>
      </c>
      <c r="F136" s="5" t="s">
        <v>168</v>
      </c>
      <c r="G136" s="5" t="s">
        <v>169</v>
      </c>
      <c r="H136" s="5" t="s">
        <v>170</v>
      </c>
    </row>
    <row r="137" customFormat="false" ht="15" hidden="false" customHeight="false" outlineLevel="0" collapsed="false">
      <c r="A137" s="18" t="s">
        <v>171</v>
      </c>
      <c r="B137" s="6" t="s">
        <v>348</v>
      </c>
      <c r="C137" s="6" t="s">
        <v>349</v>
      </c>
      <c r="D137" s="6" t="s">
        <v>350</v>
      </c>
      <c r="E137" s="6" t="s">
        <v>351</v>
      </c>
      <c r="F137" s="6" t="s">
        <v>352</v>
      </c>
      <c r="G137" s="6" t="s">
        <v>353</v>
      </c>
      <c r="H137" s="6" t="s">
        <v>354</v>
      </c>
    </row>
    <row r="138" customFormat="false" ht="15" hidden="false" customHeight="false" outlineLevel="0" collapsed="false">
      <c r="A138" s="19" t="s">
        <v>1701</v>
      </c>
      <c r="B138" s="10" t="s">
        <v>17402</v>
      </c>
      <c r="E138" s="10" t="s">
        <v>17088</v>
      </c>
      <c r="F138" s="10" t="s">
        <v>17089</v>
      </c>
      <c r="G138" s="10" t="s">
        <v>17090</v>
      </c>
      <c r="H138" s="10" t="s">
        <v>17091</v>
      </c>
    </row>
    <row r="139" customFormat="false" ht="15" hidden="false" customHeight="false" outlineLevel="0" collapsed="false">
      <c r="A139" s="19" t="s">
        <v>1707</v>
      </c>
      <c r="B139" s="10" t="s">
        <v>17403</v>
      </c>
      <c r="C139" s="10" t="s">
        <v>349</v>
      </c>
      <c r="D139" s="10" t="s">
        <v>350</v>
      </c>
      <c r="E139" s="10" t="s">
        <v>17404</v>
      </c>
      <c r="F139" s="10" t="s">
        <v>17405</v>
      </c>
      <c r="G139" s="10" t="s">
        <v>17406</v>
      </c>
      <c r="H139" s="10" t="s">
        <v>17407</v>
      </c>
    </row>
    <row r="140" customFormat="false" ht="15" hidden="false" customHeight="false" outlineLevel="0" collapsed="false">
      <c r="A140" s="19" t="s">
        <v>1713</v>
      </c>
      <c r="B140" s="10" t="s">
        <v>17408</v>
      </c>
      <c r="E140" s="10" t="s">
        <v>17409</v>
      </c>
      <c r="F140" s="10" t="s">
        <v>17410</v>
      </c>
      <c r="G140" s="10" t="s">
        <v>17411</v>
      </c>
      <c r="H140" s="10" t="s">
        <v>17412</v>
      </c>
    </row>
    <row r="142" customFormat="false" ht="15" hidden="false" customHeight="false" outlineLevel="0" collapsed="false">
      <c r="A142" s="4" t="s">
        <v>1719</v>
      </c>
      <c r="B142" s="5" t="s">
        <v>164</v>
      </c>
      <c r="C142" s="5" t="s">
        <v>165</v>
      </c>
      <c r="D142" s="5" t="s">
        <v>166</v>
      </c>
      <c r="E142" s="5" t="s">
        <v>167</v>
      </c>
      <c r="F142" s="5" t="s">
        <v>168</v>
      </c>
      <c r="G142" s="5" t="s">
        <v>169</v>
      </c>
      <c r="H142" s="5" t="s">
        <v>170</v>
      </c>
    </row>
    <row r="143" customFormat="false" ht="15" hidden="false" customHeight="false" outlineLevel="0" collapsed="false">
      <c r="A143" s="18" t="s">
        <v>171</v>
      </c>
      <c r="B143" s="6" t="s">
        <v>348</v>
      </c>
      <c r="C143" s="6" t="s">
        <v>349</v>
      </c>
      <c r="D143" s="6" t="s">
        <v>350</v>
      </c>
      <c r="E143" s="6" t="s">
        <v>351</v>
      </c>
      <c r="F143" s="6" t="s">
        <v>352</v>
      </c>
      <c r="G143" s="6" t="s">
        <v>353</v>
      </c>
      <c r="H143" s="6" t="s">
        <v>354</v>
      </c>
    </row>
    <row r="144" customFormat="false" ht="15" hidden="false" customHeight="false" outlineLevel="0" collapsed="false">
      <c r="A144" s="19" t="s">
        <v>1725</v>
      </c>
      <c r="B144" s="10" t="s">
        <v>348</v>
      </c>
      <c r="C144" s="10" t="s">
        <v>349</v>
      </c>
      <c r="D144" s="10" t="s">
        <v>350</v>
      </c>
      <c r="E144" s="10" t="s">
        <v>351</v>
      </c>
      <c r="F144" s="10" t="s">
        <v>352</v>
      </c>
      <c r="G144" s="10" t="s">
        <v>353</v>
      </c>
      <c r="H144" s="10" t="s">
        <v>354</v>
      </c>
    </row>
    <row r="146" customFormat="false" ht="30" hidden="false" customHeight="false" outlineLevel="0" collapsed="false">
      <c r="A146" s="4" t="s">
        <v>1730</v>
      </c>
      <c r="B146" s="5" t="s">
        <v>164</v>
      </c>
      <c r="C146" s="5" t="s">
        <v>165</v>
      </c>
      <c r="D146" s="5" t="s">
        <v>166</v>
      </c>
      <c r="E146" s="5" t="s">
        <v>167</v>
      </c>
      <c r="F146" s="5" t="s">
        <v>168</v>
      </c>
      <c r="G146" s="5" t="s">
        <v>169</v>
      </c>
      <c r="H146" s="5" t="s">
        <v>170</v>
      </c>
    </row>
    <row r="147" customFormat="false" ht="15" hidden="false" customHeight="false" outlineLevel="0" collapsed="false">
      <c r="A147" s="18" t="s">
        <v>171</v>
      </c>
      <c r="B147" s="6" t="s">
        <v>348</v>
      </c>
      <c r="C147" s="6" t="s">
        <v>349</v>
      </c>
      <c r="D147" s="6" t="s">
        <v>350</v>
      </c>
      <c r="E147" s="6" t="s">
        <v>351</v>
      </c>
      <c r="F147" s="6" t="s">
        <v>352</v>
      </c>
      <c r="G147" s="6" t="s">
        <v>353</v>
      </c>
      <c r="H147" s="6" t="s">
        <v>354</v>
      </c>
    </row>
    <row r="148" customFormat="false" ht="15" hidden="false" customHeight="false" outlineLevel="0" collapsed="false">
      <c r="A148" s="19" t="s">
        <v>1741</v>
      </c>
      <c r="B148" s="10" t="s">
        <v>17413</v>
      </c>
      <c r="C148" s="10" t="s">
        <v>17009</v>
      </c>
      <c r="D148" s="10" t="s">
        <v>17010</v>
      </c>
      <c r="E148" s="10" t="s">
        <v>17011</v>
      </c>
      <c r="F148" s="10" t="s">
        <v>17012</v>
      </c>
      <c r="G148" s="10" t="s">
        <v>17013</v>
      </c>
      <c r="H148" s="10" t="s">
        <v>17014</v>
      </c>
    </row>
    <row r="149" customFormat="false" ht="15" hidden="false" customHeight="false" outlineLevel="0" collapsed="false">
      <c r="A149" s="19" t="s">
        <v>1747</v>
      </c>
      <c r="B149" s="10" t="s">
        <v>17015</v>
      </c>
      <c r="C149" s="10" t="s">
        <v>17016</v>
      </c>
      <c r="D149" s="10" t="s">
        <v>17017</v>
      </c>
      <c r="E149" s="10" t="s">
        <v>17018</v>
      </c>
      <c r="F149" s="10" t="s">
        <v>17019</v>
      </c>
      <c r="G149" s="10" t="s">
        <v>17020</v>
      </c>
      <c r="H149" s="10" t="s">
        <v>17021</v>
      </c>
    </row>
    <row r="150" customFormat="false" ht="15" hidden="false" customHeight="false" outlineLevel="0" collapsed="false">
      <c r="A150" s="19" t="s">
        <v>1752</v>
      </c>
      <c r="B150" s="10" t="s">
        <v>17414</v>
      </c>
      <c r="C150" s="10" t="s">
        <v>17023</v>
      </c>
      <c r="D150" s="10" t="s">
        <v>17024</v>
      </c>
      <c r="E150" s="10" t="s">
        <v>17025</v>
      </c>
      <c r="F150" s="10" t="s">
        <v>17026</v>
      </c>
      <c r="G150" s="10" t="s">
        <v>17027</v>
      </c>
      <c r="H150" s="10" t="s">
        <v>17028</v>
      </c>
    </row>
    <row r="151" customFormat="false" ht="15" hidden="false" customHeight="false" outlineLevel="0" collapsed="false">
      <c r="A151" s="19" t="s">
        <v>1765</v>
      </c>
      <c r="B151" s="10" t="s">
        <v>17415</v>
      </c>
      <c r="C151" s="10" t="s">
        <v>17030</v>
      </c>
      <c r="D151" s="10" t="s">
        <v>17031</v>
      </c>
      <c r="E151" s="10" t="s">
        <v>17032</v>
      </c>
      <c r="F151" s="10" t="s">
        <v>17033</v>
      </c>
      <c r="G151" s="10" t="s">
        <v>17034</v>
      </c>
      <c r="H151" s="10" t="s">
        <v>17035</v>
      </c>
    </row>
    <row r="152" customFormat="false" ht="15" hidden="false" customHeight="false" outlineLevel="0" collapsed="false">
      <c r="A152" s="19" t="s">
        <v>1772</v>
      </c>
      <c r="B152" s="10" t="s">
        <v>17416</v>
      </c>
      <c r="C152" s="10" t="s">
        <v>17065</v>
      </c>
      <c r="D152" s="10" t="s">
        <v>17066</v>
      </c>
      <c r="E152" s="10" t="s">
        <v>17067</v>
      </c>
      <c r="F152" s="10" t="s">
        <v>17068</v>
      </c>
      <c r="G152" s="10" t="s">
        <v>17069</v>
      </c>
      <c r="H152" s="10" t="s">
        <v>17070</v>
      </c>
    </row>
    <row r="153" customFormat="false" ht="15" hidden="false" customHeight="false" outlineLevel="0" collapsed="false">
      <c r="A153" s="19" t="s">
        <v>1775</v>
      </c>
      <c r="B153" s="10" t="s">
        <v>17417</v>
      </c>
      <c r="C153" s="10" t="s">
        <v>17093</v>
      </c>
      <c r="D153" s="10" t="s">
        <v>17094</v>
      </c>
      <c r="E153" s="10" t="s">
        <v>17095</v>
      </c>
      <c r="F153" s="10" t="s">
        <v>17096</v>
      </c>
      <c r="G153" s="10" t="s">
        <v>17097</v>
      </c>
      <c r="H153" s="10" t="s">
        <v>17098</v>
      </c>
    </row>
    <row r="154" customFormat="false" ht="15" hidden="false" customHeight="false" outlineLevel="0" collapsed="false">
      <c r="A154" s="19" t="s">
        <v>1778</v>
      </c>
      <c r="B154" s="10" t="s">
        <v>17129</v>
      </c>
      <c r="C154" s="10" t="s">
        <v>17130</v>
      </c>
      <c r="D154" s="10" t="s">
        <v>17131</v>
      </c>
      <c r="E154" s="10" t="s">
        <v>17132</v>
      </c>
      <c r="F154" s="10" t="s">
        <v>17133</v>
      </c>
      <c r="G154" s="10" t="s">
        <v>17134</v>
      </c>
      <c r="H154" s="10" t="s">
        <v>17135</v>
      </c>
    </row>
    <row r="155" customFormat="false" ht="15" hidden="false" customHeight="false" outlineLevel="0" collapsed="false">
      <c r="A155" s="19" t="s">
        <v>1786</v>
      </c>
      <c r="B155" s="10" t="s">
        <v>17140</v>
      </c>
      <c r="C155" s="10" t="s">
        <v>17141</v>
      </c>
      <c r="D155" s="10" t="s">
        <v>17142</v>
      </c>
      <c r="E155" s="10" t="s">
        <v>17143</v>
      </c>
      <c r="F155" s="10" t="s">
        <v>17144</v>
      </c>
      <c r="G155" s="10" t="s">
        <v>17145</v>
      </c>
      <c r="H155" s="10" t="s">
        <v>17146</v>
      </c>
    </row>
    <row r="156" customFormat="false" ht="15" hidden="false" customHeight="false" outlineLevel="0" collapsed="false">
      <c r="A156" s="19" t="s">
        <v>1789</v>
      </c>
      <c r="B156" s="10" t="s">
        <v>17147</v>
      </c>
      <c r="C156" s="10" t="s">
        <v>17148</v>
      </c>
      <c r="D156" s="10" t="s">
        <v>17149</v>
      </c>
      <c r="E156" s="10" t="s">
        <v>17150</v>
      </c>
      <c r="F156" s="10" t="s">
        <v>17151</v>
      </c>
      <c r="G156" s="10" t="s">
        <v>17152</v>
      </c>
      <c r="H156" s="10" t="s">
        <v>17153</v>
      </c>
    </row>
    <row r="157" customFormat="false" ht="15" hidden="false" customHeight="false" outlineLevel="0" collapsed="false">
      <c r="A157" s="19" t="s">
        <v>1792</v>
      </c>
      <c r="E157" s="10" t="s">
        <v>17154</v>
      </c>
      <c r="F157" s="10" t="s">
        <v>17155</v>
      </c>
      <c r="G157" s="10" t="s">
        <v>17156</v>
      </c>
      <c r="H157" s="10" t="s">
        <v>17157</v>
      </c>
    </row>
    <row r="158" customFormat="false" ht="15" hidden="false" customHeight="false" outlineLevel="0" collapsed="false">
      <c r="A158" s="19" t="s">
        <v>1793</v>
      </c>
      <c r="B158" s="10" t="s">
        <v>17158</v>
      </c>
      <c r="C158" s="10" t="s">
        <v>17159</v>
      </c>
      <c r="D158" s="10" t="s">
        <v>17160</v>
      </c>
      <c r="E158" s="10" t="s">
        <v>17161</v>
      </c>
      <c r="F158" s="10" t="s">
        <v>17162</v>
      </c>
      <c r="G158" s="10" t="s">
        <v>17163</v>
      </c>
      <c r="H158" s="10" t="s">
        <v>17164</v>
      </c>
    </row>
    <row r="159" customFormat="false" ht="15" hidden="false" customHeight="false" outlineLevel="0" collapsed="false">
      <c r="A159" s="19" t="s">
        <v>1797</v>
      </c>
      <c r="B159" s="10" t="s">
        <v>17418</v>
      </c>
      <c r="C159" s="10" t="s">
        <v>17166</v>
      </c>
      <c r="D159" s="10" t="s">
        <v>17167</v>
      </c>
      <c r="E159" s="10" t="s">
        <v>17168</v>
      </c>
      <c r="F159" s="10" t="s">
        <v>17169</v>
      </c>
      <c r="G159" s="10" t="s">
        <v>17170</v>
      </c>
      <c r="H159" s="10" t="s">
        <v>17171</v>
      </c>
    </row>
    <row r="160" customFormat="false" ht="15" hidden="false" customHeight="false" outlineLevel="0" collapsed="false">
      <c r="A160" s="19" t="s">
        <v>1800</v>
      </c>
      <c r="B160" s="10" t="s">
        <v>17172</v>
      </c>
      <c r="C160" s="10" t="s">
        <v>17173</v>
      </c>
      <c r="D160" s="10" t="s">
        <v>17174</v>
      </c>
      <c r="E160" s="10" t="s">
        <v>17175</v>
      </c>
      <c r="F160" s="10" t="s">
        <v>17176</v>
      </c>
      <c r="G160" s="10" t="s">
        <v>17177</v>
      </c>
      <c r="H160" s="10" t="s">
        <v>17178</v>
      </c>
    </row>
    <row r="161" customFormat="false" ht="15" hidden="false" customHeight="false" outlineLevel="0" collapsed="false">
      <c r="A161" s="19" t="s">
        <v>1803</v>
      </c>
      <c r="B161" s="10" t="s">
        <v>17419</v>
      </c>
      <c r="C161" s="10" t="s">
        <v>17180</v>
      </c>
      <c r="D161" s="10" t="s">
        <v>17181</v>
      </c>
      <c r="E161" s="10" t="s">
        <v>17182</v>
      </c>
      <c r="F161" s="10" t="s">
        <v>17183</v>
      </c>
      <c r="G161" s="10" t="s">
        <v>17184</v>
      </c>
      <c r="H161" s="10" t="s">
        <v>17185</v>
      </c>
    </row>
    <row r="162" customFormat="false" ht="15" hidden="false" customHeight="false" outlineLevel="0" collapsed="false">
      <c r="A162" s="19" t="s">
        <v>1807</v>
      </c>
      <c r="B162" s="10" t="s">
        <v>17420</v>
      </c>
      <c r="C162" s="10" t="s">
        <v>17187</v>
      </c>
      <c r="D162" s="10" t="s">
        <v>17188</v>
      </c>
      <c r="E162" s="10" t="s">
        <v>17189</v>
      </c>
      <c r="F162" s="10" t="s">
        <v>17190</v>
      </c>
      <c r="G162" s="10" t="s">
        <v>17191</v>
      </c>
      <c r="H162" s="10" t="s">
        <v>17192</v>
      </c>
    </row>
    <row r="163" customFormat="false" ht="15" hidden="false" customHeight="false" outlineLevel="0" collapsed="false">
      <c r="A163" s="19" t="s">
        <v>1810</v>
      </c>
      <c r="B163" s="10" t="s">
        <v>17421</v>
      </c>
      <c r="C163" s="10" t="s">
        <v>17194</v>
      </c>
      <c r="D163" s="10" t="s">
        <v>17195</v>
      </c>
      <c r="E163" s="10" t="s">
        <v>17196</v>
      </c>
      <c r="F163" s="10" t="s">
        <v>17197</v>
      </c>
      <c r="G163" s="10" t="s">
        <v>17198</v>
      </c>
      <c r="H163" s="10" t="s">
        <v>17199</v>
      </c>
    </row>
    <row r="164" customFormat="false" ht="15" hidden="false" customHeight="false" outlineLevel="0" collapsed="false">
      <c r="A164" s="19" t="s">
        <v>1813</v>
      </c>
      <c r="E164" s="10" t="s">
        <v>17228</v>
      </c>
      <c r="F164" s="10" t="s">
        <v>17229</v>
      </c>
      <c r="G164" s="10" t="s">
        <v>17230</v>
      </c>
      <c r="H164" s="10" t="s">
        <v>17231</v>
      </c>
    </row>
    <row r="165" customFormat="false" ht="15" hidden="false" customHeight="false" outlineLevel="0" collapsed="false">
      <c r="A165" s="19" t="s">
        <v>1814</v>
      </c>
      <c r="B165" s="10" t="s">
        <v>17422</v>
      </c>
      <c r="C165" s="10" t="s">
        <v>17233</v>
      </c>
      <c r="D165" s="10" t="s">
        <v>17234</v>
      </c>
      <c r="E165" s="10" t="s">
        <v>17235</v>
      </c>
      <c r="F165" s="10" t="s">
        <v>17236</v>
      </c>
      <c r="G165" s="10" t="s">
        <v>17237</v>
      </c>
      <c r="H165" s="10" t="s">
        <v>17238</v>
      </c>
    </row>
    <row r="166" customFormat="false" ht="15" hidden="false" customHeight="false" outlineLevel="0" collapsed="false">
      <c r="A166" s="19" t="s">
        <v>1817</v>
      </c>
      <c r="B166" s="10" t="s">
        <v>17423</v>
      </c>
      <c r="C166" s="10" t="s">
        <v>17240</v>
      </c>
      <c r="D166" s="10" t="s">
        <v>17241</v>
      </c>
      <c r="E166" s="10" t="s">
        <v>17242</v>
      </c>
      <c r="F166" s="10" t="s">
        <v>17243</v>
      </c>
      <c r="G166" s="10" t="s">
        <v>17244</v>
      </c>
      <c r="H166" s="10" t="s">
        <v>17245</v>
      </c>
    </row>
    <row r="167" customFormat="false" ht="15" hidden="false" customHeight="false" outlineLevel="0" collapsed="false">
      <c r="A167" s="19" t="s">
        <v>1825</v>
      </c>
      <c r="B167" s="10" t="s">
        <v>17424</v>
      </c>
      <c r="C167" s="10" t="s">
        <v>17247</v>
      </c>
      <c r="D167" s="10" t="s">
        <v>17248</v>
      </c>
    </row>
    <row r="168" customFormat="false" ht="15" hidden="false" customHeight="false" outlineLevel="0" collapsed="false">
      <c r="A168" s="19" t="s">
        <v>1831</v>
      </c>
      <c r="B168" s="10" t="s">
        <v>17251</v>
      </c>
      <c r="C168" s="10" t="s">
        <v>17252</v>
      </c>
      <c r="D168" s="10" t="s">
        <v>17253</v>
      </c>
      <c r="E168" s="10" t="s">
        <v>17254</v>
      </c>
      <c r="F168" s="10" t="s">
        <v>17255</v>
      </c>
      <c r="G168" s="10" t="s">
        <v>17256</v>
      </c>
      <c r="H168" s="10" t="s">
        <v>17257</v>
      </c>
    </row>
    <row r="169" customFormat="false" ht="15" hidden="false" customHeight="false" outlineLevel="0" collapsed="false">
      <c r="A169" s="19" t="s">
        <v>1834</v>
      </c>
      <c r="B169" s="10" t="s">
        <v>17425</v>
      </c>
      <c r="C169" s="10" t="s">
        <v>17259</v>
      </c>
      <c r="D169" s="10" t="s">
        <v>17260</v>
      </c>
      <c r="E169" s="10" t="s">
        <v>17261</v>
      </c>
      <c r="F169" s="10" t="s">
        <v>17262</v>
      </c>
      <c r="G169" s="10" t="s">
        <v>17263</v>
      </c>
      <c r="H169" s="10" t="s">
        <v>17264</v>
      </c>
    </row>
    <row r="170" customFormat="false" ht="15" hidden="false" customHeight="false" outlineLevel="0" collapsed="false">
      <c r="A170" s="19" t="s">
        <v>1842</v>
      </c>
      <c r="B170" s="10" t="s">
        <v>17265</v>
      </c>
      <c r="C170" s="10" t="s">
        <v>17266</v>
      </c>
      <c r="D170" s="10" t="s">
        <v>17267</v>
      </c>
      <c r="E170" s="10" t="s">
        <v>17268</v>
      </c>
      <c r="F170" s="10" t="s">
        <v>17269</v>
      </c>
      <c r="G170" s="10" t="s">
        <v>17270</v>
      </c>
      <c r="H170" s="10" t="s">
        <v>17271</v>
      </c>
    </row>
    <row r="171" customFormat="false" ht="15" hidden="false" customHeight="false" outlineLevel="0" collapsed="false">
      <c r="A171" s="19" t="s">
        <v>1845</v>
      </c>
      <c r="B171" s="10" t="s">
        <v>17287</v>
      </c>
      <c r="C171" s="10" t="s">
        <v>17288</v>
      </c>
      <c r="D171" s="10" t="s">
        <v>17289</v>
      </c>
      <c r="E171" s="10" t="s">
        <v>17290</v>
      </c>
      <c r="F171" s="10" t="s">
        <v>17291</v>
      </c>
      <c r="G171" s="10" t="s">
        <v>17292</v>
      </c>
      <c r="H171" s="10" t="s">
        <v>17293</v>
      </c>
    </row>
    <row r="172" customFormat="false" ht="15" hidden="false" customHeight="false" outlineLevel="0" collapsed="false">
      <c r="A172" s="19" t="s">
        <v>1848</v>
      </c>
      <c r="B172" s="10" t="s">
        <v>17426</v>
      </c>
      <c r="C172" s="10" t="s">
        <v>17295</v>
      </c>
      <c r="D172" s="10" t="s">
        <v>17296</v>
      </c>
      <c r="E172" s="10" t="s">
        <v>17297</v>
      </c>
      <c r="F172" s="10" t="s">
        <v>17298</v>
      </c>
      <c r="G172" s="10" t="s">
        <v>17299</v>
      </c>
      <c r="H172" s="10" t="s">
        <v>17300</v>
      </c>
    </row>
    <row r="173" customFormat="false" ht="15" hidden="false" customHeight="false" outlineLevel="0" collapsed="false">
      <c r="A173" s="19" t="s">
        <v>1851</v>
      </c>
      <c r="B173" s="10" t="s">
        <v>17427</v>
      </c>
      <c r="C173" s="10" t="s">
        <v>17302</v>
      </c>
      <c r="D173" s="10" t="s">
        <v>17303</v>
      </c>
      <c r="E173" s="10" t="s">
        <v>17304</v>
      </c>
      <c r="F173" s="10" t="s">
        <v>17305</v>
      </c>
      <c r="G173" s="10" t="s">
        <v>17306</v>
      </c>
      <c r="H173" s="10" t="s">
        <v>17307</v>
      </c>
    </row>
    <row r="174" customFormat="false" ht="15" hidden="false" customHeight="false" outlineLevel="0" collapsed="false">
      <c r="A174" s="19" t="s">
        <v>1854</v>
      </c>
      <c r="B174" s="10" t="s">
        <v>17308</v>
      </c>
      <c r="C174" s="10" t="s">
        <v>17309</v>
      </c>
      <c r="D174" s="10" t="s">
        <v>17310</v>
      </c>
      <c r="E174" s="10" t="s">
        <v>17311</v>
      </c>
      <c r="F174" s="10" t="s">
        <v>17312</v>
      </c>
      <c r="G174" s="10" t="s">
        <v>17313</v>
      </c>
      <c r="H174" s="10" t="s">
        <v>17314</v>
      </c>
    </row>
    <row r="175" customFormat="false" ht="15" hidden="false" customHeight="false" outlineLevel="0" collapsed="false">
      <c r="A175" s="19" t="s">
        <v>1860</v>
      </c>
      <c r="B175" s="10" t="s">
        <v>17428</v>
      </c>
      <c r="C175" s="10" t="s">
        <v>17337</v>
      </c>
      <c r="D175" s="10" t="s">
        <v>17338</v>
      </c>
      <c r="E175" s="10" t="s">
        <v>17339</v>
      </c>
      <c r="F175" s="10" t="s">
        <v>17340</v>
      </c>
      <c r="G175" s="10" t="s">
        <v>17341</v>
      </c>
      <c r="H175" s="10" t="s">
        <v>17342</v>
      </c>
    </row>
    <row r="176" customFormat="false" ht="15" hidden="false" customHeight="false" outlineLevel="0" collapsed="false">
      <c r="A176" s="19" t="s">
        <v>1863</v>
      </c>
      <c r="B176" s="10" t="s">
        <v>17343</v>
      </c>
      <c r="C176" s="10" t="s">
        <v>17344</v>
      </c>
      <c r="D176" s="10" t="s">
        <v>17345</v>
      </c>
      <c r="E176" s="10" t="s">
        <v>17346</v>
      </c>
      <c r="F176" s="10" t="s">
        <v>17347</v>
      </c>
      <c r="G176" s="10" t="s">
        <v>17348</v>
      </c>
      <c r="H176" s="10" t="s">
        <v>17349</v>
      </c>
    </row>
    <row r="177" customFormat="false" ht="15" hidden="false" customHeight="false" outlineLevel="0" collapsed="false">
      <c r="A177" s="19" t="s">
        <v>1869</v>
      </c>
      <c r="B177" s="10" t="s">
        <v>17429</v>
      </c>
      <c r="C177" s="10" t="s">
        <v>17351</v>
      </c>
      <c r="D177" s="10" t="s">
        <v>17352</v>
      </c>
      <c r="E177" s="10" t="s">
        <v>17353</v>
      </c>
      <c r="F177" s="10" t="s">
        <v>17354</v>
      </c>
      <c r="G177" s="10" t="s">
        <v>17355</v>
      </c>
      <c r="H177" s="10" t="s">
        <v>17356</v>
      </c>
    </row>
    <row r="178" customFormat="false" ht="15" hidden="false" customHeight="false" outlineLevel="0" collapsed="false">
      <c r="A178" s="19" t="s">
        <v>1872</v>
      </c>
      <c r="B178" s="10" t="s">
        <v>17430</v>
      </c>
      <c r="C178" s="10" t="s">
        <v>17358</v>
      </c>
      <c r="D178" s="10" t="s">
        <v>17359</v>
      </c>
      <c r="E178" s="10" t="s">
        <v>17360</v>
      </c>
      <c r="F178" s="10" t="s">
        <v>17361</v>
      </c>
      <c r="G178" s="10" t="s">
        <v>17362</v>
      </c>
      <c r="H178" s="10" t="s">
        <v>17363</v>
      </c>
    </row>
    <row r="179" customFormat="false" ht="15" hidden="false" customHeight="false" outlineLevel="0" collapsed="false">
      <c r="A179" s="19" t="s">
        <v>1883</v>
      </c>
      <c r="B179" s="10" t="s">
        <v>17364</v>
      </c>
      <c r="C179" s="10" t="s">
        <v>17365</v>
      </c>
      <c r="D179" s="10" t="s">
        <v>17366</v>
      </c>
      <c r="E179" s="10" t="s">
        <v>17367</v>
      </c>
      <c r="F179" s="10" t="s">
        <v>17368</v>
      </c>
      <c r="G179" s="10" t="s">
        <v>17369</v>
      </c>
      <c r="H179" s="10" t="s">
        <v>17370</v>
      </c>
    </row>
    <row r="180" customFormat="false" ht="15" hidden="false" customHeight="false" outlineLevel="0" collapsed="false">
      <c r="A180" s="19" t="s">
        <v>1886</v>
      </c>
      <c r="C180" s="10" t="s">
        <v>17371</v>
      </c>
      <c r="D180" s="10" t="s">
        <v>17372</v>
      </c>
    </row>
    <row r="181" customFormat="false" ht="15" hidden="false" customHeight="false" outlineLevel="0" collapsed="false">
      <c r="A181" s="19" t="s">
        <v>1889</v>
      </c>
      <c r="B181" s="10" t="s">
        <v>17373</v>
      </c>
      <c r="C181" s="10" t="s">
        <v>17374</v>
      </c>
      <c r="D181" s="10" t="s">
        <v>17375</v>
      </c>
      <c r="E181" s="10" t="s">
        <v>17376</v>
      </c>
      <c r="F181" s="10" t="s">
        <v>17377</v>
      </c>
      <c r="G181" s="10" t="s">
        <v>17378</v>
      </c>
      <c r="H181" s="10" t="s">
        <v>17379</v>
      </c>
    </row>
    <row r="182" customFormat="false" ht="15" hidden="false" customHeight="false" outlineLevel="0" collapsed="false">
      <c r="A182" s="19" t="s">
        <v>1892</v>
      </c>
      <c r="B182" s="10" t="s">
        <v>17431</v>
      </c>
      <c r="C182" s="10" t="s">
        <v>17381</v>
      </c>
      <c r="D182" s="10" t="s">
        <v>17382</v>
      </c>
      <c r="E182" s="10" t="s">
        <v>17383</v>
      </c>
      <c r="F182" s="10" t="s">
        <v>17384</v>
      </c>
      <c r="G182" s="10" t="s">
        <v>17385</v>
      </c>
      <c r="H182" s="10" t="s">
        <v>17386</v>
      </c>
    </row>
    <row r="183" customFormat="false" ht="15" hidden="false" customHeight="false" outlineLevel="0" collapsed="false">
      <c r="A183" s="19" t="s">
        <v>1898</v>
      </c>
      <c r="B183" s="10" t="s">
        <v>17432</v>
      </c>
      <c r="C183" s="10" t="s">
        <v>17388</v>
      </c>
      <c r="D183" s="10" t="s">
        <v>17389</v>
      </c>
      <c r="E183" s="10" t="s">
        <v>17390</v>
      </c>
      <c r="F183" s="10" t="s">
        <v>17391</v>
      </c>
      <c r="G183" s="10" t="s">
        <v>17392</v>
      </c>
      <c r="H183" s="10" t="s">
        <v>17393</v>
      </c>
    </row>
    <row r="184" customFormat="false" ht="15" hidden="false" customHeight="false" outlineLevel="0" collapsed="false">
      <c r="A184" s="19" t="s">
        <v>1915</v>
      </c>
      <c r="B184" s="10" t="s">
        <v>17433</v>
      </c>
      <c r="C184" s="10" t="s">
        <v>17395</v>
      </c>
      <c r="D184" s="10" t="s">
        <v>17396</v>
      </c>
      <c r="E184" s="10" t="s">
        <v>17397</v>
      </c>
      <c r="F184" s="10" t="s">
        <v>17398</v>
      </c>
      <c r="G184" s="10" t="s">
        <v>17399</v>
      </c>
      <c r="H184" s="10" t="s">
        <v>17400</v>
      </c>
    </row>
    <row r="186" customFormat="false" ht="15" hidden="false" customHeight="false" outlineLevel="0" collapsed="false">
      <c r="A186" s="4" t="s">
        <v>1924</v>
      </c>
      <c r="B186" s="5" t="s">
        <v>164</v>
      </c>
      <c r="C186" s="5" t="s">
        <v>165</v>
      </c>
      <c r="D186" s="5" t="s">
        <v>166</v>
      </c>
      <c r="E186" s="5" t="s">
        <v>167</v>
      </c>
      <c r="F186" s="5" t="s">
        <v>168</v>
      </c>
      <c r="G186" s="5" t="s">
        <v>169</v>
      </c>
      <c r="H186" s="5" t="s">
        <v>170</v>
      </c>
    </row>
    <row r="187" customFormat="false" ht="15" hidden="false" customHeight="false" outlineLevel="0" collapsed="false">
      <c r="A187" s="18" t="s">
        <v>171</v>
      </c>
      <c r="B187" s="6" t="s">
        <v>348</v>
      </c>
      <c r="C187" s="6" t="s">
        <v>349</v>
      </c>
      <c r="D187" s="6" t="s">
        <v>350</v>
      </c>
      <c r="E187" s="6" t="s">
        <v>351</v>
      </c>
      <c r="F187" s="6" t="s">
        <v>352</v>
      </c>
      <c r="G187" s="6" t="s">
        <v>353</v>
      </c>
      <c r="H187" s="6" t="s">
        <v>354</v>
      </c>
    </row>
    <row r="188" customFormat="false" ht="30" hidden="false" customHeight="false" outlineLevel="0" collapsed="false">
      <c r="A188" s="7" t="s">
        <v>1925</v>
      </c>
      <c r="B188" s="8" t="s">
        <v>17434</v>
      </c>
      <c r="C188" s="8" t="s">
        <v>17435</v>
      </c>
      <c r="D188" s="8" t="s">
        <v>17436</v>
      </c>
      <c r="E188" s="8" t="s">
        <v>17437</v>
      </c>
      <c r="F188" s="8" t="s">
        <v>17438</v>
      </c>
      <c r="G188" s="8" t="s">
        <v>17439</v>
      </c>
      <c r="H188" s="8" t="s">
        <v>17440</v>
      </c>
    </row>
    <row r="189" customFormat="false" ht="15" hidden="false" customHeight="false" outlineLevel="0" collapsed="false">
      <c r="A189" s="19" t="s">
        <v>1933</v>
      </c>
      <c r="B189" s="10" t="s">
        <v>17441</v>
      </c>
      <c r="C189" s="10" t="s">
        <v>17442</v>
      </c>
      <c r="D189" s="10" t="s">
        <v>17443</v>
      </c>
      <c r="E189" s="10" t="s">
        <v>17444</v>
      </c>
      <c r="F189" s="10" t="s">
        <v>17445</v>
      </c>
      <c r="G189" s="10" t="s">
        <v>17446</v>
      </c>
      <c r="H189" s="10" t="s">
        <v>17447</v>
      </c>
    </row>
    <row r="190" customFormat="false" ht="15" hidden="false" customHeight="false" outlineLevel="0" collapsed="false">
      <c r="A190" s="19" t="s">
        <v>1941</v>
      </c>
      <c r="B190" s="10" t="s">
        <v>17448</v>
      </c>
      <c r="C190" s="10" t="s">
        <v>17449</v>
      </c>
      <c r="D190" s="10" t="s">
        <v>17450</v>
      </c>
      <c r="E190" s="10" t="s">
        <v>17451</v>
      </c>
      <c r="F190" s="10" t="s">
        <v>17452</v>
      </c>
      <c r="G190" s="10" t="s">
        <v>17453</v>
      </c>
      <c r="H190" s="10" t="s">
        <v>17454</v>
      </c>
    </row>
    <row r="191" customFormat="false" ht="15" hidden="false" customHeight="false" outlineLevel="0" collapsed="false">
      <c r="A191" s="19" t="s">
        <v>1952</v>
      </c>
      <c r="B191" s="10" t="s">
        <v>17373</v>
      </c>
      <c r="C191" s="10" t="s">
        <v>17455</v>
      </c>
      <c r="D191" s="10" t="s">
        <v>17456</v>
      </c>
      <c r="E191" s="10" t="s">
        <v>17376</v>
      </c>
      <c r="F191" s="10" t="s">
        <v>17377</v>
      </c>
      <c r="G191" s="10" t="s">
        <v>17378</v>
      </c>
      <c r="H191" s="10" t="s">
        <v>17379</v>
      </c>
    </row>
    <row r="192" customFormat="false" ht="30" hidden="false" customHeight="false" outlineLevel="0" collapsed="false">
      <c r="A192" s="7" t="s">
        <v>1977</v>
      </c>
      <c r="B192" s="8" t="s">
        <v>17457</v>
      </c>
      <c r="C192" s="8" t="s">
        <v>17458</v>
      </c>
      <c r="D192" s="8" t="s">
        <v>17459</v>
      </c>
      <c r="E192" s="8" t="s">
        <v>17460</v>
      </c>
      <c r="F192" s="8" t="s">
        <v>17461</v>
      </c>
      <c r="G192" s="8" t="s">
        <v>17462</v>
      </c>
      <c r="H192" s="8" t="s">
        <v>17463</v>
      </c>
    </row>
    <row r="193" customFormat="false" ht="15" hidden="false" customHeight="false" outlineLevel="0" collapsed="false">
      <c r="A193" s="19" t="s">
        <v>1985</v>
      </c>
      <c r="B193" s="10" t="s">
        <v>17464</v>
      </c>
      <c r="C193" s="10" t="s">
        <v>17465</v>
      </c>
      <c r="D193" s="10" t="s">
        <v>17466</v>
      </c>
      <c r="E193" s="10" t="s">
        <v>17067</v>
      </c>
      <c r="F193" s="10" t="s">
        <v>17068</v>
      </c>
      <c r="G193" s="10" t="s">
        <v>17069</v>
      </c>
      <c r="H193" s="10" t="s">
        <v>17070</v>
      </c>
    </row>
    <row r="194" customFormat="false" ht="15" hidden="false" customHeight="false" outlineLevel="0" collapsed="false">
      <c r="A194" s="19" t="s">
        <v>1993</v>
      </c>
      <c r="B194" s="10" t="s">
        <v>17364</v>
      </c>
      <c r="C194" s="10" t="s">
        <v>17365</v>
      </c>
      <c r="D194" s="10" t="s">
        <v>17366</v>
      </c>
      <c r="E194" s="10" t="s">
        <v>17367</v>
      </c>
      <c r="F194" s="10" t="s">
        <v>17368</v>
      </c>
      <c r="G194" s="10" t="s">
        <v>17369</v>
      </c>
      <c r="H194" s="10" t="s">
        <v>17370</v>
      </c>
    </row>
    <row r="195" customFormat="false" ht="15" hidden="false" customHeight="false" outlineLevel="0" collapsed="false">
      <c r="A195" s="19" t="s">
        <v>1994</v>
      </c>
      <c r="B195" s="10" t="s">
        <v>17467</v>
      </c>
      <c r="C195" s="10" t="s">
        <v>17468</v>
      </c>
      <c r="D195" s="10" t="s">
        <v>17469</v>
      </c>
      <c r="E195" s="10" t="s">
        <v>17470</v>
      </c>
      <c r="F195" s="10" t="s">
        <v>17471</v>
      </c>
      <c r="G195" s="10" t="s">
        <v>17472</v>
      </c>
      <c r="H195" s="10" t="s">
        <v>17473</v>
      </c>
    </row>
    <row r="196" customFormat="false" ht="15" hidden="false" customHeight="false" outlineLevel="0" collapsed="false">
      <c r="A196" s="19" t="s">
        <v>2002</v>
      </c>
      <c r="B196" s="10" t="s">
        <v>17474</v>
      </c>
      <c r="C196" s="10" t="s">
        <v>17475</v>
      </c>
    </row>
    <row r="197" customFormat="false" ht="30" hidden="false" customHeight="false" outlineLevel="0" collapsed="false">
      <c r="A197" s="7" t="s">
        <v>2005</v>
      </c>
      <c r="B197" s="8" t="s">
        <v>17476</v>
      </c>
      <c r="C197" s="8" t="s">
        <v>17477</v>
      </c>
      <c r="D197" s="8" t="s">
        <v>17478</v>
      </c>
      <c r="E197" s="8" t="s">
        <v>17479</v>
      </c>
      <c r="F197" s="8" t="s">
        <v>17480</v>
      </c>
      <c r="G197" s="8" t="s">
        <v>17481</v>
      </c>
      <c r="H197" s="8" t="s">
        <v>17482</v>
      </c>
    </row>
    <row r="198" customFormat="false" ht="15" hidden="false" customHeight="false" outlineLevel="0" collapsed="false">
      <c r="A198" s="19" t="s">
        <v>2013</v>
      </c>
      <c r="B198" s="10" t="s">
        <v>17483</v>
      </c>
      <c r="C198" s="10" t="s">
        <v>17484</v>
      </c>
      <c r="D198" s="10" t="s">
        <v>17485</v>
      </c>
      <c r="E198" s="10" t="s">
        <v>17486</v>
      </c>
      <c r="F198" s="10" t="s">
        <v>17487</v>
      </c>
      <c r="G198" s="10" t="s">
        <v>17488</v>
      </c>
      <c r="H198" s="10" t="s">
        <v>17489</v>
      </c>
    </row>
    <row r="199" customFormat="false" ht="15" hidden="false" customHeight="false" outlineLevel="0" collapsed="false">
      <c r="A199" s="19" t="s">
        <v>2021</v>
      </c>
      <c r="B199" s="10" t="s">
        <v>17490</v>
      </c>
      <c r="C199" s="10" t="s">
        <v>17491</v>
      </c>
      <c r="D199" s="10" t="s">
        <v>17492</v>
      </c>
      <c r="E199" s="10" t="s">
        <v>17493</v>
      </c>
      <c r="F199" s="10" t="s">
        <v>17494</v>
      </c>
      <c r="G199" s="10" t="s">
        <v>17495</v>
      </c>
      <c r="H199" s="10" t="s">
        <v>17496</v>
      </c>
    </row>
    <row r="200" customFormat="false" ht="15" hidden="false" customHeight="false" outlineLevel="0" collapsed="false">
      <c r="A200" s="19" t="s">
        <v>2029</v>
      </c>
      <c r="B200" s="10" t="s">
        <v>17497</v>
      </c>
    </row>
    <row r="201" customFormat="false" ht="15" hidden="false" customHeight="false" outlineLevel="0" collapsed="false">
      <c r="A201" s="19" t="s">
        <v>2037</v>
      </c>
      <c r="B201" s="10" t="s">
        <v>17498</v>
      </c>
      <c r="C201" s="10" t="s">
        <v>17148</v>
      </c>
      <c r="D201" s="10" t="s">
        <v>17149</v>
      </c>
      <c r="E201" s="10" t="s">
        <v>17150</v>
      </c>
      <c r="F201" s="10" t="s">
        <v>17151</v>
      </c>
      <c r="G201" s="10" t="s">
        <v>17152</v>
      </c>
      <c r="H201" s="10" t="s">
        <v>17153</v>
      </c>
    </row>
    <row r="202" customFormat="false" ht="15" hidden="false" customHeight="false" outlineLevel="0" collapsed="false">
      <c r="A202" s="19" t="s">
        <v>2045</v>
      </c>
      <c r="B202" s="10" t="s">
        <v>17499</v>
      </c>
      <c r="C202" s="10" t="s">
        <v>17500</v>
      </c>
      <c r="D202" s="10" t="s">
        <v>17501</v>
      </c>
      <c r="E202" s="10" t="s">
        <v>17502</v>
      </c>
      <c r="F202" s="10" t="s">
        <v>17503</v>
      </c>
      <c r="G202" s="10" t="s">
        <v>17504</v>
      </c>
      <c r="H202" s="10" t="s">
        <v>17505</v>
      </c>
    </row>
    <row r="203" customFormat="false" ht="15" hidden="false" customHeight="false" outlineLevel="0" collapsed="false">
      <c r="A203" s="19" t="s">
        <v>2053</v>
      </c>
      <c r="B203" s="10" t="s">
        <v>17158</v>
      </c>
      <c r="C203" s="10" t="s">
        <v>17159</v>
      </c>
      <c r="D203" s="10" t="s">
        <v>17160</v>
      </c>
      <c r="E203" s="10" t="s">
        <v>17161</v>
      </c>
      <c r="F203" s="10" t="s">
        <v>17162</v>
      </c>
      <c r="G203" s="10" t="s">
        <v>17163</v>
      </c>
      <c r="H203" s="10" t="s">
        <v>17164</v>
      </c>
    </row>
    <row r="204" customFormat="false" ht="15" hidden="false" customHeight="false" outlineLevel="0" collapsed="false">
      <c r="A204" s="19" t="s">
        <v>2055</v>
      </c>
      <c r="B204" s="10" t="s">
        <v>17246</v>
      </c>
      <c r="C204" s="10" t="s">
        <v>17247</v>
      </c>
      <c r="D204" s="10" t="s">
        <v>17248</v>
      </c>
    </row>
    <row r="205" customFormat="false" ht="30" hidden="false" customHeight="false" outlineLevel="0" collapsed="false">
      <c r="A205" s="7" t="s">
        <v>2070</v>
      </c>
      <c r="B205" s="8" t="s">
        <v>17343</v>
      </c>
      <c r="C205" s="8" t="s">
        <v>17344</v>
      </c>
      <c r="D205" s="8" t="s">
        <v>17345</v>
      </c>
      <c r="E205" s="8" t="s">
        <v>17346</v>
      </c>
      <c r="F205" s="8" t="s">
        <v>17347</v>
      </c>
      <c r="G205" s="8" t="s">
        <v>17348</v>
      </c>
      <c r="H205" s="8" t="s">
        <v>17349</v>
      </c>
    </row>
    <row r="206" customFormat="false" ht="15" hidden="false" customHeight="false" outlineLevel="0" collapsed="false">
      <c r="A206" s="19" t="s">
        <v>2072</v>
      </c>
      <c r="B206" s="10" t="s">
        <v>17343</v>
      </c>
      <c r="C206" s="10" t="s">
        <v>17506</v>
      </c>
      <c r="D206" s="10" t="s">
        <v>17507</v>
      </c>
      <c r="E206" s="10" t="s">
        <v>17346</v>
      </c>
      <c r="F206" s="10" t="s">
        <v>17347</v>
      </c>
      <c r="G206" s="10" t="s">
        <v>17348</v>
      </c>
      <c r="H206" s="10" t="s">
        <v>17349</v>
      </c>
    </row>
    <row r="207" customFormat="false" ht="15" hidden="false" customHeight="false" outlineLevel="0" collapsed="false">
      <c r="A207" s="19" t="s">
        <v>2088</v>
      </c>
      <c r="C207" s="10" t="s">
        <v>17508</v>
      </c>
      <c r="D207" s="10" t="s">
        <v>17509</v>
      </c>
    </row>
    <row r="208" customFormat="false" ht="30" hidden="false" customHeight="false" outlineLevel="0" collapsed="false">
      <c r="A208" s="7" t="s">
        <v>2096</v>
      </c>
      <c r="B208" s="8" t="s">
        <v>17294</v>
      </c>
      <c r="C208" s="8" t="s">
        <v>17295</v>
      </c>
      <c r="D208" s="8" t="s">
        <v>17296</v>
      </c>
      <c r="E208" s="8" t="s">
        <v>17297</v>
      </c>
      <c r="F208" s="8" t="s">
        <v>17298</v>
      </c>
      <c r="G208" s="8" t="s">
        <v>17299</v>
      </c>
      <c r="H208" s="8" t="s">
        <v>17300</v>
      </c>
    </row>
    <row r="209" customFormat="false" ht="15" hidden="false" customHeight="false" outlineLevel="0" collapsed="false">
      <c r="A209" s="19" t="s">
        <v>2121</v>
      </c>
      <c r="B209" s="10" t="s">
        <v>17294</v>
      </c>
      <c r="C209" s="10" t="s">
        <v>17295</v>
      </c>
      <c r="D209" s="10" t="s">
        <v>17296</v>
      </c>
      <c r="E209" s="10" t="s">
        <v>17297</v>
      </c>
      <c r="F209" s="10" t="s">
        <v>17298</v>
      </c>
      <c r="G209" s="10" t="s">
        <v>17299</v>
      </c>
      <c r="H209" s="10" t="s">
        <v>17300</v>
      </c>
    </row>
    <row r="210" customFormat="false" ht="30" hidden="false" customHeight="false" outlineLevel="0" collapsed="false">
      <c r="A210" s="7" t="s">
        <v>2122</v>
      </c>
      <c r="B210" s="8" t="s">
        <v>17510</v>
      </c>
      <c r="C210" s="8" t="s">
        <v>17511</v>
      </c>
      <c r="D210" s="8" t="s">
        <v>17512</v>
      </c>
      <c r="E210" s="8" t="s">
        <v>17513</v>
      </c>
      <c r="F210" s="8" t="s">
        <v>17514</v>
      </c>
      <c r="G210" s="8" t="s">
        <v>17515</v>
      </c>
      <c r="H210" s="8" t="s">
        <v>17516</v>
      </c>
    </row>
    <row r="211" customFormat="false" ht="15" hidden="false" customHeight="false" outlineLevel="0" collapsed="false">
      <c r="A211" s="19" t="s">
        <v>2136</v>
      </c>
      <c r="B211" s="10" t="s">
        <v>17287</v>
      </c>
      <c r="C211" s="10" t="s">
        <v>17288</v>
      </c>
      <c r="D211" s="10" t="s">
        <v>17289</v>
      </c>
      <c r="E211" s="10" t="s">
        <v>17290</v>
      </c>
      <c r="F211" s="10" t="s">
        <v>17291</v>
      </c>
      <c r="G211" s="10" t="s">
        <v>17292</v>
      </c>
      <c r="H211" s="10" t="s">
        <v>17293</v>
      </c>
    </row>
    <row r="212" customFormat="false" ht="15" hidden="false" customHeight="false" outlineLevel="0" collapsed="false">
      <c r="A212" s="19" t="s">
        <v>2144</v>
      </c>
      <c r="B212" s="10" t="s">
        <v>17419</v>
      </c>
      <c r="C212" s="10" t="s">
        <v>17180</v>
      </c>
      <c r="D212" s="10" t="s">
        <v>17181</v>
      </c>
      <c r="E212" s="10" t="s">
        <v>17182</v>
      </c>
      <c r="F212" s="10" t="s">
        <v>17183</v>
      </c>
      <c r="G212" s="10" t="s">
        <v>17184</v>
      </c>
      <c r="H212" s="10" t="s">
        <v>17185</v>
      </c>
    </row>
    <row r="213" customFormat="false" ht="30" hidden="false" customHeight="false" outlineLevel="0" collapsed="false">
      <c r="A213" s="7" t="s">
        <v>2152</v>
      </c>
      <c r="B213" s="8" t="s">
        <v>17517</v>
      </c>
      <c r="C213" s="8" t="s">
        <v>17518</v>
      </c>
      <c r="D213" s="8" t="s">
        <v>17519</v>
      </c>
      <c r="E213" s="8" t="s">
        <v>17520</v>
      </c>
      <c r="F213" s="8" t="s">
        <v>17521</v>
      </c>
      <c r="G213" s="8" t="s">
        <v>17522</v>
      </c>
      <c r="H213" s="8" t="s">
        <v>17523</v>
      </c>
    </row>
    <row r="214" customFormat="false" ht="15" hidden="false" customHeight="false" outlineLevel="0" collapsed="false">
      <c r="A214" s="19" t="s">
        <v>2160</v>
      </c>
      <c r="B214" s="10" t="s">
        <v>17430</v>
      </c>
      <c r="C214" s="10" t="s">
        <v>17358</v>
      </c>
      <c r="D214" s="10" t="s">
        <v>17359</v>
      </c>
      <c r="E214" s="10" t="s">
        <v>17360</v>
      </c>
      <c r="F214" s="10" t="s">
        <v>17361</v>
      </c>
      <c r="G214" s="10" t="s">
        <v>17362</v>
      </c>
      <c r="H214" s="10" t="s">
        <v>17363</v>
      </c>
    </row>
    <row r="215" customFormat="false" ht="15" hidden="false" customHeight="false" outlineLevel="0" collapsed="false">
      <c r="A215" s="19" t="s">
        <v>2161</v>
      </c>
      <c r="B215" s="10" t="s">
        <v>17172</v>
      </c>
      <c r="C215" s="10" t="s">
        <v>17524</v>
      </c>
      <c r="D215" s="10" t="s">
        <v>17525</v>
      </c>
      <c r="E215" s="10" t="s">
        <v>17175</v>
      </c>
      <c r="F215" s="10" t="s">
        <v>17176</v>
      </c>
      <c r="G215" s="10" t="s">
        <v>17177</v>
      </c>
      <c r="H215" s="10" t="s">
        <v>17178</v>
      </c>
    </row>
    <row r="216" customFormat="false" ht="15" hidden="false" customHeight="false" outlineLevel="0" collapsed="false">
      <c r="A216" s="19" t="s">
        <v>2169</v>
      </c>
      <c r="B216" s="10" t="s">
        <v>17015</v>
      </c>
      <c r="C216" s="10" t="s">
        <v>17016</v>
      </c>
      <c r="D216" s="10" t="s">
        <v>17017</v>
      </c>
      <c r="E216" s="10" t="s">
        <v>17018</v>
      </c>
      <c r="F216" s="10" t="s">
        <v>17019</v>
      </c>
      <c r="G216" s="10" t="s">
        <v>17020</v>
      </c>
      <c r="H216" s="10" t="s">
        <v>17021</v>
      </c>
    </row>
    <row r="217" customFormat="false" ht="15" hidden="false" customHeight="false" outlineLevel="0" collapsed="false">
      <c r="A217" s="19" t="s">
        <v>2177</v>
      </c>
      <c r="B217" s="10" t="s">
        <v>17415</v>
      </c>
      <c r="C217" s="10" t="s">
        <v>17030</v>
      </c>
      <c r="D217" s="10" t="s">
        <v>17031</v>
      </c>
      <c r="E217" s="10" t="s">
        <v>17032</v>
      </c>
      <c r="F217" s="10" t="s">
        <v>17033</v>
      </c>
      <c r="G217" s="10" t="s">
        <v>17034</v>
      </c>
      <c r="H217" s="10" t="s">
        <v>17035</v>
      </c>
    </row>
    <row r="218" customFormat="false" ht="30" hidden="false" customHeight="false" outlineLevel="0" collapsed="false">
      <c r="A218" s="7" t="s">
        <v>2181</v>
      </c>
      <c r="B218" s="8" t="s">
        <v>17526</v>
      </c>
      <c r="C218" s="8" t="s">
        <v>17527</v>
      </c>
      <c r="D218" s="8" t="s">
        <v>17528</v>
      </c>
      <c r="E218" s="8" t="s">
        <v>17529</v>
      </c>
      <c r="F218" s="8" t="s">
        <v>17530</v>
      </c>
      <c r="G218" s="8" t="s">
        <v>17531</v>
      </c>
      <c r="H218" s="8" t="s">
        <v>17532</v>
      </c>
    </row>
    <row r="219" customFormat="false" ht="15" hidden="false" customHeight="false" outlineLevel="0" collapsed="false">
      <c r="A219" s="19" t="s">
        <v>2189</v>
      </c>
      <c r="B219" s="10" t="s">
        <v>17533</v>
      </c>
    </row>
    <row r="220" customFormat="false" ht="15" hidden="false" customHeight="false" outlineLevel="0" collapsed="false">
      <c r="A220" s="19" t="s">
        <v>2213</v>
      </c>
      <c r="B220" s="10" t="s">
        <v>17129</v>
      </c>
      <c r="C220" s="10" t="s">
        <v>17130</v>
      </c>
      <c r="D220" s="10" t="s">
        <v>17131</v>
      </c>
      <c r="E220" s="10" t="s">
        <v>17132</v>
      </c>
      <c r="F220" s="10" t="s">
        <v>17133</v>
      </c>
      <c r="G220" s="10" t="s">
        <v>17134</v>
      </c>
      <c r="H220" s="10" t="s">
        <v>17135</v>
      </c>
    </row>
    <row r="221" customFormat="false" ht="15" hidden="false" customHeight="false" outlineLevel="0" collapsed="false">
      <c r="A221" s="19" t="s">
        <v>2215</v>
      </c>
      <c r="B221" s="10" t="s">
        <v>17425</v>
      </c>
      <c r="C221" s="10" t="s">
        <v>17259</v>
      </c>
      <c r="D221" s="10" t="s">
        <v>17260</v>
      </c>
      <c r="E221" s="10" t="s">
        <v>17534</v>
      </c>
      <c r="F221" s="10" t="s">
        <v>17535</v>
      </c>
      <c r="G221" s="10" t="s">
        <v>17536</v>
      </c>
      <c r="H221" s="10" t="s">
        <v>17537</v>
      </c>
    </row>
    <row r="222" customFormat="false" ht="15" hidden="false" customHeight="false" outlineLevel="0" collapsed="false">
      <c r="A222" s="19" t="s">
        <v>2239</v>
      </c>
      <c r="B222" s="10" t="s">
        <v>17092</v>
      </c>
      <c r="C222" s="10" t="s">
        <v>17093</v>
      </c>
      <c r="D222" s="10" t="s">
        <v>17094</v>
      </c>
      <c r="E222" s="10" t="s">
        <v>17095</v>
      </c>
      <c r="F222" s="10" t="s">
        <v>17096</v>
      </c>
      <c r="G222" s="10" t="s">
        <v>17097</v>
      </c>
      <c r="H222" s="10" t="s">
        <v>17098</v>
      </c>
    </row>
    <row r="223" customFormat="false" ht="30" hidden="false" customHeight="false" outlineLevel="0" collapsed="false">
      <c r="A223" s="7" t="s">
        <v>2247</v>
      </c>
      <c r="B223" s="8" t="s">
        <v>17538</v>
      </c>
      <c r="C223" s="8" t="s">
        <v>17539</v>
      </c>
      <c r="D223" s="8" t="s">
        <v>17540</v>
      </c>
      <c r="E223" s="8" t="s">
        <v>17541</v>
      </c>
      <c r="F223" s="8" t="s">
        <v>17542</v>
      </c>
      <c r="G223" s="8" t="s">
        <v>17543</v>
      </c>
      <c r="H223" s="8" t="s">
        <v>17544</v>
      </c>
    </row>
    <row r="224" customFormat="false" ht="15" hidden="false" customHeight="false" outlineLevel="0" collapsed="false">
      <c r="A224" s="19" t="s">
        <v>2255</v>
      </c>
      <c r="C224" s="10" t="s">
        <v>17545</v>
      </c>
      <c r="D224" s="10" t="s">
        <v>17546</v>
      </c>
    </row>
    <row r="225" customFormat="false" ht="15" hidden="false" customHeight="false" outlineLevel="0" collapsed="false">
      <c r="A225" s="19" t="s">
        <v>2258</v>
      </c>
      <c r="B225" s="10" t="s">
        <v>17272</v>
      </c>
      <c r="C225" s="10" t="s">
        <v>16974</v>
      </c>
      <c r="D225" s="10" t="s">
        <v>17273</v>
      </c>
      <c r="E225" s="10" t="s">
        <v>17274</v>
      </c>
      <c r="F225" s="10" t="s">
        <v>17275</v>
      </c>
      <c r="G225" s="10" t="s">
        <v>17276</v>
      </c>
      <c r="H225" s="10" t="s">
        <v>17277</v>
      </c>
    </row>
    <row r="226" customFormat="false" ht="15" hidden="false" customHeight="false" outlineLevel="0" collapsed="false">
      <c r="A226" s="19" t="s">
        <v>2266</v>
      </c>
      <c r="B226" s="10" t="s">
        <v>17278</v>
      </c>
      <c r="D226" s="10" t="s">
        <v>17547</v>
      </c>
    </row>
    <row r="227" customFormat="false" ht="15" hidden="false" customHeight="false" outlineLevel="0" collapsed="false">
      <c r="A227" s="19" t="s">
        <v>2269</v>
      </c>
      <c r="E227" s="10" t="s">
        <v>17154</v>
      </c>
      <c r="F227" s="10" t="s">
        <v>17155</v>
      </c>
      <c r="G227" s="10" t="s">
        <v>17156</v>
      </c>
      <c r="H227" s="10" t="s">
        <v>17157</v>
      </c>
    </row>
    <row r="228" customFormat="false" ht="15" hidden="false" customHeight="false" outlineLevel="0" collapsed="false">
      <c r="A228" s="19" t="s">
        <v>2292</v>
      </c>
      <c r="B228" s="10" t="s">
        <v>17548</v>
      </c>
      <c r="C228" s="10" t="s">
        <v>17549</v>
      </c>
      <c r="D228" s="10" t="s">
        <v>17550</v>
      </c>
      <c r="E228" s="10" t="s">
        <v>17551</v>
      </c>
      <c r="F228" s="10" t="s">
        <v>17552</v>
      </c>
      <c r="G228" s="10" t="s">
        <v>17553</v>
      </c>
      <c r="H228" s="10" t="s">
        <v>17554</v>
      </c>
    </row>
    <row r="229" customFormat="false" ht="15" hidden="false" customHeight="false" outlineLevel="0" collapsed="false">
      <c r="A229" s="4" t="s">
        <v>2302</v>
      </c>
      <c r="B229" s="5" t="s">
        <v>164</v>
      </c>
      <c r="C229" s="5" t="s">
        <v>165</v>
      </c>
      <c r="D229" s="5" t="s">
        <v>166</v>
      </c>
      <c r="E229" s="5" t="s">
        <v>167</v>
      </c>
      <c r="F229" s="5" t="s">
        <v>168</v>
      </c>
      <c r="G229" s="5" t="s">
        <v>169</v>
      </c>
      <c r="H229" s="5" t="s">
        <v>170</v>
      </c>
    </row>
    <row r="230" customFormat="false" ht="15" hidden="false" customHeight="false" outlineLevel="0" collapsed="false">
      <c r="A230" s="18" t="s">
        <v>171</v>
      </c>
      <c r="B230" s="6" t="s">
        <v>348</v>
      </c>
      <c r="C230" s="6" t="s">
        <v>349</v>
      </c>
      <c r="D230" s="6" t="s">
        <v>350</v>
      </c>
      <c r="E230" s="6" t="s">
        <v>351</v>
      </c>
      <c r="F230" s="6" t="s">
        <v>352</v>
      </c>
      <c r="G230" s="6" t="s">
        <v>353</v>
      </c>
      <c r="H230" s="6" t="s">
        <v>354</v>
      </c>
    </row>
    <row r="231" customFormat="false" ht="15" hidden="false" customHeight="false" outlineLevel="0" collapsed="false">
      <c r="A231" s="19" t="s">
        <v>2303</v>
      </c>
      <c r="B231" s="10" t="s">
        <v>17555</v>
      </c>
      <c r="C231" s="10" t="s">
        <v>349</v>
      </c>
      <c r="D231" s="10" t="s">
        <v>350</v>
      </c>
      <c r="E231" s="10" t="s">
        <v>351</v>
      </c>
      <c r="F231" s="10" t="s">
        <v>352</v>
      </c>
      <c r="G231" s="10" t="s">
        <v>353</v>
      </c>
      <c r="H231" s="10" t="s">
        <v>354</v>
      </c>
    </row>
    <row r="232" customFormat="false" ht="15" hidden="false" customHeight="false" outlineLevel="0" collapsed="false">
      <c r="A232" s="19" t="s">
        <v>2360</v>
      </c>
      <c r="B232" s="10" t="s">
        <v>17401</v>
      </c>
    </row>
    <row r="234" customFormat="false" ht="15" hidden="false" customHeight="false" outlineLevel="0" collapsed="false">
      <c r="A234" s="4" t="s">
        <v>2363</v>
      </c>
      <c r="B234" s="5" t="s">
        <v>164</v>
      </c>
      <c r="C234" s="5" t="s">
        <v>165</v>
      </c>
      <c r="D234" s="5" t="s">
        <v>166</v>
      </c>
      <c r="E234" s="5" t="s">
        <v>167</v>
      </c>
      <c r="F234" s="5" t="s">
        <v>168</v>
      </c>
      <c r="G234" s="5" t="s">
        <v>169</v>
      </c>
      <c r="H234" s="5" t="s">
        <v>170</v>
      </c>
    </row>
    <row r="235" customFormat="false" ht="15" hidden="false" customHeight="false" outlineLevel="0" collapsed="false">
      <c r="A235" s="18" t="s">
        <v>171</v>
      </c>
      <c r="B235" s="6" t="s">
        <v>17556</v>
      </c>
      <c r="C235" s="6" t="s">
        <v>349</v>
      </c>
      <c r="D235" s="6" t="s">
        <v>17557</v>
      </c>
      <c r="E235" s="6" t="s">
        <v>17558</v>
      </c>
      <c r="F235" s="6" t="s">
        <v>17559</v>
      </c>
      <c r="G235" s="6" t="s">
        <v>17560</v>
      </c>
      <c r="H235" s="6" t="s">
        <v>17561</v>
      </c>
    </row>
    <row r="236" customFormat="false" ht="15" hidden="false" customHeight="false" outlineLevel="0" collapsed="false">
      <c r="A236" s="16" t="s">
        <v>2371</v>
      </c>
      <c r="B236" s="8" t="s">
        <v>16928</v>
      </c>
      <c r="C236" s="28"/>
      <c r="D236" s="8" t="s">
        <v>16929</v>
      </c>
      <c r="E236" s="8" t="s">
        <v>16930</v>
      </c>
      <c r="F236" s="8" t="s">
        <v>16931</v>
      </c>
      <c r="G236" s="8" t="s">
        <v>16932</v>
      </c>
      <c r="H236" s="8" t="s">
        <v>16933</v>
      </c>
    </row>
    <row r="237" customFormat="false" ht="15" hidden="false" customHeight="false" outlineLevel="0" collapsed="false">
      <c r="A237" s="19" t="s">
        <v>2375</v>
      </c>
      <c r="B237" s="10" t="s">
        <v>16934</v>
      </c>
      <c r="D237" s="10" t="s">
        <v>16935</v>
      </c>
      <c r="E237" s="10" t="s">
        <v>16936</v>
      </c>
      <c r="F237" s="10" t="s">
        <v>16937</v>
      </c>
      <c r="G237" s="10" t="s">
        <v>16938</v>
      </c>
      <c r="H237" s="10" t="s">
        <v>16939</v>
      </c>
    </row>
    <row r="238" customFormat="false" ht="15" hidden="false" customHeight="false" outlineLevel="0" collapsed="false">
      <c r="A238" s="19" t="s">
        <v>2383</v>
      </c>
    </row>
    <row r="239" customFormat="false" ht="15" hidden="false" customHeight="false" outlineLevel="0" collapsed="false">
      <c r="A239" s="19" t="s">
        <v>2391</v>
      </c>
      <c r="B239" s="10" t="s">
        <v>17562</v>
      </c>
      <c r="D239" s="10" t="s">
        <v>17563</v>
      </c>
      <c r="E239" s="10" t="s">
        <v>17564</v>
      </c>
      <c r="F239" s="10" t="s">
        <v>17565</v>
      </c>
      <c r="G239" s="10" t="s">
        <v>17566</v>
      </c>
      <c r="H239" s="10" t="s">
        <v>17567</v>
      </c>
    </row>
    <row r="240" customFormat="false" ht="15" hidden="false" customHeight="false" outlineLevel="0" collapsed="false">
      <c r="A240" s="19" t="s">
        <v>2399</v>
      </c>
      <c r="B240" s="10" t="s">
        <v>17568</v>
      </c>
      <c r="D240" s="10" t="s">
        <v>17569</v>
      </c>
      <c r="E240" s="10" t="s">
        <v>17570</v>
      </c>
      <c r="F240" s="10" t="s">
        <v>17571</v>
      </c>
      <c r="G240" s="10" t="s">
        <v>17572</v>
      </c>
      <c r="H240" s="10" t="s">
        <v>17573</v>
      </c>
    </row>
    <row r="241" customFormat="false" ht="15" hidden="false" customHeight="false" outlineLevel="0" collapsed="false">
      <c r="A241" s="19" t="s">
        <v>2407</v>
      </c>
    </row>
    <row r="242" customFormat="false" ht="15" hidden="false" customHeight="false" outlineLevel="0" collapsed="false">
      <c r="A242" s="19" t="s">
        <v>2411</v>
      </c>
      <c r="B242" s="10" t="s">
        <v>16940</v>
      </c>
      <c r="D242" s="10" t="s">
        <v>16941</v>
      </c>
    </row>
    <row r="243" customFormat="false" ht="15" hidden="false" customHeight="false" outlineLevel="0" collapsed="false">
      <c r="A243" s="19" t="s">
        <v>2412</v>
      </c>
    </row>
    <row r="244" customFormat="false" ht="15" hidden="false" customHeight="false" outlineLevel="0" collapsed="false">
      <c r="A244" s="19" t="s">
        <v>2413</v>
      </c>
      <c r="B244" s="10" t="s">
        <v>16942</v>
      </c>
      <c r="D244" s="10" t="s">
        <v>16943</v>
      </c>
    </row>
    <row r="245" customFormat="false" ht="15" hidden="false" customHeight="false" outlineLevel="0" collapsed="false">
      <c r="A245" s="16" t="s">
        <v>2414</v>
      </c>
      <c r="B245" s="8" t="s">
        <v>348</v>
      </c>
      <c r="C245" s="8" t="s">
        <v>349</v>
      </c>
      <c r="D245" s="8" t="s">
        <v>350</v>
      </c>
      <c r="E245" s="8" t="s">
        <v>351</v>
      </c>
      <c r="F245" s="8" t="s">
        <v>352</v>
      </c>
      <c r="G245" s="8" t="s">
        <v>353</v>
      </c>
      <c r="H245" s="8" t="s">
        <v>354</v>
      </c>
    </row>
    <row r="246" customFormat="false" ht="15" hidden="false" customHeight="false" outlineLevel="0" collapsed="false">
      <c r="A246" s="19" t="s">
        <v>2415</v>
      </c>
      <c r="B246" s="10" t="s">
        <v>16957</v>
      </c>
      <c r="C246" s="10" t="s">
        <v>16958</v>
      </c>
      <c r="D246" s="10" t="s">
        <v>16959</v>
      </c>
      <c r="E246" s="10" t="s">
        <v>16960</v>
      </c>
      <c r="F246" s="10" t="s">
        <v>16961</v>
      </c>
      <c r="G246" s="10" t="s">
        <v>16962</v>
      </c>
      <c r="H246" s="10" t="s">
        <v>16963</v>
      </c>
    </row>
    <row r="247" customFormat="false" ht="15" hidden="false" customHeight="false" outlineLevel="0" collapsed="false">
      <c r="A247" s="19" t="s">
        <v>2416</v>
      </c>
      <c r="B247" s="10" t="s">
        <v>17574</v>
      </c>
      <c r="C247" s="10" t="s">
        <v>17575</v>
      </c>
      <c r="D247" s="10" t="s">
        <v>17576</v>
      </c>
      <c r="E247" s="10" t="s">
        <v>17577</v>
      </c>
      <c r="F247" s="10" t="s">
        <v>17578</v>
      </c>
      <c r="G247" s="10" t="s">
        <v>17579</v>
      </c>
      <c r="H247" s="10" t="s">
        <v>17580</v>
      </c>
    </row>
    <row r="248" customFormat="false" ht="15" hidden="false" customHeight="false" outlineLevel="0" collapsed="false">
      <c r="A248" s="19" t="s">
        <v>2424</v>
      </c>
    </row>
    <row r="249" customFormat="false" ht="15" hidden="false" customHeight="false" outlineLevel="0" collapsed="false">
      <c r="A249" s="19" t="s">
        <v>2427</v>
      </c>
      <c r="B249" s="10" t="s">
        <v>17581</v>
      </c>
      <c r="C249" s="10" t="s">
        <v>16974</v>
      </c>
      <c r="D249" s="10" t="s">
        <v>17582</v>
      </c>
      <c r="E249" s="10" t="s">
        <v>16976</v>
      </c>
      <c r="F249" s="10" t="s">
        <v>16977</v>
      </c>
      <c r="G249" s="10" t="s">
        <v>16978</v>
      </c>
      <c r="H249" s="10" t="s">
        <v>16979</v>
      </c>
    </row>
    <row r="250" customFormat="false" ht="15" hidden="false" customHeight="false" outlineLevel="0" collapsed="false">
      <c r="A250" s="19" t="s">
        <v>2434</v>
      </c>
      <c r="B250" s="10" t="s">
        <v>16994</v>
      </c>
      <c r="C250" s="10" t="s">
        <v>16995</v>
      </c>
      <c r="D250" s="10" t="s">
        <v>16996</v>
      </c>
      <c r="E250" s="10" t="s">
        <v>16997</v>
      </c>
      <c r="F250" s="10" t="s">
        <v>16998</v>
      </c>
      <c r="G250" s="10" t="s">
        <v>16999</v>
      </c>
      <c r="H250" s="10" t="s">
        <v>17000</v>
      </c>
    </row>
    <row r="251" customFormat="false" ht="15" hidden="false" customHeight="false" outlineLevel="0" collapsed="false">
      <c r="A251" s="16" t="s">
        <v>2435</v>
      </c>
      <c r="B251" s="28"/>
      <c r="C251" s="28"/>
      <c r="D251" s="28"/>
      <c r="E251" s="28"/>
      <c r="F251" s="28"/>
      <c r="G251" s="28"/>
      <c r="H251" s="28"/>
    </row>
    <row r="252" customFormat="false" ht="15" hidden="false" customHeight="false" outlineLevel="0" collapsed="false">
      <c r="A252" s="19" t="s">
        <v>2436</v>
      </c>
    </row>
    <row r="253" customFormat="false" ht="15" hidden="false" customHeight="false" outlineLevel="0" collapsed="false">
      <c r="A253" s="19" t="s">
        <v>2437</v>
      </c>
    </row>
    <row r="254" customFormat="false" ht="15" hidden="false" customHeight="false" outlineLevel="0" collapsed="false">
      <c r="A254" s="19" t="s">
        <v>2438</v>
      </c>
    </row>
    <row r="255" customFormat="false" ht="15" hidden="false" customHeight="false" outlineLevel="0" collapsed="false">
      <c r="A255" s="19" t="s">
        <v>2439</v>
      </c>
    </row>
    <row r="256" customFormat="false" ht="15" hidden="false" customHeight="false" outlineLevel="0" collapsed="false">
      <c r="A256" s="16" t="s">
        <v>2440</v>
      </c>
      <c r="B256" s="28"/>
      <c r="C256" s="28"/>
      <c r="D256" s="28"/>
      <c r="E256" s="28"/>
      <c r="F256" s="28"/>
      <c r="G256" s="28"/>
      <c r="H256" s="28"/>
    </row>
    <row r="257" customFormat="false" ht="15" hidden="false" customHeight="false" outlineLevel="0" collapsed="false">
      <c r="A257" s="19" t="s">
        <v>2441</v>
      </c>
    </row>
    <row r="258" customFormat="false" ht="15" hidden="false" customHeight="false" outlineLevel="0" collapsed="false">
      <c r="A258" s="19" t="s">
        <v>2442</v>
      </c>
    </row>
    <row r="259" customFormat="false" ht="15" hidden="false" customHeight="false" outlineLevel="0" collapsed="false">
      <c r="A259" s="19" t="s">
        <v>2443</v>
      </c>
    </row>
    <row r="260" customFormat="false" ht="15" hidden="false" customHeight="false" outlineLevel="0" collapsed="false">
      <c r="A260" s="16" t="s">
        <v>2444</v>
      </c>
      <c r="B260" s="28"/>
      <c r="C260" s="28"/>
      <c r="D260" s="28"/>
      <c r="E260" s="28"/>
      <c r="F260" s="28"/>
      <c r="G260" s="28"/>
      <c r="H260" s="28"/>
    </row>
    <row r="261" customFormat="false" ht="15" hidden="false" customHeight="false" outlineLevel="0" collapsed="false">
      <c r="A261" s="19" t="s">
        <v>2445</v>
      </c>
    </row>
    <row r="262" customFormat="false" ht="15" hidden="false" customHeight="false" outlineLevel="0" collapsed="false">
      <c r="A262" s="16" t="s">
        <v>2446</v>
      </c>
      <c r="B262" s="28"/>
      <c r="C262" s="28"/>
      <c r="D262" s="28"/>
      <c r="E262" s="28"/>
      <c r="F262" s="28"/>
      <c r="G262" s="28"/>
      <c r="H262" s="28"/>
    </row>
    <row r="263" customFormat="false" ht="15" hidden="false" customHeight="false" outlineLevel="0" collapsed="false">
      <c r="A263" s="19" t="s">
        <v>2447</v>
      </c>
    </row>
    <row r="264" customFormat="false" ht="15" hidden="false" customHeight="false" outlineLevel="0" collapsed="false">
      <c r="A264" s="4" t="s">
        <v>2448</v>
      </c>
      <c r="B264" s="5" t="s">
        <v>164</v>
      </c>
      <c r="C264" s="5" t="s">
        <v>165</v>
      </c>
      <c r="D264" s="5" t="s">
        <v>166</v>
      </c>
      <c r="E264" s="5" t="s">
        <v>167</v>
      </c>
      <c r="F264" s="5" t="s">
        <v>168</v>
      </c>
      <c r="G264" s="5" t="s">
        <v>169</v>
      </c>
      <c r="H264" s="5" t="s">
        <v>170</v>
      </c>
    </row>
    <row r="265" customFormat="false" ht="15" hidden="false" customHeight="false" outlineLevel="0" collapsed="false">
      <c r="A265" s="18" t="s">
        <v>171</v>
      </c>
      <c r="B265" s="6" t="s">
        <v>16942</v>
      </c>
      <c r="C265" s="18"/>
      <c r="D265" s="6" t="s">
        <v>16943</v>
      </c>
      <c r="E265" s="18"/>
      <c r="F265" s="18"/>
      <c r="G265" s="18"/>
      <c r="H265" s="18"/>
    </row>
    <row r="266" customFormat="false" ht="15" hidden="false" customHeight="false" outlineLevel="0" collapsed="false">
      <c r="A266" s="19" t="s">
        <v>2449</v>
      </c>
      <c r="B266" s="10" t="s">
        <v>17402</v>
      </c>
      <c r="D266" s="10" t="s">
        <v>17583</v>
      </c>
    </row>
    <row r="267" customFormat="false" ht="15" hidden="false" customHeight="false" outlineLevel="0" collapsed="false">
      <c r="A267" s="19" t="s">
        <v>2456</v>
      </c>
      <c r="B267" s="10" t="s">
        <v>17408</v>
      </c>
      <c r="D267" s="10" t="s">
        <v>17584</v>
      </c>
    </row>
  </sheetData>
  <printOptions headings="false" gridLines="false" gridLinesSet="true" horizontalCentered="true" verticalCentered="false"/>
  <pageMargins left="0.75" right="0.75" top="0.75" bottom="0.75" header="0.511811023622047" footer="0.75"/>
  <pageSetup paperSize="1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2"/>
  <sheetViews>
    <sheetView showFormulas="false" showGridLines="true" showRowColHeaders="true" showZeros="true" rightToLeft="true" tabSelected="false" showOutlineSymbols="true" defaultGridColor="true" view="pageBreakPreview" topLeftCell="A1" colorId="64" zoomScale="115" zoomScaleNormal="100" zoomScalePageLayoutView="115" workbookViewId="0">
      <selection pane="topLeft" activeCell="A2" activeCellId="0" sqref="A2"/>
    </sheetView>
  </sheetViews>
  <sheetFormatPr defaultColWidth="17.70703125" defaultRowHeight="15" zeroHeight="false" outlineLevelRow="0" outlineLevelCol="0"/>
  <cols>
    <col collapsed="false" customWidth="true" hidden="false" outlineLevel="0" max="1" min="1" style="17" width="35.7"/>
    <col collapsed="false" customWidth="true" hidden="false" outlineLevel="0" max="2" min="2" style="17" width="11.56"/>
    <col collapsed="false" customWidth="true" hidden="false" outlineLevel="0" max="3" min="3" style="17" width="14.14"/>
    <col collapsed="false" customWidth="true" hidden="false" outlineLevel="0" max="4" min="4" style="17" width="15.7"/>
    <col collapsed="false" customWidth="true" hidden="false" outlineLevel="0" max="5" min="5" style="17" width="14.56"/>
    <col collapsed="false" customWidth="true" hidden="false" outlineLevel="0" max="8" min="6" style="17" width="12.28"/>
    <col collapsed="false" customWidth="false" hidden="false" outlineLevel="0" max="257" min="9" style="2" width="17.7"/>
  </cols>
  <sheetData>
    <row r="1" customFormat="false" ht="21" hidden="false" customHeight="true" outlineLevel="0" collapsed="false">
      <c r="A1" s="41" t="str">
        <f aca="false">A34</f>
        <v>23 غور</v>
      </c>
    </row>
    <row r="2" customFormat="false" ht="30" hidden="false" customHeight="fals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</row>
    <row r="3" customFormat="false" ht="15" hidden="false" customHeight="false" outlineLevel="0" collapsed="false">
      <c r="A3" s="6" t="s">
        <v>8438</v>
      </c>
      <c r="B3" s="18"/>
      <c r="C3" s="18"/>
      <c r="D3" s="18"/>
      <c r="E3" s="18"/>
      <c r="F3" s="18"/>
      <c r="G3" s="18"/>
      <c r="H3" s="18"/>
    </row>
    <row r="4" customFormat="false" ht="15" hidden="false" customHeight="false" outlineLevel="0" collapsed="false">
      <c r="A4" s="8" t="s">
        <v>8439</v>
      </c>
      <c r="B4" s="8" t="s">
        <v>17585</v>
      </c>
      <c r="C4" s="28"/>
      <c r="D4" s="8" t="s">
        <v>17586</v>
      </c>
      <c r="E4" s="8" t="s">
        <v>17587</v>
      </c>
      <c r="F4" s="8" t="s">
        <v>17588</v>
      </c>
      <c r="G4" s="8" t="s">
        <v>17589</v>
      </c>
      <c r="H4" s="8" t="s">
        <v>17590</v>
      </c>
    </row>
    <row r="5" customFormat="false" ht="15" hidden="false" customHeight="false" outlineLevel="0" collapsed="false">
      <c r="A5" s="17" t="s">
        <v>18</v>
      </c>
      <c r="B5" s="10" t="s">
        <v>17591</v>
      </c>
      <c r="D5" s="10" t="s">
        <v>17592</v>
      </c>
    </row>
    <row r="6" customFormat="false" ht="15" hidden="false" customHeight="false" outlineLevel="0" collapsed="false">
      <c r="A6" s="17" t="s">
        <v>26</v>
      </c>
      <c r="B6" s="10" t="s">
        <v>17593</v>
      </c>
      <c r="D6" s="10" t="s">
        <v>17594</v>
      </c>
    </row>
    <row r="7" customFormat="false" ht="15" hidden="false" customHeight="false" outlineLevel="0" collapsed="false">
      <c r="A7" s="17" t="s">
        <v>34</v>
      </c>
      <c r="B7" s="10" t="s">
        <v>17595</v>
      </c>
      <c r="D7" s="10" t="s">
        <v>17596</v>
      </c>
    </row>
    <row r="8" customFormat="false" ht="15" hidden="false" customHeight="false" outlineLevel="0" collapsed="false">
      <c r="A8" s="17" t="s">
        <v>42</v>
      </c>
      <c r="B8" s="10" t="s">
        <v>17597</v>
      </c>
      <c r="D8" s="10" t="s">
        <v>17598</v>
      </c>
      <c r="E8" s="10" t="s">
        <v>17587</v>
      </c>
      <c r="F8" s="10" t="s">
        <v>17588</v>
      </c>
      <c r="G8" s="10" t="s">
        <v>17589</v>
      </c>
      <c r="H8" s="10" t="s">
        <v>17590</v>
      </c>
    </row>
    <row r="9" customFormat="false" ht="15" hidden="false" customHeight="false" outlineLevel="0" collapsed="false">
      <c r="A9" s="8" t="s">
        <v>8462</v>
      </c>
      <c r="B9" s="8" t="s">
        <v>17599</v>
      </c>
      <c r="C9" s="8" t="s">
        <v>17600</v>
      </c>
      <c r="D9" s="8" t="s">
        <v>17601</v>
      </c>
      <c r="E9" s="8" t="s">
        <v>17602</v>
      </c>
      <c r="F9" s="8" t="s">
        <v>17603</v>
      </c>
      <c r="G9" s="8" t="s">
        <v>17604</v>
      </c>
      <c r="H9" s="8" t="s">
        <v>17605</v>
      </c>
    </row>
    <row r="10" customFormat="false" ht="15" hidden="false" customHeight="false" outlineLevel="0" collapsed="false">
      <c r="A10" s="17" t="s">
        <v>58</v>
      </c>
      <c r="B10" s="10" t="s">
        <v>17606</v>
      </c>
      <c r="C10" s="10" t="s">
        <v>17607</v>
      </c>
      <c r="D10" s="10" t="s">
        <v>17608</v>
      </c>
      <c r="E10" s="10" t="s">
        <v>17609</v>
      </c>
      <c r="F10" s="10" t="s">
        <v>17610</v>
      </c>
      <c r="G10" s="10" t="s">
        <v>17611</v>
      </c>
      <c r="H10" s="10" t="s">
        <v>17612</v>
      </c>
    </row>
    <row r="11" customFormat="false" ht="15" hidden="false" customHeight="false" outlineLevel="0" collapsed="false">
      <c r="A11" s="17" t="s">
        <v>66</v>
      </c>
      <c r="B11" s="10" t="s">
        <v>17613</v>
      </c>
      <c r="C11" s="10" t="s">
        <v>17614</v>
      </c>
      <c r="D11" s="10" t="s">
        <v>17615</v>
      </c>
      <c r="E11" s="10" t="s">
        <v>17616</v>
      </c>
      <c r="F11" s="10" t="s">
        <v>17617</v>
      </c>
      <c r="G11" s="10" t="s">
        <v>17618</v>
      </c>
      <c r="H11" s="10" t="s">
        <v>17619</v>
      </c>
    </row>
    <row r="12" customFormat="false" ht="15" hidden="false" customHeight="false" outlineLevel="0" collapsed="false">
      <c r="A12" s="17" t="s">
        <v>74</v>
      </c>
    </row>
    <row r="13" customFormat="false" ht="15" hidden="false" customHeight="false" outlineLevel="0" collapsed="false">
      <c r="A13" s="17" t="s">
        <v>79</v>
      </c>
    </row>
    <row r="14" customFormat="false" ht="15" hidden="false" customHeight="false" outlineLevel="0" collapsed="false">
      <c r="A14" s="17" t="s">
        <v>85</v>
      </c>
    </row>
    <row r="15" customFormat="false" ht="15" hidden="false" customHeight="false" outlineLevel="0" collapsed="false">
      <c r="A15" s="17" t="s">
        <v>8484</v>
      </c>
      <c r="B15" s="10" t="s">
        <v>17620</v>
      </c>
      <c r="C15" s="10" t="s">
        <v>17621</v>
      </c>
      <c r="D15" s="10" t="s">
        <v>17622</v>
      </c>
      <c r="E15" s="10" t="s">
        <v>17623</v>
      </c>
      <c r="F15" s="10" t="s">
        <v>17624</v>
      </c>
      <c r="G15" s="10" t="s">
        <v>17625</v>
      </c>
      <c r="H15" s="10" t="s">
        <v>17626</v>
      </c>
    </row>
    <row r="16" customFormat="false" ht="15" hidden="false" customHeight="false" outlineLevel="0" collapsed="false">
      <c r="A16" s="17" t="s">
        <v>100</v>
      </c>
      <c r="B16" s="10" t="s">
        <v>17627</v>
      </c>
      <c r="C16" s="10" t="s">
        <v>17628</v>
      </c>
      <c r="D16" s="10" t="s">
        <v>17629</v>
      </c>
      <c r="E16" s="10" t="s">
        <v>17630</v>
      </c>
      <c r="F16" s="10" t="s">
        <v>17631</v>
      </c>
      <c r="G16" s="10" t="s">
        <v>17632</v>
      </c>
      <c r="H16" s="10" t="s">
        <v>17633</v>
      </c>
    </row>
    <row r="17" customFormat="false" ht="15" hidden="false" customHeight="false" outlineLevel="0" collapsed="false">
      <c r="A17" s="17" t="s">
        <v>8499</v>
      </c>
      <c r="B17" s="10" t="s">
        <v>17634</v>
      </c>
      <c r="C17" s="10" t="s">
        <v>17635</v>
      </c>
      <c r="D17" s="10" t="s">
        <v>17636</v>
      </c>
      <c r="E17" s="10" t="s">
        <v>17637</v>
      </c>
      <c r="F17" s="10" t="s">
        <v>17638</v>
      </c>
      <c r="G17" s="10" t="s">
        <v>17639</v>
      </c>
      <c r="H17" s="10" t="s">
        <v>17640</v>
      </c>
    </row>
    <row r="18" customFormat="false" ht="15" hidden="false" customHeight="false" outlineLevel="0" collapsed="false">
      <c r="A18" s="8" t="s">
        <v>8507</v>
      </c>
      <c r="B18" s="8" t="s">
        <v>17641</v>
      </c>
      <c r="C18" s="8" t="s">
        <v>17642</v>
      </c>
      <c r="D18" s="8" t="s">
        <v>17643</v>
      </c>
      <c r="E18" s="8" t="s">
        <v>17644</v>
      </c>
      <c r="F18" s="8" t="s">
        <v>17645</v>
      </c>
      <c r="G18" s="8" t="s">
        <v>17646</v>
      </c>
      <c r="H18" s="8" t="s">
        <v>17647</v>
      </c>
    </row>
    <row r="19" customFormat="false" ht="15" hidden="false" customHeight="false" outlineLevel="0" collapsed="false">
      <c r="A19" s="17" t="s">
        <v>124</v>
      </c>
      <c r="B19" s="10" t="s">
        <v>17648</v>
      </c>
      <c r="C19" s="10" t="s">
        <v>17642</v>
      </c>
      <c r="D19" s="10" t="s">
        <v>17649</v>
      </c>
      <c r="E19" s="10" t="s">
        <v>17644</v>
      </c>
      <c r="F19" s="10" t="s">
        <v>17645</v>
      </c>
      <c r="G19" s="10" t="s">
        <v>17646</v>
      </c>
      <c r="H19" s="10" t="s">
        <v>17647</v>
      </c>
    </row>
    <row r="20" customFormat="false" ht="15" hidden="false" customHeight="false" outlineLevel="0" collapsed="false">
      <c r="A20" s="17" t="s">
        <v>128</v>
      </c>
      <c r="B20" s="10" t="s">
        <v>17650</v>
      </c>
      <c r="D20" s="10" t="s">
        <v>17651</v>
      </c>
    </row>
    <row r="21" customFormat="false" ht="15" hidden="false" customHeight="false" outlineLevel="0" collapsed="false">
      <c r="A21" s="17" t="s">
        <v>8519</v>
      </c>
      <c r="B21" s="10" t="s">
        <v>17652</v>
      </c>
      <c r="C21" s="10" t="s">
        <v>17642</v>
      </c>
      <c r="D21" s="10" t="s">
        <v>17653</v>
      </c>
      <c r="E21" s="10" t="s">
        <v>17644</v>
      </c>
      <c r="F21" s="10" t="s">
        <v>17645</v>
      </c>
      <c r="G21" s="10" t="s">
        <v>17646</v>
      </c>
      <c r="H21" s="10" t="s">
        <v>17647</v>
      </c>
    </row>
    <row r="22" customFormat="false" ht="15" hidden="false" customHeight="false" outlineLevel="0" collapsed="false">
      <c r="A22" s="17" t="s">
        <v>8522</v>
      </c>
      <c r="B22" s="10" t="s">
        <v>17654</v>
      </c>
      <c r="C22" s="10" t="s">
        <v>17655</v>
      </c>
      <c r="D22" s="10" t="s">
        <v>17656</v>
      </c>
      <c r="E22" s="10" t="s">
        <v>17657</v>
      </c>
      <c r="F22" s="10" t="s">
        <v>17658</v>
      </c>
      <c r="G22" s="10" t="s">
        <v>17659</v>
      </c>
      <c r="H22" s="10" t="s">
        <v>17660</v>
      </c>
    </row>
    <row r="23" customFormat="false" ht="15" hidden="false" customHeight="false" outlineLevel="0" collapsed="false">
      <c r="A23" s="6" t="s">
        <v>8530</v>
      </c>
      <c r="B23" s="18"/>
      <c r="C23" s="18"/>
      <c r="D23" s="18"/>
      <c r="E23" s="18"/>
      <c r="F23" s="18"/>
      <c r="G23" s="18"/>
      <c r="H23" s="18"/>
    </row>
    <row r="24" customFormat="false" ht="15" hidden="false" customHeight="false" outlineLevel="0" collapsed="false">
      <c r="A24" s="8" t="s">
        <v>8531</v>
      </c>
      <c r="B24" s="28"/>
      <c r="C24" s="28"/>
      <c r="D24" s="28"/>
      <c r="E24" s="28"/>
      <c r="F24" s="28"/>
      <c r="G24" s="28"/>
      <c r="H24" s="28"/>
    </row>
    <row r="25" customFormat="false" ht="15" hidden="false" customHeight="false" outlineLevel="0" collapsed="false">
      <c r="A25" s="17" t="s">
        <v>149</v>
      </c>
    </row>
    <row r="26" customFormat="false" ht="15" hidden="false" customHeight="false" outlineLevel="0" collapsed="false">
      <c r="A26" s="17" t="s">
        <v>150</v>
      </c>
    </row>
    <row r="27" customFormat="false" ht="15" hidden="false" customHeight="false" outlineLevel="0" collapsed="false">
      <c r="A27" s="8" t="s">
        <v>8532</v>
      </c>
      <c r="B27" s="28"/>
      <c r="C27" s="28"/>
      <c r="D27" s="28"/>
      <c r="E27" s="28"/>
      <c r="F27" s="28"/>
      <c r="G27" s="28"/>
      <c r="H27" s="28"/>
    </row>
    <row r="28" customFormat="false" ht="15" hidden="false" customHeight="false" outlineLevel="0" collapsed="false">
      <c r="A28" s="17" t="s">
        <v>149</v>
      </c>
    </row>
    <row r="29" customFormat="false" ht="15" hidden="false" customHeight="false" outlineLevel="0" collapsed="false">
      <c r="A29" s="17" t="s">
        <v>150</v>
      </c>
    </row>
    <row r="30" customFormat="false" ht="15" hidden="false" customHeight="false" outlineLevel="0" collapsed="false">
      <c r="A30" s="17" t="s">
        <v>8519</v>
      </c>
    </row>
    <row r="31" customFormat="false" ht="15" hidden="false" customHeight="false" outlineLevel="0" collapsed="false">
      <c r="A31" s="17" t="s">
        <v>8533</v>
      </c>
      <c r="B31" s="10" t="s">
        <v>17654</v>
      </c>
      <c r="C31" s="10" t="s">
        <v>17655</v>
      </c>
      <c r="D31" s="10" t="s">
        <v>17656</v>
      </c>
      <c r="E31" s="10" t="s">
        <v>17657</v>
      </c>
      <c r="F31" s="10" t="s">
        <v>17658</v>
      </c>
      <c r="G31" s="10" t="s">
        <v>17659</v>
      </c>
      <c r="H31" s="10" t="s">
        <v>17660</v>
      </c>
    </row>
    <row r="32" customFormat="false" ht="15" hidden="false" customHeight="false" outlineLevel="0" collapsed="false">
      <c r="A32" s="27" t="s">
        <v>163</v>
      </c>
      <c r="B32" s="5" t="s">
        <v>164</v>
      </c>
      <c r="C32" s="5" t="s">
        <v>165</v>
      </c>
      <c r="D32" s="5" t="s">
        <v>166</v>
      </c>
      <c r="E32" s="5" t="s">
        <v>167</v>
      </c>
      <c r="F32" s="5" t="s">
        <v>168</v>
      </c>
      <c r="G32" s="5" t="s">
        <v>169</v>
      </c>
      <c r="H32" s="5" t="s">
        <v>170</v>
      </c>
    </row>
    <row r="33" customFormat="false" ht="15" hidden="false" customHeight="false" outlineLevel="0" collapsed="false">
      <c r="A33" s="18" t="s">
        <v>171</v>
      </c>
      <c r="B33" s="6" t="s">
        <v>356</v>
      </c>
      <c r="C33" s="6" t="s">
        <v>357</v>
      </c>
      <c r="D33" s="6" t="s">
        <v>358</v>
      </c>
      <c r="E33" s="6" t="s">
        <v>359</v>
      </c>
      <c r="F33" s="6" t="s">
        <v>360</v>
      </c>
      <c r="G33" s="6" t="s">
        <v>361</v>
      </c>
      <c r="H33" s="6" t="s">
        <v>362</v>
      </c>
    </row>
    <row r="34" customFormat="false" ht="15" hidden="false" customHeight="false" outlineLevel="0" collapsed="false">
      <c r="A34" s="10" t="s">
        <v>17661</v>
      </c>
      <c r="B34" s="10" t="s">
        <v>356</v>
      </c>
      <c r="C34" s="10" t="s">
        <v>357</v>
      </c>
      <c r="D34" s="10" t="s">
        <v>358</v>
      </c>
      <c r="E34" s="10" t="s">
        <v>359</v>
      </c>
      <c r="F34" s="10" t="s">
        <v>360</v>
      </c>
      <c r="G34" s="10" t="s">
        <v>361</v>
      </c>
      <c r="H34" s="10" t="s">
        <v>362</v>
      </c>
    </row>
    <row r="36" customFormat="false" ht="15" hidden="false" customHeight="false" outlineLevel="0" collapsed="false">
      <c r="A36" s="27" t="s">
        <v>467</v>
      </c>
      <c r="B36" s="5" t="s">
        <v>164</v>
      </c>
      <c r="C36" s="5" t="s">
        <v>165</v>
      </c>
      <c r="D36" s="5" t="s">
        <v>166</v>
      </c>
      <c r="E36" s="5" t="s">
        <v>167</v>
      </c>
      <c r="F36" s="5" t="s">
        <v>168</v>
      </c>
      <c r="G36" s="5" t="s">
        <v>169</v>
      </c>
      <c r="H36" s="5" t="s">
        <v>170</v>
      </c>
    </row>
    <row r="37" customFormat="false" ht="15" hidden="false" customHeight="false" outlineLevel="0" collapsed="false">
      <c r="A37" s="18" t="s">
        <v>171</v>
      </c>
      <c r="B37" s="6" t="s">
        <v>356</v>
      </c>
      <c r="C37" s="6" t="s">
        <v>357</v>
      </c>
      <c r="D37" s="6" t="s">
        <v>358</v>
      </c>
      <c r="E37" s="6" t="s">
        <v>359</v>
      </c>
      <c r="F37" s="6" t="s">
        <v>360</v>
      </c>
      <c r="G37" s="6" t="s">
        <v>361</v>
      </c>
      <c r="H37" s="6" t="s">
        <v>362</v>
      </c>
    </row>
    <row r="38" customFormat="false" ht="15" hidden="false" customHeight="false" outlineLevel="0" collapsed="false">
      <c r="A38" s="8" t="s">
        <v>8535</v>
      </c>
      <c r="B38" s="8" t="s">
        <v>17662</v>
      </c>
      <c r="C38" s="8" t="s">
        <v>17663</v>
      </c>
      <c r="D38" s="8" t="s">
        <v>17664</v>
      </c>
      <c r="E38" s="8" t="s">
        <v>17665</v>
      </c>
      <c r="F38" s="8" t="s">
        <v>17666</v>
      </c>
      <c r="G38" s="8" t="s">
        <v>17667</v>
      </c>
      <c r="H38" s="8" t="s">
        <v>17668</v>
      </c>
    </row>
    <row r="39" customFormat="false" ht="15" hidden="false" customHeight="false" outlineLevel="0" collapsed="false">
      <c r="A39" s="10" t="s">
        <v>8543</v>
      </c>
      <c r="B39" s="10" t="s">
        <v>17662</v>
      </c>
      <c r="C39" s="10" t="s">
        <v>17663</v>
      </c>
      <c r="D39" s="10" t="s">
        <v>17664</v>
      </c>
      <c r="E39" s="10" t="s">
        <v>17665</v>
      </c>
      <c r="F39" s="10" t="s">
        <v>17666</v>
      </c>
      <c r="G39" s="10" t="s">
        <v>17667</v>
      </c>
      <c r="H39" s="10" t="s">
        <v>17668</v>
      </c>
    </row>
    <row r="40" customFormat="false" ht="15" hidden="false" customHeight="false" outlineLevel="0" collapsed="false">
      <c r="A40" s="8" t="s">
        <v>8544</v>
      </c>
      <c r="B40" s="8" t="s">
        <v>17669</v>
      </c>
      <c r="C40" s="8" t="s">
        <v>17670</v>
      </c>
      <c r="D40" s="8" t="s">
        <v>17671</v>
      </c>
      <c r="E40" s="8" t="s">
        <v>17672</v>
      </c>
      <c r="F40" s="8" t="s">
        <v>17673</v>
      </c>
      <c r="G40" s="8" t="s">
        <v>17674</v>
      </c>
      <c r="H40" s="8" t="s">
        <v>17675</v>
      </c>
    </row>
    <row r="41" customFormat="false" ht="15" hidden="false" customHeight="false" outlineLevel="0" collapsed="false">
      <c r="A41" s="10" t="s">
        <v>8552</v>
      </c>
      <c r="B41" s="10" t="s">
        <v>17669</v>
      </c>
      <c r="C41" s="10" t="s">
        <v>17670</v>
      </c>
      <c r="D41" s="10" t="s">
        <v>17671</v>
      </c>
      <c r="E41" s="10" t="s">
        <v>17672</v>
      </c>
      <c r="F41" s="10" t="s">
        <v>17673</v>
      </c>
      <c r="G41" s="10" t="s">
        <v>17674</v>
      </c>
      <c r="H41" s="10" t="s">
        <v>17675</v>
      </c>
    </row>
    <row r="42" customFormat="false" ht="15" hidden="false" customHeight="false" outlineLevel="0" collapsed="false">
      <c r="A42" s="8" t="s">
        <v>8553</v>
      </c>
      <c r="B42" s="8" t="s">
        <v>17676</v>
      </c>
      <c r="C42" s="8" t="s">
        <v>17677</v>
      </c>
      <c r="D42" s="8" t="s">
        <v>17678</v>
      </c>
      <c r="E42" s="8" t="s">
        <v>17679</v>
      </c>
      <c r="F42" s="8" t="s">
        <v>17680</v>
      </c>
      <c r="G42" s="8" t="s">
        <v>17681</v>
      </c>
      <c r="H42" s="8" t="s">
        <v>17682</v>
      </c>
    </row>
    <row r="43" customFormat="false" ht="15" hidden="false" customHeight="false" outlineLevel="0" collapsed="false">
      <c r="A43" s="10" t="s">
        <v>8561</v>
      </c>
      <c r="B43" s="10" t="s">
        <v>17676</v>
      </c>
      <c r="C43" s="10" t="s">
        <v>17677</v>
      </c>
      <c r="D43" s="10" t="s">
        <v>17678</v>
      </c>
      <c r="E43" s="10" t="s">
        <v>17679</v>
      </c>
      <c r="F43" s="10" t="s">
        <v>17680</v>
      </c>
      <c r="G43" s="10" t="s">
        <v>17681</v>
      </c>
      <c r="H43" s="10" t="s">
        <v>17682</v>
      </c>
    </row>
    <row r="44" customFormat="false" ht="15" hidden="false" customHeight="false" outlineLevel="0" collapsed="false">
      <c r="A44" s="8" t="s">
        <v>8562</v>
      </c>
      <c r="B44" s="8" t="s">
        <v>17683</v>
      </c>
      <c r="C44" s="8" t="s">
        <v>17684</v>
      </c>
      <c r="D44" s="8" t="s">
        <v>17685</v>
      </c>
      <c r="E44" s="8" t="s">
        <v>17686</v>
      </c>
      <c r="F44" s="8" t="s">
        <v>17687</v>
      </c>
      <c r="G44" s="8" t="s">
        <v>17688</v>
      </c>
      <c r="H44" s="8" t="s">
        <v>17689</v>
      </c>
    </row>
    <row r="45" customFormat="false" ht="15" hidden="false" customHeight="false" outlineLevel="0" collapsed="false">
      <c r="A45" s="10" t="s">
        <v>8570</v>
      </c>
      <c r="B45" s="10" t="s">
        <v>17690</v>
      </c>
      <c r="C45" s="10" t="s">
        <v>17691</v>
      </c>
      <c r="D45" s="10" t="s">
        <v>17692</v>
      </c>
      <c r="E45" s="10" t="s">
        <v>17693</v>
      </c>
      <c r="F45" s="10" t="s">
        <v>17694</v>
      </c>
      <c r="G45" s="10" t="s">
        <v>17695</v>
      </c>
      <c r="H45" s="10" t="s">
        <v>17696</v>
      </c>
    </row>
    <row r="46" customFormat="false" ht="15" hidden="false" customHeight="false" outlineLevel="0" collapsed="false">
      <c r="A46" s="10" t="s">
        <v>8578</v>
      </c>
      <c r="B46" s="10" t="s">
        <v>17697</v>
      </c>
      <c r="C46" s="10" t="s">
        <v>17698</v>
      </c>
      <c r="D46" s="10" t="s">
        <v>17699</v>
      </c>
      <c r="E46" s="10" t="s">
        <v>17700</v>
      </c>
      <c r="F46" s="10" t="s">
        <v>17701</v>
      </c>
      <c r="G46" s="10" t="s">
        <v>17702</v>
      </c>
      <c r="H46" s="10" t="s">
        <v>17703</v>
      </c>
    </row>
    <row r="47" customFormat="false" ht="15" hidden="false" customHeight="false" outlineLevel="0" collapsed="false">
      <c r="A47" s="10" t="s">
        <v>8586</v>
      </c>
      <c r="B47" s="10" t="s">
        <v>17704</v>
      </c>
      <c r="C47" s="10" t="s">
        <v>17705</v>
      </c>
      <c r="D47" s="10" t="s">
        <v>17706</v>
      </c>
      <c r="E47" s="10" t="s">
        <v>17707</v>
      </c>
      <c r="F47" s="10" t="s">
        <v>17708</v>
      </c>
      <c r="G47" s="10" t="s">
        <v>17709</v>
      </c>
      <c r="H47" s="10" t="s">
        <v>17710</v>
      </c>
    </row>
    <row r="48" customFormat="false" ht="15" hidden="false" customHeight="false" outlineLevel="0" collapsed="false">
      <c r="A48" s="10" t="s">
        <v>8594</v>
      </c>
      <c r="B48" s="10" t="s">
        <v>17711</v>
      </c>
      <c r="C48" s="10" t="s">
        <v>17712</v>
      </c>
      <c r="D48" s="10" t="s">
        <v>17713</v>
      </c>
      <c r="E48" s="10" t="s">
        <v>17714</v>
      </c>
      <c r="F48" s="10" t="s">
        <v>17715</v>
      </c>
      <c r="G48" s="10" t="s">
        <v>17716</v>
      </c>
      <c r="H48" s="10" t="s">
        <v>17717</v>
      </c>
    </row>
    <row r="49" customFormat="false" ht="15" hidden="false" customHeight="false" outlineLevel="0" collapsed="false">
      <c r="A49" s="8" t="s">
        <v>8611</v>
      </c>
      <c r="B49" s="8" t="s">
        <v>17718</v>
      </c>
      <c r="C49" s="8" t="s">
        <v>17719</v>
      </c>
      <c r="D49" s="8" t="s">
        <v>17720</v>
      </c>
      <c r="E49" s="8" t="s">
        <v>17721</v>
      </c>
      <c r="F49" s="8" t="s">
        <v>17722</v>
      </c>
      <c r="G49" s="8" t="s">
        <v>17723</v>
      </c>
      <c r="H49" s="8" t="s">
        <v>17724</v>
      </c>
    </row>
    <row r="50" customFormat="false" ht="15" hidden="false" customHeight="false" outlineLevel="0" collapsed="false">
      <c r="A50" s="10" t="s">
        <v>8619</v>
      </c>
      <c r="B50" s="10" t="s">
        <v>17725</v>
      </c>
      <c r="C50" s="10" t="s">
        <v>17726</v>
      </c>
      <c r="D50" s="10" t="s">
        <v>17727</v>
      </c>
      <c r="E50" s="10" t="s">
        <v>17728</v>
      </c>
      <c r="F50" s="10" t="s">
        <v>17729</v>
      </c>
      <c r="G50" s="10" t="s">
        <v>17730</v>
      </c>
      <c r="H50" s="10" t="s">
        <v>17731</v>
      </c>
    </row>
    <row r="51" customFormat="false" ht="15" hidden="false" customHeight="false" outlineLevel="0" collapsed="false">
      <c r="A51" s="10" t="s">
        <v>8627</v>
      </c>
      <c r="B51" s="10" t="s">
        <v>17732</v>
      </c>
      <c r="C51" s="10" t="s">
        <v>17733</v>
      </c>
      <c r="D51" s="10" t="s">
        <v>17734</v>
      </c>
      <c r="E51" s="10" t="s">
        <v>17735</v>
      </c>
      <c r="F51" s="10" t="s">
        <v>17736</v>
      </c>
      <c r="G51" s="10" t="s">
        <v>17737</v>
      </c>
      <c r="H51" s="10" t="s">
        <v>17738</v>
      </c>
    </row>
    <row r="52" customFormat="false" ht="15" hidden="false" customHeight="false" outlineLevel="0" collapsed="false">
      <c r="A52" s="10" t="s">
        <v>8635</v>
      </c>
      <c r="B52" s="10" t="s">
        <v>17739</v>
      </c>
      <c r="C52" s="10" t="s">
        <v>17740</v>
      </c>
      <c r="D52" s="10" t="s">
        <v>17741</v>
      </c>
      <c r="E52" s="10" t="s">
        <v>17742</v>
      </c>
      <c r="F52" s="10" t="s">
        <v>17743</v>
      </c>
      <c r="G52" s="10" t="s">
        <v>17744</v>
      </c>
      <c r="H52" s="10" t="s">
        <v>17745</v>
      </c>
    </row>
    <row r="53" customFormat="false" ht="15" hidden="false" customHeight="false" outlineLevel="0" collapsed="false">
      <c r="A53" s="8" t="s">
        <v>8643</v>
      </c>
      <c r="B53" s="8" t="s">
        <v>17746</v>
      </c>
      <c r="C53" s="8" t="s">
        <v>17747</v>
      </c>
      <c r="D53" s="8" t="s">
        <v>17748</v>
      </c>
      <c r="E53" s="8" t="s">
        <v>17749</v>
      </c>
      <c r="F53" s="8" t="s">
        <v>17750</v>
      </c>
      <c r="G53" s="8" t="s">
        <v>17751</v>
      </c>
      <c r="H53" s="8" t="s">
        <v>17752</v>
      </c>
    </row>
    <row r="54" customFormat="false" ht="15" hidden="false" customHeight="false" outlineLevel="0" collapsed="false">
      <c r="A54" s="10" t="s">
        <v>8651</v>
      </c>
      <c r="B54" s="10" t="s">
        <v>17753</v>
      </c>
      <c r="C54" s="10" t="s">
        <v>17754</v>
      </c>
      <c r="D54" s="10" t="s">
        <v>17755</v>
      </c>
      <c r="E54" s="10" t="s">
        <v>17756</v>
      </c>
      <c r="F54" s="10" t="s">
        <v>17757</v>
      </c>
      <c r="G54" s="10" t="s">
        <v>17758</v>
      </c>
      <c r="H54" s="10" t="s">
        <v>17759</v>
      </c>
    </row>
    <row r="55" customFormat="false" ht="15" hidden="false" customHeight="false" outlineLevel="0" collapsed="false">
      <c r="A55" s="10" t="s">
        <v>8659</v>
      </c>
      <c r="B55" s="10" t="s">
        <v>17760</v>
      </c>
      <c r="C55" s="10" t="s">
        <v>17761</v>
      </c>
      <c r="D55" s="10" t="s">
        <v>17762</v>
      </c>
      <c r="E55" s="10" t="s">
        <v>17763</v>
      </c>
      <c r="F55" s="10" t="s">
        <v>17764</v>
      </c>
      <c r="G55" s="10" t="s">
        <v>17765</v>
      </c>
      <c r="H55" s="10" t="s">
        <v>17766</v>
      </c>
    </row>
    <row r="56" customFormat="false" ht="15" hidden="false" customHeight="false" outlineLevel="0" collapsed="false">
      <c r="A56" s="10" t="s">
        <v>8667</v>
      </c>
      <c r="B56" s="10" t="s">
        <v>17767</v>
      </c>
      <c r="D56" s="10" t="s">
        <v>17768</v>
      </c>
    </row>
    <row r="57" customFormat="false" ht="15" hidden="false" customHeight="false" outlineLevel="0" collapsed="false">
      <c r="A57" s="10" t="s">
        <v>8670</v>
      </c>
      <c r="B57" s="10" t="s">
        <v>17769</v>
      </c>
      <c r="C57" s="10" t="s">
        <v>17770</v>
      </c>
      <c r="D57" s="10" t="s">
        <v>17771</v>
      </c>
      <c r="E57" s="10" t="s">
        <v>17772</v>
      </c>
      <c r="F57" s="10" t="s">
        <v>17773</v>
      </c>
      <c r="G57" s="10" t="s">
        <v>17774</v>
      </c>
      <c r="H57" s="10" t="s">
        <v>17775</v>
      </c>
    </row>
    <row r="58" customFormat="false" ht="15" hidden="false" customHeight="false" outlineLevel="0" collapsed="false">
      <c r="A58" s="10" t="s">
        <v>8678</v>
      </c>
      <c r="B58" s="10" t="s">
        <v>17776</v>
      </c>
      <c r="C58" s="10" t="s">
        <v>17777</v>
      </c>
      <c r="D58" s="10" t="s">
        <v>17778</v>
      </c>
      <c r="E58" s="10" t="s">
        <v>17779</v>
      </c>
      <c r="F58" s="10" t="s">
        <v>17780</v>
      </c>
      <c r="G58" s="10" t="s">
        <v>17781</v>
      </c>
      <c r="H58" s="10" t="s">
        <v>17782</v>
      </c>
    </row>
    <row r="59" customFormat="false" ht="15" hidden="false" customHeight="false" outlineLevel="0" collapsed="false">
      <c r="A59" s="8" t="s">
        <v>8686</v>
      </c>
      <c r="B59" s="8" t="s">
        <v>17783</v>
      </c>
      <c r="C59" s="8" t="s">
        <v>17784</v>
      </c>
      <c r="D59" s="8" t="s">
        <v>17785</v>
      </c>
      <c r="E59" s="8" t="s">
        <v>17786</v>
      </c>
      <c r="F59" s="8" t="s">
        <v>17787</v>
      </c>
      <c r="G59" s="8" t="s">
        <v>17788</v>
      </c>
      <c r="H59" s="8" t="s">
        <v>17789</v>
      </c>
    </row>
    <row r="60" customFormat="false" ht="15" hidden="false" customHeight="false" outlineLevel="0" collapsed="false">
      <c r="A60" s="10" t="s">
        <v>8694</v>
      </c>
      <c r="B60" s="10" t="s">
        <v>17783</v>
      </c>
      <c r="C60" s="10" t="s">
        <v>17790</v>
      </c>
      <c r="D60" s="10" t="s">
        <v>17791</v>
      </c>
      <c r="E60" s="10" t="s">
        <v>17786</v>
      </c>
      <c r="F60" s="10" t="s">
        <v>17787</v>
      </c>
      <c r="G60" s="10" t="s">
        <v>17788</v>
      </c>
      <c r="H60" s="10" t="s">
        <v>17789</v>
      </c>
    </row>
    <row r="61" customFormat="false" ht="15" hidden="false" customHeight="false" outlineLevel="0" collapsed="false">
      <c r="A61" s="10" t="s">
        <v>8697</v>
      </c>
      <c r="C61" s="10" t="s">
        <v>17792</v>
      </c>
      <c r="D61" s="10" t="s">
        <v>17793</v>
      </c>
    </row>
    <row r="62" customFormat="false" ht="15" hidden="false" customHeight="false" outlineLevel="0" collapsed="false">
      <c r="A62" s="8" t="s">
        <v>8700</v>
      </c>
      <c r="B62" s="8" t="s">
        <v>17794</v>
      </c>
      <c r="C62" s="8" t="s">
        <v>17795</v>
      </c>
      <c r="D62" s="8" t="s">
        <v>17796</v>
      </c>
      <c r="E62" s="8" t="s">
        <v>17797</v>
      </c>
      <c r="F62" s="8" t="s">
        <v>17798</v>
      </c>
      <c r="G62" s="8" t="s">
        <v>17799</v>
      </c>
      <c r="H62" s="8" t="s">
        <v>17800</v>
      </c>
    </row>
    <row r="63" customFormat="false" ht="15" hidden="false" customHeight="false" outlineLevel="0" collapsed="false">
      <c r="A63" s="10" t="s">
        <v>8708</v>
      </c>
      <c r="B63" s="10" t="s">
        <v>17794</v>
      </c>
      <c r="C63" s="10" t="s">
        <v>17795</v>
      </c>
      <c r="D63" s="10" t="s">
        <v>17796</v>
      </c>
      <c r="E63" s="10" t="s">
        <v>17797</v>
      </c>
      <c r="F63" s="10" t="s">
        <v>17798</v>
      </c>
      <c r="G63" s="10" t="s">
        <v>17799</v>
      </c>
      <c r="H63" s="10" t="s">
        <v>17800</v>
      </c>
    </row>
    <row r="64" customFormat="false" ht="15" hidden="false" customHeight="false" outlineLevel="0" collapsed="false">
      <c r="A64" s="8" t="s">
        <v>8709</v>
      </c>
      <c r="B64" s="8" t="s">
        <v>17801</v>
      </c>
      <c r="C64" s="8" t="s">
        <v>17802</v>
      </c>
      <c r="D64" s="8" t="s">
        <v>17803</v>
      </c>
      <c r="E64" s="8" t="s">
        <v>17804</v>
      </c>
      <c r="F64" s="8" t="s">
        <v>17805</v>
      </c>
      <c r="G64" s="8" t="s">
        <v>17806</v>
      </c>
      <c r="H64" s="8" t="s">
        <v>17807</v>
      </c>
    </row>
    <row r="65" customFormat="false" ht="15" hidden="false" customHeight="false" outlineLevel="0" collapsed="false">
      <c r="A65" s="10" t="s">
        <v>8717</v>
      </c>
      <c r="B65" s="10" t="s">
        <v>17801</v>
      </c>
      <c r="C65" s="10" t="s">
        <v>17802</v>
      </c>
      <c r="D65" s="10" t="s">
        <v>17803</v>
      </c>
      <c r="E65" s="10" t="s">
        <v>17804</v>
      </c>
      <c r="F65" s="10" t="s">
        <v>17805</v>
      </c>
      <c r="G65" s="10" t="s">
        <v>17806</v>
      </c>
      <c r="H65" s="10" t="s">
        <v>17807</v>
      </c>
    </row>
    <row r="66" customFormat="false" ht="15" hidden="false" customHeight="false" outlineLevel="0" collapsed="false">
      <c r="A66" s="8" t="s">
        <v>8718</v>
      </c>
      <c r="B66" s="28"/>
      <c r="C66" s="28"/>
      <c r="D66" s="28"/>
      <c r="E66" s="8" t="s">
        <v>17808</v>
      </c>
      <c r="F66" s="8" t="s">
        <v>17809</v>
      </c>
      <c r="G66" s="8" t="s">
        <v>17810</v>
      </c>
      <c r="H66" s="8" t="s">
        <v>17811</v>
      </c>
    </row>
    <row r="67" customFormat="false" ht="15" hidden="false" customHeight="false" outlineLevel="0" collapsed="false">
      <c r="A67" s="10" t="s">
        <v>8723</v>
      </c>
      <c r="E67" s="10" t="s">
        <v>17808</v>
      </c>
      <c r="F67" s="10" t="s">
        <v>17809</v>
      </c>
      <c r="G67" s="10" t="s">
        <v>17810</v>
      </c>
      <c r="H67" s="10" t="s">
        <v>17811</v>
      </c>
    </row>
    <row r="68" customFormat="false" ht="15" hidden="false" customHeight="false" outlineLevel="0" collapsed="false">
      <c r="A68" s="8" t="s">
        <v>8724</v>
      </c>
      <c r="B68" s="8" t="s">
        <v>17812</v>
      </c>
      <c r="C68" s="8" t="s">
        <v>17813</v>
      </c>
      <c r="D68" s="8" t="s">
        <v>17814</v>
      </c>
      <c r="E68" s="8" t="s">
        <v>17815</v>
      </c>
      <c r="F68" s="8" t="s">
        <v>17816</v>
      </c>
      <c r="G68" s="8" t="s">
        <v>17817</v>
      </c>
      <c r="H68" s="8" t="s">
        <v>17818</v>
      </c>
    </row>
    <row r="69" customFormat="false" ht="15" hidden="false" customHeight="false" outlineLevel="0" collapsed="false">
      <c r="A69" s="10" t="s">
        <v>8732</v>
      </c>
      <c r="B69" s="10" t="s">
        <v>17812</v>
      </c>
      <c r="C69" s="10" t="s">
        <v>17813</v>
      </c>
      <c r="D69" s="10" t="s">
        <v>17814</v>
      </c>
      <c r="E69" s="10" t="s">
        <v>17815</v>
      </c>
      <c r="F69" s="10" t="s">
        <v>17816</v>
      </c>
      <c r="G69" s="10" t="s">
        <v>17817</v>
      </c>
      <c r="H69" s="10" t="s">
        <v>17818</v>
      </c>
    </row>
    <row r="70" customFormat="false" ht="15" hidden="false" customHeight="false" outlineLevel="0" collapsed="false">
      <c r="A70" s="8" t="s">
        <v>8733</v>
      </c>
      <c r="B70" s="8" t="s">
        <v>17819</v>
      </c>
      <c r="C70" s="8" t="s">
        <v>17820</v>
      </c>
      <c r="D70" s="8" t="s">
        <v>17821</v>
      </c>
      <c r="E70" s="8" t="s">
        <v>17822</v>
      </c>
      <c r="F70" s="8" t="s">
        <v>17823</v>
      </c>
      <c r="G70" s="8" t="s">
        <v>17824</v>
      </c>
      <c r="H70" s="8" t="s">
        <v>17825</v>
      </c>
    </row>
    <row r="71" customFormat="false" ht="15" hidden="false" customHeight="false" outlineLevel="0" collapsed="false">
      <c r="A71" s="10" t="s">
        <v>8741</v>
      </c>
      <c r="B71" s="10" t="s">
        <v>17819</v>
      </c>
      <c r="C71" s="10" t="s">
        <v>17820</v>
      </c>
      <c r="D71" s="10" t="s">
        <v>17821</v>
      </c>
      <c r="E71" s="10" t="s">
        <v>17822</v>
      </c>
      <c r="F71" s="10" t="s">
        <v>17823</v>
      </c>
      <c r="G71" s="10" t="s">
        <v>17824</v>
      </c>
      <c r="H71" s="10" t="s">
        <v>17825</v>
      </c>
    </row>
    <row r="72" customFormat="false" ht="15" hidden="false" customHeight="false" outlineLevel="0" collapsed="false">
      <c r="A72" s="8" t="s">
        <v>8742</v>
      </c>
      <c r="B72" s="8" t="s">
        <v>17826</v>
      </c>
      <c r="C72" s="8" t="s">
        <v>17827</v>
      </c>
      <c r="D72" s="8" t="s">
        <v>17828</v>
      </c>
      <c r="E72" s="8" t="s">
        <v>17829</v>
      </c>
      <c r="F72" s="8" t="s">
        <v>17830</v>
      </c>
      <c r="G72" s="8" t="s">
        <v>17831</v>
      </c>
      <c r="H72" s="8" t="s">
        <v>17832</v>
      </c>
    </row>
    <row r="73" customFormat="false" ht="15" hidden="false" customHeight="false" outlineLevel="0" collapsed="false">
      <c r="A73" s="10" t="s">
        <v>8750</v>
      </c>
      <c r="B73" s="10" t="s">
        <v>17826</v>
      </c>
      <c r="C73" s="10" t="s">
        <v>17827</v>
      </c>
      <c r="D73" s="10" t="s">
        <v>17828</v>
      </c>
      <c r="E73" s="10" t="s">
        <v>17829</v>
      </c>
      <c r="F73" s="10" t="s">
        <v>17830</v>
      </c>
      <c r="G73" s="10" t="s">
        <v>17831</v>
      </c>
      <c r="H73" s="10" t="s">
        <v>17832</v>
      </c>
    </row>
    <row r="74" customFormat="false" ht="15" hidden="false" customHeight="false" outlineLevel="0" collapsed="false">
      <c r="A74" s="8" t="s">
        <v>8751</v>
      </c>
      <c r="B74" s="8" t="s">
        <v>17833</v>
      </c>
      <c r="C74" s="8" t="s">
        <v>17834</v>
      </c>
      <c r="D74" s="8" t="s">
        <v>17835</v>
      </c>
      <c r="E74" s="8" t="s">
        <v>17836</v>
      </c>
      <c r="F74" s="8" t="s">
        <v>17837</v>
      </c>
      <c r="G74" s="8" t="s">
        <v>17838</v>
      </c>
      <c r="H74" s="8" t="s">
        <v>17839</v>
      </c>
    </row>
    <row r="75" customFormat="false" ht="15" hidden="false" customHeight="false" outlineLevel="0" collapsed="false">
      <c r="A75" s="10" t="s">
        <v>8759</v>
      </c>
      <c r="B75" s="10" t="s">
        <v>17833</v>
      </c>
      <c r="C75" s="10" t="s">
        <v>17834</v>
      </c>
      <c r="D75" s="10" t="s">
        <v>17835</v>
      </c>
      <c r="E75" s="10" t="s">
        <v>17836</v>
      </c>
      <c r="F75" s="10" t="s">
        <v>17837</v>
      </c>
      <c r="G75" s="10" t="s">
        <v>17838</v>
      </c>
      <c r="H75" s="10" t="s">
        <v>17839</v>
      </c>
    </row>
    <row r="76" customFormat="false" ht="15" hidden="false" customHeight="false" outlineLevel="0" collapsed="false">
      <c r="A76" s="8" t="s">
        <v>8760</v>
      </c>
      <c r="B76" s="8" t="s">
        <v>17840</v>
      </c>
      <c r="C76" s="8" t="s">
        <v>17841</v>
      </c>
      <c r="D76" s="8" t="s">
        <v>17842</v>
      </c>
      <c r="E76" s="8" t="s">
        <v>17843</v>
      </c>
      <c r="F76" s="8" t="s">
        <v>17844</v>
      </c>
      <c r="G76" s="8" t="s">
        <v>17845</v>
      </c>
      <c r="H76" s="8" t="s">
        <v>17846</v>
      </c>
    </row>
    <row r="77" customFormat="false" ht="15" hidden="false" customHeight="false" outlineLevel="0" collapsed="false">
      <c r="A77" s="10" t="s">
        <v>8768</v>
      </c>
      <c r="B77" s="10" t="s">
        <v>17840</v>
      </c>
      <c r="C77" s="10" t="s">
        <v>17841</v>
      </c>
      <c r="D77" s="10" t="s">
        <v>17842</v>
      </c>
      <c r="E77" s="10" t="s">
        <v>17843</v>
      </c>
      <c r="F77" s="10" t="s">
        <v>17844</v>
      </c>
      <c r="G77" s="10" t="s">
        <v>17845</v>
      </c>
      <c r="H77" s="10" t="s">
        <v>17846</v>
      </c>
    </row>
    <row r="78" customFormat="false" ht="15" hidden="false" customHeight="false" outlineLevel="0" collapsed="false">
      <c r="A78" s="8" t="s">
        <v>8769</v>
      </c>
      <c r="B78" s="8" t="s">
        <v>17847</v>
      </c>
      <c r="C78" s="8" t="s">
        <v>17848</v>
      </c>
      <c r="D78" s="8" t="s">
        <v>17849</v>
      </c>
      <c r="E78" s="8" t="s">
        <v>17850</v>
      </c>
      <c r="F78" s="8" t="s">
        <v>17851</v>
      </c>
      <c r="G78" s="8" t="s">
        <v>17852</v>
      </c>
      <c r="H78" s="8" t="s">
        <v>17853</v>
      </c>
    </row>
    <row r="79" customFormat="false" ht="15" hidden="false" customHeight="false" outlineLevel="0" collapsed="false">
      <c r="A79" s="10" t="s">
        <v>8777</v>
      </c>
      <c r="B79" s="10" t="s">
        <v>17854</v>
      </c>
      <c r="C79" s="10" t="s">
        <v>17855</v>
      </c>
      <c r="D79" s="10" t="s">
        <v>17856</v>
      </c>
      <c r="E79" s="10" t="s">
        <v>17857</v>
      </c>
      <c r="F79" s="10" t="s">
        <v>17858</v>
      </c>
      <c r="G79" s="10" t="s">
        <v>17859</v>
      </c>
      <c r="H79" s="10" t="s">
        <v>17860</v>
      </c>
    </row>
    <row r="80" customFormat="false" ht="15" hidden="false" customHeight="false" outlineLevel="0" collapsed="false">
      <c r="A80" s="10" t="s">
        <v>8785</v>
      </c>
      <c r="B80" s="10" t="s">
        <v>17861</v>
      </c>
      <c r="C80" s="10" t="s">
        <v>17862</v>
      </c>
      <c r="D80" s="10" t="s">
        <v>17863</v>
      </c>
      <c r="E80" s="10" t="s">
        <v>17864</v>
      </c>
      <c r="F80" s="10" t="s">
        <v>17865</v>
      </c>
      <c r="G80" s="10" t="s">
        <v>17866</v>
      </c>
      <c r="H80" s="10" t="s">
        <v>17867</v>
      </c>
    </row>
    <row r="81" customFormat="false" ht="15" hidden="false" customHeight="false" outlineLevel="0" collapsed="false">
      <c r="A81" s="10" t="s">
        <v>8793</v>
      </c>
      <c r="B81" s="10" t="s">
        <v>17868</v>
      </c>
      <c r="C81" s="10" t="s">
        <v>17869</v>
      </c>
      <c r="D81" s="10" t="s">
        <v>17870</v>
      </c>
      <c r="E81" s="10" t="s">
        <v>5265</v>
      </c>
      <c r="F81" s="10" t="s">
        <v>17871</v>
      </c>
      <c r="G81" s="10" t="s">
        <v>17872</v>
      </c>
      <c r="H81" s="10" t="s">
        <v>17873</v>
      </c>
    </row>
    <row r="82" customFormat="false" ht="15" hidden="false" customHeight="false" outlineLevel="0" collapsed="false">
      <c r="A82" s="10" t="s">
        <v>8801</v>
      </c>
      <c r="B82" s="10" t="s">
        <v>17874</v>
      </c>
      <c r="C82" s="10" t="s">
        <v>17875</v>
      </c>
      <c r="D82" s="10" t="s">
        <v>17876</v>
      </c>
      <c r="E82" s="10" t="s">
        <v>17877</v>
      </c>
      <c r="F82" s="10" t="s">
        <v>17878</v>
      </c>
      <c r="G82" s="10" t="s">
        <v>17879</v>
      </c>
      <c r="H82" s="10" t="s">
        <v>17880</v>
      </c>
    </row>
    <row r="83" customFormat="false" ht="15" hidden="false" customHeight="false" outlineLevel="0" collapsed="false">
      <c r="A83" s="8" t="s">
        <v>8809</v>
      </c>
      <c r="B83" s="28"/>
      <c r="C83" s="28"/>
      <c r="D83" s="28"/>
      <c r="E83" s="8" t="s">
        <v>17881</v>
      </c>
      <c r="F83" s="8" t="s">
        <v>17882</v>
      </c>
      <c r="G83" s="8" t="s">
        <v>17883</v>
      </c>
      <c r="H83" s="8" t="s">
        <v>17884</v>
      </c>
    </row>
    <row r="84" customFormat="false" ht="15" hidden="false" customHeight="false" outlineLevel="0" collapsed="false">
      <c r="A84" s="10" t="s">
        <v>8814</v>
      </c>
      <c r="E84" s="10" t="s">
        <v>17881</v>
      </c>
      <c r="F84" s="10" t="s">
        <v>17882</v>
      </c>
      <c r="G84" s="10" t="s">
        <v>17883</v>
      </c>
      <c r="H84" s="10" t="s">
        <v>17884</v>
      </c>
    </row>
    <row r="85" customFormat="false" ht="15" hidden="false" customHeight="false" outlineLevel="0" collapsed="false">
      <c r="A85" s="8" t="s">
        <v>8815</v>
      </c>
      <c r="B85" s="8" t="s">
        <v>17885</v>
      </c>
      <c r="C85" s="8" t="s">
        <v>17886</v>
      </c>
      <c r="D85" s="8" t="s">
        <v>17887</v>
      </c>
      <c r="E85" s="8" t="s">
        <v>17888</v>
      </c>
      <c r="F85" s="8" t="s">
        <v>17889</v>
      </c>
      <c r="G85" s="8" t="s">
        <v>17890</v>
      </c>
      <c r="H85" s="8" t="s">
        <v>17891</v>
      </c>
    </row>
    <row r="86" customFormat="false" ht="15" hidden="false" customHeight="false" outlineLevel="0" collapsed="false">
      <c r="A86" s="10" t="s">
        <v>8823</v>
      </c>
      <c r="B86" s="10" t="s">
        <v>17885</v>
      </c>
      <c r="C86" s="10" t="s">
        <v>17886</v>
      </c>
      <c r="D86" s="10" t="s">
        <v>17887</v>
      </c>
      <c r="E86" s="10" t="s">
        <v>17888</v>
      </c>
      <c r="F86" s="10" t="s">
        <v>17889</v>
      </c>
      <c r="G86" s="10" t="s">
        <v>17890</v>
      </c>
      <c r="H86" s="10" t="s">
        <v>17891</v>
      </c>
    </row>
    <row r="87" customFormat="false" ht="15" hidden="false" customHeight="false" outlineLevel="0" collapsed="false">
      <c r="A87" s="8" t="s">
        <v>8824</v>
      </c>
      <c r="B87" s="8" t="s">
        <v>17892</v>
      </c>
      <c r="C87" s="8" t="s">
        <v>17893</v>
      </c>
      <c r="D87" s="8" t="s">
        <v>17894</v>
      </c>
      <c r="E87" s="8" t="s">
        <v>17895</v>
      </c>
      <c r="F87" s="8" t="s">
        <v>17896</v>
      </c>
      <c r="G87" s="8" t="s">
        <v>17897</v>
      </c>
      <c r="H87" s="8" t="s">
        <v>17898</v>
      </c>
    </row>
    <row r="88" customFormat="false" ht="15" hidden="false" customHeight="false" outlineLevel="0" collapsed="false">
      <c r="A88" s="10" t="s">
        <v>8832</v>
      </c>
      <c r="B88" s="10" t="s">
        <v>17892</v>
      </c>
      <c r="C88" s="10" t="s">
        <v>17893</v>
      </c>
      <c r="D88" s="10" t="s">
        <v>17894</v>
      </c>
      <c r="E88" s="10" t="s">
        <v>17895</v>
      </c>
      <c r="F88" s="10" t="s">
        <v>17896</v>
      </c>
      <c r="G88" s="10" t="s">
        <v>17897</v>
      </c>
      <c r="H88" s="10" t="s">
        <v>17898</v>
      </c>
    </row>
    <row r="89" customFormat="false" ht="15" hidden="false" customHeight="false" outlineLevel="0" collapsed="false">
      <c r="A89" s="8" t="s">
        <v>8833</v>
      </c>
      <c r="B89" s="8" t="s">
        <v>17899</v>
      </c>
      <c r="C89" s="8" t="s">
        <v>17900</v>
      </c>
      <c r="D89" s="8" t="s">
        <v>17901</v>
      </c>
      <c r="E89" s="28"/>
      <c r="F89" s="28"/>
      <c r="G89" s="28"/>
      <c r="H89" s="28"/>
    </row>
    <row r="90" customFormat="false" ht="15" hidden="false" customHeight="false" outlineLevel="0" collapsed="false">
      <c r="A90" s="10" t="s">
        <v>8837</v>
      </c>
      <c r="C90" s="10" t="s">
        <v>17902</v>
      </c>
      <c r="D90" s="10" t="s">
        <v>17901</v>
      </c>
    </row>
    <row r="91" customFormat="false" ht="15" hidden="false" customHeight="false" outlineLevel="0" collapsed="false">
      <c r="A91" s="10" t="s">
        <v>8839</v>
      </c>
      <c r="B91" s="10" t="s">
        <v>17899</v>
      </c>
      <c r="C91" s="10" t="s">
        <v>17903</v>
      </c>
    </row>
    <row r="92" customFormat="false" ht="15" hidden="false" customHeight="false" outlineLevel="0" collapsed="false">
      <c r="A92" s="8" t="s">
        <v>8841</v>
      </c>
      <c r="B92" s="8" t="s">
        <v>17904</v>
      </c>
      <c r="C92" s="8" t="s">
        <v>17905</v>
      </c>
      <c r="D92" s="8" t="s">
        <v>17906</v>
      </c>
      <c r="E92" s="8" t="s">
        <v>17907</v>
      </c>
      <c r="F92" s="8" t="s">
        <v>17908</v>
      </c>
      <c r="G92" s="8" t="s">
        <v>17909</v>
      </c>
      <c r="H92" s="8" t="s">
        <v>17910</v>
      </c>
    </row>
    <row r="93" customFormat="false" ht="15" hidden="false" customHeight="false" outlineLevel="0" collapsed="false">
      <c r="A93" s="10" t="s">
        <v>8849</v>
      </c>
      <c r="B93" s="10" t="s">
        <v>17904</v>
      </c>
      <c r="C93" s="10" t="s">
        <v>17905</v>
      </c>
      <c r="D93" s="10" t="s">
        <v>17906</v>
      </c>
      <c r="E93" s="10" t="s">
        <v>17907</v>
      </c>
      <c r="F93" s="10" t="s">
        <v>17908</v>
      </c>
      <c r="G93" s="10" t="s">
        <v>17909</v>
      </c>
      <c r="H93" s="10" t="s">
        <v>17910</v>
      </c>
    </row>
    <row r="94" customFormat="false" ht="15" hidden="false" customHeight="false" outlineLevel="0" collapsed="false">
      <c r="A94" s="8" t="s">
        <v>8850</v>
      </c>
      <c r="B94" s="8" t="s">
        <v>17911</v>
      </c>
      <c r="C94" s="8" t="s">
        <v>17912</v>
      </c>
      <c r="D94" s="8" t="s">
        <v>17913</v>
      </c>
      <c r="E94" s="8" t="s">
        <v>17914</v>
      </c>
      <c r="F94" s="8" t="s">
        <v>17915</v>
      </c>
      <c r="G94" s="8" t="s">
        <v>17916</v>
      </c>
      <c r="H94" s="8" t="s">
        <v>17917</v>
      </c>
    </row>
    <row r="95" customFormat="false" ht="15" hidden="false" customHeight="false" outlineLevel="0" collapsed="false">
      <c r="A95" s="10" t="s">
        <v>8858</v>
      </c>
      <c r="B95" s="10" t="s">
        <v>17911</v>
      </c>
      <c r="C95" s="10" t="s">
        <v>17912</v>
      </c>
      <c r="D95" s="10" t="s">
        <v>17913</v>
      </c>
      <c r="E95" s="10" t="s">
        <v>17914</v>
      </c>
      <c r="F95" s="10" t="s">
        <v>17915</v>
      </c>
      <c r="G95" s="10" t="s">
        <v>17916</v>
      </c>
      <c r="H95" s="10" t="s">
        <v>17917</v>
      </c>
    </row>
    <row r="96" customFormat="false" ht="15" hidden="false" customHeight="false" outlineLevel="0" collapsed="false">
      <c r="A96" s="8" t="s">
        <v>8859</v>
      </c>
      <c r="B96" s="8" t="s">
        <v>17918</v>
      </c>
      <c r="C96" s="8" t="s">
        <v>17919</v>
      </c>
      <c r="D96" s="8" t="s">
        <v>17920</v>
      </c>
      <c r="E96" s="8" t="s">
        <v>17921</v>
      </c>
      <c r="F96" s="8" t="s">
        <v>17922</v>
      </c>
      <c r="G96" s="8" t="s">
        <v>17923</v>
      </c>
      <c r="H96" s="8" t="s">
        <v>17924</v>
      </c>
    </row>
    <row r="97" customFormat="false" ht="15" hidden="false" customHeight="false" outlineLevel="0" collapsed="false">
      <c r="A97" s="10" t="s">
        <v>8867</v>
      </c>
      <c r="B97" s="10" t="s">
        <v>17918</v>
      </c>
      <c r="C97" s="10" t="s">
        <v>17919</v>
      </c>
      <c r="D97" s="10" t="s">
        <v>17920</v>
      </c>
      <c r="E97" s="10" t="s">
        <v>17921</v>
      </c>
      <c r="F97" s="10" t="s">
        <v>17922</v>
      </c>
      <c r="G97" s="10" t="s">
        <v>17923</v>
      </c>
      <c r="H97" s="10" t="s">
        <v>17924</v>
      </c>
    </row>
    <row r="98" customFormat="false" ht="15" hidden="false" customHeight="false" outlineLevel="0" collapsed="false">
      <c r="A98" s="8" t="s">
        <v>8868</v>
      </c>
      <c r="B98" s="8" t="s">
        <v>17925</v>
      </c>
      <c r="C98" s="8" t="s">
        <v>17926</v>
      </c>
      <c r="D98" s="8" t="s">
        <v>17927</v>
      </c>
      <c r="E98" s="8" t="s">
        <v>17928</v>
      </c>
      <c r="F98" s="8" t="s">
        <v>17929</v>
      </c>
      <c r="G98" s="8" t="s">
        <v>17930</v>
      </c>
      <c r="H98" s="8" t="s">
        <v>17931</v>
      </c>
    </row>
    <row r="99" customFormat="false" ht="15" hidden="false" customHeight="false" outlineLevel="0" collapsed="false">
      <c r="A99" s="10" t="s">
        <v>8876</v>
      </c>
      <c r="B99" s="10" t="s">
        <v>17932</v>
      </c>
      <c r="C99" s="10" t="s">
        <v>17621</v>
      </c>
      <c r="D99" s="10" t="s">
        <v>17933</v>
      </c>
      <c r="E99" s="10" t="s">
        <v>17934</v>
      </c>
      <c r="F99" s="10" t="s">
        <v>17935</v>
      </c>
      <c r="G99" s="10" t="s">
        <v>17936</v>
      </c>
      <c r="H99" s="10" t="s">
        <v>17937</v>
      </c>
    </row>
    <row r="100" customFormat="false" ht="15" hidden="false" customHeight="false" outlineLevel="0" collapsed="false">
      <c r="A100" s="10" t="s">
        <v>8883</v>
      </c>
      <c r="B100" s="10" t="s">
        <v>17938</v>
      </c>
      <c r="D100" s="10" t="s">
        <v>17939</v>
      </c>
    </row>
    <row r="101" customFormat="false" ht="15" hidden="false" customHeight="false" outlineLevel="0" collapsed="false">
      <c r="A101" s="10" t="s">
        <v>8886</v>
      </c>
      <c r="B101" s="10" t="s">
        <v>17940</v>
      </c>
      <c r="C101" s="10" t="s">
        <v>17941</v>
      </c>
      <c r="D101" s="10" t="s">
        <v>17942</v>
      </c>
      <c r="E101" s="10" t="s">
        <v>17943</v>
      </c>
      <c r="F101" s="10" t="s">
        <v>17944</v>
      </c>
      <c r="G101" s="10" t="s">
        <v>17945</v>
      </c>
      <c r="H101" s="10" t="s">
        <v>17946</v>
      </c>
    </row>
    <row r="102" customFormat="false" ht="15" hidden="false" customHeight="false" outlineLevel="0" collapsed="false">
      <c r="A102" s="8" t="s">
        <v>8894</v>
      </c>
      <c r="B102" s="8" t="s">
        <v>17947</v>
      </c>
      <c r="C102" s="8" t="s">
        <v>17948</v>
      </c>
      <c r="D102" s="8" t="s">
        <v>17949</v>
      </c>
      <c r="E102" s="8" t="s">
        <v>17950</v>
      </c>
      <c r="F102" s="8" t="s">
        <v>17951</v>
      </c>
      <c r="G102" s="8" t="s">
        <v>17952</v>
      </c>
      <c r="H102" s="8" t="s">
        <v>17953</v>
      </c>
    </row>
    <row r="103" customFormat="false" ht="15" hidden="false" customHeight="false" outlineLevel="0" collapsed="false">
      <c r="A103" s="10" t="s">
        <v>8902</v>
      </c>
      <c r="B103" s="10" t="s">
        <v>17947</v>
      </c>
      <c r="C103" s="10" t="s">
        <v>17948</v>
      </c>
      <c r="D103" s="10" t="s">
        <v>17949</v>
      </c>
      <c r="E103" s="10" t="s">
        <v>17950</v>
      </c>
      <c r="F103" s="10" t="s">
        <v>17951</v>
      </c>
      <c r="G103" s="10" t="s">
        <v>17952</v>
      </c>
      <c r="H103" s="10" t="s">
        <v>17953</v>
      </c>
    </row>
    <row r="104" customFormat="false" ht="15" hidden="false" customHeight="false" outlineLevel="0" collapsed="false">
      <c r="A104" s="8" t="s">
        <v>8903</v>
      </c>
      <c r="B104" s="8" t="s">
        <v>17954</v>
      </c>
      <c r="C104" s="8" t="s">
        <v>17955</v>
      </c>
      <c r="D104" s="8" t="s">
        <v>17956</v>
      </c>
      <c r="E104" s="8" t="s">
        <v>17957</v>
      </c>
      <c r="F104" s="8" t="s">
        <v>17958</v>
      </c>
      <c r="G104" s="8" t="s">
        <v>17959</v>
      </c>
      <c r="H104" s="8" t="s">
        <v>17960</v>
      </c>
    </row>
    <row r="105" customFormat="false" ht="15" hidden="false" customHeight="false" outlineLevel="0" collapsed="false">
      <c r="A105" s="10" t="s">
        <v>8911</v>
      </c>
      <c r="B105" s="10" t="s">
        <v>17954</v>
      </c>
      <c r="C105" s="10" t="s">
        <v>17955</v>
      </c>
      <c r="D105" s="10" t="s">
        <v>17956</v>
      </c>
      <c r="E105" s="10" t="s">
        <v>17957</v>
      </c>
      <c r="F105" s="10" t="s">
        <v>17958</v>
      </c>
      <c r="G105" s="10" t="s">
        <v>17959</v>
      </c>
      <c r="H105" s="10" t="s">
        <v>17960</v>
      </c>
    </row>
    <row r="106" customFormat="false" ht="15" hidden="false" customHeight="false" outlineLevel="0" collapsed="false">
      <c r="A106" s="8" t="s">
        <v>8912</v>
      </c>
      <c r="B106" s="8" t="s">
        <v>17961</v>
      </c>
      <c r="C106" s="8" t="s">
        <v>17962</v>
      </c>
      <c r="D106" s="8" t="s">
        <v>17963</v>
      </c>
      <c r="E106" s="8" t="s">
        <v>17964</v>
      </c>
      <c r="F106" s="8" t="s">
        <v>17965</v>
      </c>
      <c r="G106" s="8" t="s">
        <v>17966</v>
      </c>
      <c r="H106" s="8" t="s">
        <v>17967</v>
      </c>
    </row>
    <row r="107" customFormat="false" ht="15" hidden="false" customHeight="false" outlineLevel="0" collapsed="false">
      <c r="A107" s="10" t="s">
        <v>8920</v>
      </c>
      <c r="B107" s="10" t="s">
        <v>17961</v>
      </c>
      <c r="C107" s="10" t="s">
        <v>17962</v>
      </c>
      <c r="D107" s="10" t="s">
        <v>17963</v>
      </c>
      <c r="E107" s="10" t="s">
        <v>17964</v>
      </c>
      <c r="F107" s="10" t="s">
        <v>17965</v>
      </c>
      <c r="G107" s="10" t="s">
        <v>17966</v>
      </c>
      <c r="H107" s="10" t="s">
        <v>17967</v>
      </c>
    </row>
    <row r="108" customFormat="false" ht="15" hidden="false" customHeight="false" outlineLevel="0" collapsed="false">
      <c r="A108" s="8" t="s">
        <v>8921</v>
      </c>
      <c r="B108" s="8" t="s">
        <v>17968</v>
      </c>
      <c r="C108" s="8" t="s">
        <v>17969</v>
      </c>
      <c r="D108" s="8" t="s">
        <v>17970</v>
      </c>
      <c r="E108" s="8" t="s">
        <v>17971</v>
      </c>
      <c r="F108" s="8" t="s">
        <v>17972</v>
      </c>
      <c r="G108" s="8" t="s">
        <v>17973</v>
      </c>
      <c r="H108" s="8" t="s">
        <v>17974</v>
      </c>
    </row>
    <row r="109" customFormat="false" ht="15" hidden="false" customHeight="false" outlineLevel="0" collapsed="false">
      <c r="A109" s="10" t="s">
        <v>8929</v>
      </c>
      <c r="B109" s="10" t="s">
        <v>17975</v>
      </c>
      <c r="C109" s="10" t="s">
        <v>17976</v>
      </c>
      <c r="D109" s="10" t="s">
        <v>17977</v>
      </c>
      <c r="E109" s="10" t="s">
        <v>17978</v>
      </c>
      <c r="F109" s="10" t="s">
        <v>17979</v>
      </c>
      <c r="G109" s="10" t="s">
        <v>17980</v>
      </c>
      <c r="H109" s="10" t="s">
        <v>17981</v>
      </c>
    </row>
    <row r="110" customFormat="false" ht="15" hidden="false" customHeight="false" outlineLevel="0" collapsed="false">
      <c r="A110" s="10" t="s">
        <v>8937</v>
      </c>
      <c r="B110" s="10" t="s">
        <v>17982</v>
      </c>
      <c r="C110" s="10" t="s">
        <v>17983</v>
      </c>
      <c r="D110" s="10" t="s">
        <v>17984</v>
      </c>
      <c r="E110" s="10" t="s">
        <v>17985</v>
      </c>
      <c r="F110" s="10" t="s">
        <v>17986</v>
      </c>
      <c r="G110" s="10" t="s">
        <v>17987</v>
      </c>
      <c r="H110" s="10" t="s">
        <v>17988</v>
      </c>
    </row>
    <row r="111" customFormat="false" ht="15" hidden="false" customHeight="false" outlineLevel="0" collapsed="false">
      <c r="A111" s="10" t="s">
        <v>8945</v>
      </c>
      <c r="B111" s="10" t="s">
        <v>17989</v>
      </c>
      <c r="C111" s="10" t="s">
        <v>17990</v>
      </c>
      <c r="D111" s="10" t="s">
        <v>17991</v>
      </c>
      <c r="E111" s="10" t="s">
        <v>17992</v>
      </c>
      <c r="F111" s="10" t="s">
        <v>17993</v>
      </c>
      <c r="G111" s="10" t="s">
        <v>17994</v>
      </c>
      <c r="H111" s="10" t="s">
        <v>17995</v>
      </c>
    </row>
    <row r="112" customFormat="false" ht="15" hidden="false" customHeight="false" outlineLevel="0" collapsed="false">
      <c r="A112" s="8" t="s">
        <v>8953</v>
      </c>
      <c r="B112" s="8" t="s">
        <v>17996</v>
      </c>
      <c r="C112" s="8" t="s">
        <v>17997</v>
      </c>
      <c r="D112" s="8" t="s">
        <v>17998</v>
      </c>
      <c r="E112" s="8" t="s">
        <v>17999</v>
      </c>
      <c r="F112" s="8" t="s">
        <v>18000</v>
      </c>
      <c r="G112" s="8" t="s">
        <v>18001</v>
      </c>
      <c r="H112" s="8" t="s">
        <v>18002</v>
      </c>
    </row>
    <row r="113" customFormat="false" ht="15" hidden="false" customHeight="false" outlineLevel="0" collapsed="false">
      <c r="A113" s="10" t="s">
        <v>8961</v>
      </c>
      <c r="B113" s="10" t="s">
        <v>17996</v>
      </c>
      <c r="C113" s="10" t="s">
        <v>17997</v>
      </c>
      <c r="D113" s="10" t="s">
        <v>17998</v>
      </c>
      <c r="E113" s="10" t="s">
        <v>17999</v>
      </c>
      <c r="F113" s="10" t="s">
        <v>18000</v>
      </c>
      <c r="G113" s="10" t="s">
        <v>18001</v>
      </c>
      <c r="H113" s="10" t="s">
        <v>18002</v>
      </c>
    </row>
    <row r="114" customFormat="false" ht="15" hidden="false" customHeight="false" outlineLevel="0" collapsed="false">
      <c r="A114" s="8" t="s">
        <v>8962</v>
      </c>
      <c r="B114" s="8" t="s">
        <v>18003</v>
      </c>
      <c r="C114" s="8" t="s">
        <v>18004</v>
      </c>
      <c r="D114" s="8" t="s">
        <v>18005</v>
      </c>
      <c r="E114" s="8" t="s">
        <v>18006</v>
      </c>
      <c r="F114" s="8" t="s">
        <v>18007</v>
      </c>
      <c r="G114" s="8" t="s">
        <v>18008</v>
      </c>
      <c r="H114" s="8" t="s">
        <v>18009</v>
      </c>
    </row>
    <row r="115" customFormat="false" ht="15" hidden="false" customHeight="false" outlineLevel="0" collapsed="false">
      <c r="A115" s="10" t="s">
        <v>8970</v>
      </c>
      <c r="B115" s="10" t="s">
        <v>18003</v>
      </c>
      <c r="C115" s="10" t="s">
        <v>18004</v>
      </c>
      <c r="D115" s="10" t="s">
        <v>18005</v>
      </c>
      <c r="E115" s="10" t="s">
        <v>18006</v>
      </c>
      <c r="F115" s="10" t="s">
        <v>18007</v>
      </c>
      <c r="G115" s="10" t="s">
        <v>18008</v>
      </c>
      <c r="H115" s="10" t="s">
        <v>18009</v>
      </c>
    </row>
    <row r="116" customFormat="false" ht="15" hidden="false" customHeight="false" outlineLevel="0" collapsed="false">
      <c r="A116" s="8" t="s">
        <v>8971</v>
      </c>
      <c r="B116" s="8" t="s">
        <v>18010</v>
      </c>
      <c r="C116" s="8" t="s">
        <v>18011</v>
      </c>
      <c r="D116" s="8" t="s">
        <v>18012</v>
      </c>
      <c r="E116" s="8" t="s">
        <v>18013</v>
      </c>
      <c r="F116" s="8" t="s">
        <v>18014</v>
      </c>
      <c r="G116" s="8" t="s">
        <v>18015</v>
      </c>
      <c r="H116" s="8" t="s">
        <v>18016</v>
      </c>
    </row>
    <row r="117" customFormat="false" ht="15" hidden="false" customHeight="false" outlineLevel="0" collapsed="false">
      <c r="A117" s="10" t="s">
        <v>8979</v>
      </c>
      <c r="B117" s="10" t="s">
        <v>18010</v>
      </c>
      <c r="C117" s="10" t="s">
        <v>18011</v>
      </c>
      <c r="D117" s="10" t="s">
        <v>18012</v>
      </c>
      <c r="E117" s="10" t="s">
        <v>18013</v>
      </c>
      <c r="F117" s="10" t="s">
        <v>18014</v>
      </c>
      <c r="G117" s="10" t="s">
        <v>18015</v>
      </c>
      <c r="H117" s="10" t="s">
        <v>18016</v>
      </c>
    </row>
    <row r="118" customFormat="false" ht="15" hidden="false" customHeight="false" outlineLevel="0" collapsed="false">
      <c r="A118" s="8" t="s">
        <v>8980</v>
      </c>
      <c r="B118" s="8" t="s">
        <v>18017</v>
      </c>
      <c r="C118" s="8" t="s">
        <v>18018</v>
      </c>
      <c r="D118" s="8" t="s">
        <v>18019</v>
      </c>
      <c r="E118" s="8" t="s">
        <v>18020</v>
      </c>
      <c r="F118" s="8" t="s">
        <v>18021</v>
      </c>
      <c r="G118" s="8" t="s">
        <v>18022</v>
      </c>
      <c r="H118" s="8" t="s">
        <v>18023</v>
      </c>
    </row>
    <row r="119" customFormat="false" ht="15" hidden="false" customHeight="false" outlineLevel="0" collapsed="false">
      <c r="A119" s="10" t="s">
        <v>8988</v>
      </c>
      <c r="B119" s="10" t="s">
        <v>18017</v>
      </c>
      <c r="C119" s="10" t="s">
        <v>18018</v>
      </c>
      <c r="D119" s="10" t="s">
        <v>18019</v>
      </c>
      <c r="E119" s="10" t="s">
        <v>18020</v>
      </c>
      <c r="F119" s="10" t="s">
        <v>18021</v>
      </c>
      <c r="G119" s="10" t="s">
        <v>18022</v>
      </c>
      <c r="H119" s="10" t="s">
        <v>18023</v>
      </c>
    </row>
    <row r="120" customFormat="false" ht="15" hidden="false" customHeight="false" outlineLevel="0" collapsed="false">
      <c r="A120" s="8" t="s">
        <v>8989</v>
      </c>
      <c r="B120" s="8" t="s">
        <v>18024</v>
      </c>
      <c r="C120" s="8" t="s">
        <v>18025</v>
      </c>
      <c r="D120" s="8" t="s">
        <v>18026</v>
      </c>
      <c r="E120" s="8" t="s">
        <v>18027</v>
      </c>
      <c r="F120" s="8" t="s">
        <v>18028</v>
      </c>
      <c r="G120" s="8" t="s">
        <v>18029</v>
      </c>
      <c r="H120" s="8" t="s">
        <v>18030</v>
      </c>
    </row>
    <row r="121" customFormat="false" ht="15" hidden="false" customHeight="false" outlineLevel="0" collapsed="false">
      <c r="A121" s="10" t="s">
        <v>8997</v>
      </c>
      <c r="B121" s="10" t="s">
        <v>18024</v>
      </c>
      <c r="C121" s="10" t="s">
        <v>18025</v>
      </c>
      <c r="D121" s="10" t="s">
        <v>18026</v>
      </c>
      <c r="E121" s="10" t="s">
        <v>18027</v>
      </c>
      <c r="F121" s="10" t="s">
        <v>18028</v>
      </c>
      <c r="G121" s="10" t="s">
        <v>18029</v>
      </c>
      <c r="H121" s="10" t="s">
        <v>18030</v>
      </c>
    </row>
    <row r="122" customFormat="false" ht="15" hidden="false" customHeight="false" outlineLevel="0" collapsed="false">
      <c r="A122" s="8" t="s">
        <v>8998</v>
      </c>
      <c r="B122" s="28"/>
      <c r="C122" s="8" t="s">
        <v>18031</v>
      </c>
      <c r="D122" s="8" t="s">
        <v>18032</v>
      </c>
      <c r="E122" s="28"/>
      <c r="F122" s="28"/>
      <c r="G122" s="28"/>
      <c r="H122" s="28"/>
    </row>
    <row r="123" customFormat="false" ht="15" hidden="false" customHeight="false" outlineLevel="0" collapsed="false">
      <c r="A123" s="10" t="s">
        <v>9001</v>
      </c>
      <c r="C123" s="10" t="s">
        <v>18031</v>
      </c>
      <c r="D123" s="10" t="s">
        <v>18032</v>
      </c>
    </row>
    <row r="124" customFormat="false" ht="15" hidden="false" customHeight="false" outlineLevel="0" collapsed="false">
      <c r="A124" s="8" t="s">
        <v>9002</v>
      </c>
      <c r="B124" s="8" t="s">
        <v>18033</v>
      </c>
      <c r="C124" s="8" t="s">
        <v>18034</v>
      </c>
      <c r="D124" s="8" t="s">
        <v>18035</v>
      </c>
      <c r="E124" s="8" t="s">
        <v>18036</v>
      </c>
      <c r="F124" s="8" t="s">
        <v>18037</v>
      </c>
      <c r="G124" s="8" t="s">
        <v>18038</v>
      </c>
      <c r="H124" s="8" t="s">
        <v>18039</v>
      </c>
    </row>
    <row r="125" customFormat="false" ht="15" hidden="false" customHeight="false" outlineLevel="0" collapsed="false">
      <c r="A125" s="10" t="s">
        <v>9010</v>
      </c>
      <c r="B125" s="10" t="s">
        <v>18033</v>
      </c>
      <c r="C125" s="10" t="s">
        <v>18034</v>
      </c>
      <c r="D125" s="10" t="s">
        <v>18035</v>
      </c>
      <c r="E125" s="10" t="s">
        <v>18036</v>
      </c>
      <c r="F125" s="10" t="s">
        <v>18037</v>
      </c>
      <c r="G125" s="10" t="s">
        <v>18038</v>
      </c>
      <c r="H125" s="10" t="s">
        <v>18039</v>
      </c>
    </row>
    <row r="126" customFormat="false" ht="15" hidden="false" customHeight="false" outlineLevel="0" collapsed="false">
      <c r="A126" s="8" t="s">
        <v>9011</v>
      </c>
      <c r="B126" s="8" t="s">
        <v>18040</v>
      </c>
      <c r="C126" s="8" t="s">
        <v>18041</v>
      </c>
      <c r="D126" s="8" t="s">
        <v>18042</v>
      </c>
      <c r="E126" s="8" t="s">
        <v>18043</v>
      </c>
      <c r="F126" s="8" t="s">
        <v>18044</v>
      </c>
      <c r="G126" s="8" t="s">
        <v>18045</v>
      </c>
      <c r="H126" s="8" t="s">
        <v>18046</v>
      </c>
    </row>
    <row r="127" customFormat="false" ht="15" hidden="false" customHeight="false" outlineLevel="0" collapsed="false">
      <c r="A127" s="10" t="s">
        <v>9019</v>
      </c>
      <c r="B127" s="10" t="s">
        <v>18040</v>
      </c>
      <c r="C127" s="10" t="s">
        <v>18041</v>
      </c>
      <c r="D127" s="10" t="s">
        <v>18042</v>
      </c>
      <c r="E127" s="10" t="s">
        <v>18043</v>
      </c>
      <c r="F127" s="10" t="s">
        <v>18044</v>
      </c>
      <c r="G127" s="10" t="s">
        <v>18045</v>
      </c>
      <c r="H127" s="10" t="s">
        <v>18046</v>
      </c>
    </row>
    <row r="128" customFormat="false" ht="15" hidden="false" customHeight="false" outlineLevel="0" collapsed="false">
      <c r="A128" s="8" t="s">
        <v>9020</v>
      </c>
      <c r="B128" s="8" t="s">
        <v>18047</v>
      </c>
      <c r="C128" s="8" t="s">
        <v>18048</v>
      </c>
      <c r="D128" s="8" t="s">
        <v>18049</v>
      </c>
      <c r="E128" s="8" t="s">
        <v>18050</v>
      </c>
      <c r="F128" s="8" t="s">
        <v>18051</v>
      </c>
      <c r="G128" s="8" t="s">
        <v>18052</v>
      </c>
      <c r="H128" s="8" t="s">
        <v>18053</v>
      </c>
    </row>
    <row r="129" customFormat="false" ht="15" hidden="false" customHeight="false" outlineLevel="0" collapsed="false">
      <c r="A129" s="10" t="s">
        <v>9028</v>
      </c>
      <c r="B129" s="10" t="s">
        <v>18047</v>
      </c>
      <c r="C129" s="10" t="s">
        <v>18048</v>
      </c>
      <c r="D129" s="10" t="s">
        <v>18049</v>
      </c>
      <c r="E129" s="10" t="s">
        <v>18050</v>
      </c>
      <c r="F129" s="10" t="s">
        <v>18051</v>
      </c>
      <c r="G129" s="10" t="s">
        <v>18052</v>
      </c>
      <c r="H129" s="10" t="s">
        <v>18053</v>
      </c>
    </row>
    <row r="130" customFormat="false" ht="15" hidden="false" customHeight="false" outlineLevel="0" collapsed="false">
      <c r="A130" s="8" t="s">
        <v>9029</v>
      </c>
      <c r="B130" s="8" t="s">
        <v>18054</v>
      </c>
      <c r="C130" s="8" t="s">
        <v>18055</v>
      </c>
      <c r="D130" s="8" t="s">
        <v>18056</v>
      </c>
      <c r="E130" s="8" t="s">
        <v>18057</v>
      </c>
      <c r="F130" s="8" t="s">
        <v>18058</v>
      </c>
      <c r="G130" s="8" t="s">
        <v>18059</v>
      </c>
      <c r="H130" s="8" t="s">
        <v>18060</v>
      </c>
    </row>
    <row r="131" customFormat="false" ht="15" hidden="false" customHeight="false" outlineLevel="0" collapsed="false">
      <c r="A131" s="10" t="s">
        <v>9037</v>
      </c>
      <c r="B131" s="10" t="s">
        <v>18054</v>
      </c>
      <c r="C131" s="10" t="s">
        <v>18055</v>
      </c>
      <c r="D131" s="10" t="s">
        <v>18056</v>
      </c>
      <c r="E131" s="10" t="s">
        <v>18057</v>
      </c>
      <c r="F131" s="10" t="s">
        <v>18058</v>
      </c>
      <c r="G131" s="10" t="s">
        <v>18059</v>
      </c>
      <c r="H131" s="10" t="s">
        <v>18060</v>
      </c>
    </row>
    <row r="132" customFormat="false" ht="15" hidden="false" customHeight="false" outlineLevel="0" collapsed="false">
      <c r="A132" s="8" t="s">
        <v>9038</v>
      </c>
      <c r="B132" s="8" t="s">
        <v>18061</v>
      </c>
      <c r="C132" s="8" t="s">
        <v>18062</v>
      </c>
      <c r="D132" s="8" t="s">
        <v>18063</v>
      </c>
      <c r="E132" s="8" t="s">
        <v>18064</v>
      </c>
      <c r="F132" s="8" t="s">
        <v>18065</v>
      </c>
      <c r="G132" s="8" t="s">
        <v>18066</v>
      </c>
      <c r="H132" s="8" t="s">
        <v>18067</v>
      </c>
    </row>
    <row r="133" customFormat="false" ht="15" hidden="false" customHeight="false" outlineLevel="0" collapsed="false">
      <c r="A133" s="10" t="s">
        <v>9046</v>
      </c>
      <c r="B133" s="10" t="s">
        <v>18061</v>
      </c>
      <c r="C133" s="10" t="s">
        <v>18062</v>
      </c>
      <c r="D133" s="10" t="s">
        <v>18063</v>
      </c>
      <c r="E133" s="10" t="s">
        <v>18064</v>
      </c>
      <c r="F133" s="10" t="s">
        <v>18065</v>
      </c>
      <c r="G133" s="10" t="s">
        <v>18066</v>
      </c>
      <c r="H133" s="10" t="s">
        <v>18067</v>
      </c>
    </row>
    <row r="134" customFormat="false" ht="15" hidden="false" customHeight="false" outlineLevel="0" collapsed="false">
      <c r="A134" s="8" t="s">
        <v>9047</v>
      </c>
      <c r="B134" s="8" t="s">
        <v>18068</v>
      </c>
      <c r="C134" s="28"/>
      <c r="D134" s="28"/>
      <c r="E134" s="28"/>
      <c r="F134" s="28"/>
      <c r="G134" s="28"/>
      <c r="H134" s="28"/>
    </row>
    <row r="135" customFormat="false" ht="15" hidden="false" customHeight="false" outlineLevel="0" collapsed="false">
      <c r="A135" s="10" t="s">
        <v>9049</v>
      </c>
      <c r="B135" s="10" t="s">
        <v>18068</v>
      </c>
    </row>
    <row r="136" customFormat="false" ht="24" hidden="false" customHeight="false" outlineLevel="0" collapsed="false">
      <c r="A136" s="27" t="s">
        <v>1698</v>
      </c>
      <c r="B136" s="5" t="s">
        <v>164</v>
      </c>
      <c r="C136" s="5" t="s">
        <v>165</v>
      </c>
      <c r="D136" s="5" t="s">
        <v>166</v>
      </c>
      <c r="E136" s="5" t="s">
        <v>167</v>
      </c>
      <c r="F136" s="5" t="s">
        <v>168</v>
      </c>
      <c r="G136" s="5" t="s">
        <v>169</v>
      </c>
      <c r="H136" s="5" t="s">
        <v>170</v>
      </c>
    </row>
    <row r="137" customFormat="false" ht="15" hidden="false" customHeight="false" outlineLevel="0" collapsed="false">
      <c r="A137" s="18" t="s">
        <v>171</v>
      </c>
      <c r="B137" s="6" t="s">
        <v>356</v>
      </c>
      <c r="C137" s="6" t="s">
        <v>357</v>
      </c>
      <c r="D137" s="6" t="s">
        <v>358</v>
      </c>
      <c r="E137" s="6" t="s">
        <v>359</v>
      </c>
      <c r="F137" s="6" t="s">
        <v>360</v>
      </c>
      <c r="G137" s="6" t="s">
        <v>361</v>
      </c>
      <c r="H137" s="6" t="s">
        <v>362</v>
      </c>
    </row>
    <row r="138" customFormat="false" ht="15" hidden="false" customHeight="false" outlineLevel="0" collapsed="false">
      <c r="A138" s="10" t="s">
        <v>9050</v>
      </c>
      <c r="B138" s="10" t="s">
        <v>356</v>
      </c>
      <c r="C138" s="10" t="s">
        <v>357</v>
      </c>
      <c r="D138" s="10" t="s">
        <v>358</v>
      </c>
      <c r="E138" s="10" t="s">
        <v>359</v>
      </c>
      <c r="F138" s="10" t="s">
        <v>360</v>
      </c>
      <c r="G138" s="10" t="s">
        <v>361</v>
      </c>
      <c r="H138" s="10" t="s">
        <v>362</v>
      </c>
    </row>
    <row r="140" customFormat="false" ht="24" hidden="false" customHeight="false" outlineLevel="0" collapsed="false">
      <c r="A140" s="27" t="s">
        <v>1700</v>
      </c>
      <c r="B140" s="5" t="s">
        <v>164</v>
      </c>
      <c r="C140" s="5" t="s">
        <v>165</v>
      </c>
      <c r="D140" s="5" t="s">
        <v>166</v>
      </c>
      <c r="E140" s="5" t="s">
        <v>167</v>
      </c>
      <c r="F140" s="5" t="s">
        <v>168</v>
      </c>
      <c r="G140" s="5" t="s">
        <v>169</v>
      </c>
      <c r="H140" s="5" t="s">
        <v>170</v>
      </c>
    </row>
    <row r="141" customFormat="false" ht="15" hidden="false" customHeight="false" outlineLevel="0" collapsed="false">
      <c r="A141" s="18" t="s">
        <v>171</v>
      </c>
      <c r="B141" s="6" t="s">
        <v>356</v>
      </c>
      <c r="C141" s="6" t="s">
        <v>357</v>
      </c>
      <c r="D141" s="6" t="s">
        <v>358</v>
      </c>
      <c r="E141" s="6" t="s">
        <v>359</v>
      </c>
      <c r="F141" s="6" t="s">
        <v>360</v>
      </c>
      <c r="G141" s="6" t="s">
        <v>361</v>
      </c>
      <c r="H141" s="6" t="s">
        <v>362</v>
      </c>
    </row>
    <row r="142" customFormat="false" ht="15" hidden="false" customHeight="false" outlineLevel="0" collapsed="false">
      <c r="A142" s="10" t="s">
        <v>9051</v>
      </c>
      <c r="B142" s="10" t="s">
        <v>18069</v>
      </c>
      <c r="E142" s="10" t="s">
        <v>17742</v>
      </c>
      <c r="F142" s="10" t="s">
        <v>17743</v>
      </c>
      <c r="G142" s="10" t="s">
        <v>17744</v>
      </c>
      <c r="H142" s="10" t="s">
        <v>17745</v>
      </c>
    </row>
    <row r="143" customFormat="false" ht="15" hidden="false" customHeight="false" outlineLevel="0" collapsed="false">
      <c r="A143" s="10" t="s">
        <v>9053</v>
      </c>
      <c r="B143" s="10" t="s">
        <v>18070</v>
      </c>
      <c r="C143" s="10" t="s">
        <v>357</v>
      </c>
      <c r="D143" s="10" t="s">
        <v>358</v>
      </c>
      <c r="E143" s="10" t="s">
        <v>18071</v>
      </c>
      <c r="F143" s="10" t="s">
        <v>18072</v>
      </c>
      <c r="G143" s="10" t="s">
        <v>18073</v>
      </c>
      <c r="H143" s="10" t="s">
        <v>18074</v>
      </c>
    </row>
    <row r="144" customFormat="false" ht="15" hidden="false" customHeight="false" outlineLevel="0" collapsed="false">
      <c r="A144" s="10" t="s">
        <v>9059</v>
      </c>
      <c r="B144" s="10" t="s">
        <v>18075</v>
      </c>
      <c r="E144" s="10" t="s">
        <v>18076</v>
      </c>
      <c r="F144" s="10" t="s">
        <v>18077</v>
      </c>
      <c r="G144" s="10" t="s">
        <v>18078</v>
      </c>
      <c r="H144" s="10" t="s">
        <v>18079</v>
      </c>
    </row>
    <row r="146" customFormat="false" ht="15" hidden="false" customHeight="false" outlineLevel="0" collapsed="false">
      <c r="A146" s="27" t="s">
        <v>1719</v>
      </c>
      <c r="B146" s="5" t="s">
        <v>164</v>
      </c>
      <c r="C146" s="5" t="s">
        <v>165</v>
      </c>
      <c r="D146" s="5" t="s">
        <v>166</v>
      </c>
      <c r="E146" s="5" t="s">
        <v>167</v>
      </c>
      <c r="F146" s="5" t="s">
        <v>168</v>
      </c>
      <c r="G146" s="5" t="s">
        <v>169</v>
      </c>
      <c r="H146" s="5" t="s">
        <v>170</v>
      </c>
    </row>
    <row r="147" customFormat="false" ht="15" hidden="false" customHeight="false" outlineLevel="0" collapsed="false">
      <c r="A147" s="18" t="s">
        <v>171</v>
      </c>
      <c r="B147" s="6" t="s">
        <v>356</v>
      </c>
      <c r="C147" s="6" t="s">
        <v>357</v>
      </c>
      <c r="D147" s="6" t="s">
        <v>358</v>
      </c>
      <c r="E147" s="6" t="s">
        <v>359</v>
      </c>
      <c r="F147" s="6" t="s">
        <v>360</v>
      </c>
      <c r="G147" s="6" t="s">
        <v>361</v>
      </c>
      <c r="H147" s="6" t="s">
        <v>362</v>
      </c>
    </row>
    <row r="148" customFormat="false" ht="15" hidden="false" customHeight="false" outlineLevel="0" collapsed="false">
      <c r="A148" s="10" t="s">
        <v>9065</v>
      </c>
      <c r="B148" s="10" t="s">
        <v>356</v>
      </c>
      <c r="C148" s="10" t="s">
        <v>357</v>
      </c>
      <c r="D148" s="10" t="s">
        <v>358</v>
      </c>
      <c r="E148" s="10" t="s">
        <v>359</v>
      </c>
      <c r="F148" s="10" t="s">
        <v>360</v>
      </c>
      <c r="G148" s="10" t="s">
        <v>361</v>
      </c>
      <c r="H148" s="10" t="s">
        <v>362</v>
      </c>
    </row>
    <row r="150" customFormat="false" ht="24" hidden="false" customHeight="false" outlineLevel="0" collapsed="false">
      <c r="A150" s="27" t="s">
        <v>1730</v>
      </c>
      <c r="B150" s="5" t="s">
        <v>164</v>
      </c>
      <c r="C150" s="5" t="s">
        <v>165</v>
      </c>
      <c r="D150" s="5" t="s">
        <v>166</v>
      </c>
      <c r="E150" s="5" t="s">
        <v>167</v>
      </c>
      <c r="F150" s="5" t="s">
        <v>168</v>
      </c>
      <c r="G150" s="5" t="s">
        <v>169</v>
      </c>
      <c r="H150" s="5" t="s">
        <v>170</v>
      </c>
    </row>
    <row r="151" customFormat="false" ht="15" hidden="false" customHeight="false" outlineLevel="0" collapsed="false">
      <c r="A151" s="18" t="s">
        <v>171</v>
      </c>
      <c r="B151" s="6" t="s">
        <v>356</v>
      </c>
      <c r="C151" s="6" t="s">
        <v>357</v>
      </c>
      <c r="D151" s="6" t="s">
        <v>358</v>
      </c>
      <c r="E151" s="6" t="s">
        <v>359</v>
      </c>
      <c r="F151" s="6" t="s">
        <v>360</v>
      </c>
      <c r="G151" s="6" t="s">
        <v>361</v>
      </c>
      <c r="H151" s="6" t="s">
        <v>362</v>
      </c>
    </row>
    <row r="152" customFormat="false" ht="15" hidden="false" customHeight="false" outlineLevel="0" collapsed="false">
      <c r="A152" s="10" t="s">
        <v>9066</v>
      </c>
      <c r="B152" s="10" t="s">
        <v>18080</v>
      </c>
      <c r="C152" s="10" t="s">
        <v>17663</v>
      </c>
      <c r="D152" s="10" t="s">
        <v>17664</v>
      </c>
      <c r="E152" s="10" t="s">
        <v>17665</v>
      </c>
      <c r="F152" s="10" t="s">
        <v>17666</v>
      </c>
      <c r="G152" s="10" t="s">
        <v>17667</v>
      </c>
      <c r="H152" s="10" t="s">
        <v>17668</v>
      </c>
    </row>
    <row r="153" customFormat="false" ht="15" hidden="false" customHeight="false" outlineLevel="0" collapsed="false">
      <c r="A153" s="10" t="s">
        <v>9068</v>
      </c>
      <c r="B153" s="10" t="s">
        <v>18081</v>
      </c>
      <c r="C153" s="10" t="s">
        <v>17670</v>
      </c>
      <c r="D153" s="10" t="s">
        <v>17671</v>
      </c>
      <c r="E153" s="10" t="s">
        <v>17672</v>
      </c>
      <c r="F153" s="10" t="s">
        <v>17673</v>
      </c>
      <c r="G153" s="10" t="s">
        <v>17674</v>
      </c>
      <c r="H153" s="10" t="s">
        <v>17675</v>
      </c>
    </row>
    <row r="154" customFormat="false" ht="15" hidden="false" customHeight="false" outlineLevel="0" collapsed="false">
      <c r="A154" s="10" t="s">
        <v>9069</v>
      </c>
      <c r="B154" s="10" t="s">
        <v>18082</v>
      </c>
      <c r="C154" s="10" t="s">
        <v>17677</v>
      </c>
      <c r="D154" s="10" t="s">
        <v>17678</v>
      </c>
      <c r="E154" s="10" t="s">
        <v>17679</v>
      </c>
      <c r="F154" s="10" t="s">
        <v>17680</v>
      </c>
      <c r="G154" s="10" t="s">
        <v>17681</v>
      </c>
      <c r="H154" s="10" t="s">
        <v>17682</v>
      </c>
    </row>
    <row r="155" customFormat="false" ht="15" hidden="false" customHeight="false" outlineLevel="0" collapsed="false">
      <c r="A155" s="10" t="s">
        <v>9071</v>
      </c>
      <c r="B155" s="10" t="s">
        <v>18083</v>
      </c>
      <c r="C155" s="10" t="s">
        <v>17684</v>
      </c>
      <c r="D155" s="10" t="s">
        <v>17685</v>
      </c>
      <c r="E155" s="10" t="s">
        <v>17686</v>
      </c>
      <c r="F155" s="10" t="s">
        <v>17687</v>
      </c>
      <c r="G155" s="10" t="s">
        <v>17688</v>
      </c>
      <c r="H155" s="10" t="s">
        <v>17689</v>
      </c>
    </row>
    <row r="156" customFormat="false" ht="15" hidden="false" customHeight="false" outlineLevel="0" collapsed="false">
      <c r="A156" s="10" t="s">
        <v>9074</v>
      </c>
      <c r="B156" s="10" t="s">
        <v>18084</v>
      </c>
      <c r="C156" s="10" t="s">
        <v>17719</v>
      </c>
      <c r="D156" s="10" t="s">
        <v>17720</v>
      </c>
      <c r="E156" s="10" t="s">
        <v>17721</v>
      </c>
      <c r="F156" s="10" t="s">
        <v>17722</v>
      </c>
      <c r="G156" s="10" t="s">
        <v>17723</v>
      </c>
      <c r="H156" s="10" t="s">
        <v>17724</v>
      </c>
    </row>
    <row r="157" customFormat="false" ht="15" hidden="false" customHeight="false" outlineLevel="0" collapsed="false">
      <c r="A157" s="10" t="s">
        <v>9076</v>
      </c>
      <c r="B157" s="10" t="s">
        <v>18085</v>
      </c>
      <c r="C157" s="10" t="s">
        <v>17747</v>
      </c>
      <c r="D157" s="10" t="s">
        <v>17748</v>
      </c>
      <c r="E157" s="10" t="s">
        <v>17749</v>
      </c>
      <c r="F157" s="10" t="s">
        <v>17750</v>
      </c>
      <c r="G157" s="10" t="s">
        <v>17751</v>
      </c>
      <c r="H157" s="10" t="s">
        <v>17752</v>
      </c>
    </row>
    <row r="158" customFormat="false" ht="15" hidden="false" customHeight="false" outlineLevel="0" collapsed="false">
      <c r="A158" s="10" t="s">
        <v>9078</v>
      </c>
      <c r="B158" s="10" t="s">
        <v>17783</v>
      </c>
      <c r="C158" s="10" t="s">
        <v>17784</v>
      </c>
      <c r="D158" s="10" t="s">
        <v>17785</v>
      </c>
      <c r="E158" s="10" t="s">
        <v>17786</v>
      </c>
      <c r="F158" s="10" t="s">
        <v>17787</v>
      </c>
      <c r="G158" s="10" t="s">
        <v>17788</v>
      </c>
      <c r="H158" s="10" t="s">
        <v>17789</v>
      </c>
    </row>
    <row r="159" customFormat="false" ht="15" hidden="false" customHeight="false" outlineLevel="0" collapsed="false">
      <c r="A159" s="10" t="s">
        <v>9080</v>
      </c>
      <c r="B159" s="10" t="s">
        <v>18086</v>
      </c>
      <c r="C159" s="10" t="s">
        <v>17795</v>
      </c>
      <c r="D159" s="10" t="s">
        <v>17796</v>
      </c>
      <c r="E159" s="10" t="s">
        <v>17797</v>
      </c>
      <c r="F159" s="10" t="s">
        <v>17798</v>
      </c>
      <c r="G159" s="10" t="s">
        <v>17799</v>
      </c>
      <c r="H159" s="10" t="s">
        <v>17800</v>
      </c>
    </row>
    <row r="160" customFormat="false" ht="15" hidden="false" customHeight="false" outlineLevel="0" collapsed="false">
      <c r="A160" s="10" t="s">
        <v>9081</v>
      </c>
      <c r="B160" s="10" t="s">
        <v>18087</v>
      </c>
      <c r="C160" s="10" t="s">
        <v>17802</v>
      </c>
      <c r="D160" s="10" t="s">
        <v>17803</v>
      </c>
      <c r="E160" s="10" t="s">
        <v>17804</v>
      </c>
      <c r="F160" s="10" t="s">
        <v>17805</v>
      </c>
      <c r="G160" s="10" t="s">
        <v>17806</v>
      </c>
      <c r="H160" s="10" t="s">
        <v>17807</v>
      </c>
    </row>
    <row r="161" customFormat="false" ht="15" hidden="false" customHeight="false" outlineLevel="0" collapsed="false">
      <c r="A161" s="10" t="s">
        <v>9083</v>
      </c>
      <c r="E161" s="10" t="s">
        <v>17808</v>
      </c>
      <c r="F161" s="10" t="s">
        <v>17809</v>
      </c>
      <c r="G161" s="10" t="s">
        <v>17810</v>
      </c>
      <c r="H161" s="10" t="s">
        <v>17811</v>
      </c>
    </row>
    <row r="162" customFormat="false" ht="15" hidden="false" customHeight="false" outlineLevel="0" collapsed="false">
      <c r="A162" s="10" t="s">
        <v>9084</v>
      </c>
      <c r="B162" s="10" t="s">
        <v>18088</v>
      </c>
      <c r="C162" s="10" t="s">
        <v>17813</v>
      </c>
      <c r="D162" s="10" t="s">
        <v>17814</v>
      </c>
      <c r="E162" s="10" t="s">
        <v>17815</v>
      </c>
      <c r="F162" s="10" t="s">
        <v>17816</v>
      </c>
      <c r="G162" s="10" t="s">
        <v>17817</v>
      </c>
      <c r="H162" s="10" t="s">
        <v>17818</v>
      </c>
    </row>
    <row r="163" customFormat="false" ht="15" hidden="false" customHeight="false" outlineLevel="0" collapsed="false">
      <c r="A163" s="10" t="s">
        <v>9086</v>
      </c>
      <c r="B163" s="10" t="s">
        <v>18089</v>
      </c>
      <c r="C163" s="10" t="s">
        <v>17820</v>
      </c>
      <c r="D163" s="10" t="s">
        <v>17821</v>
      </c>
      <c r="E163" s="10" t="s">
        <v>17822</v>
      </c>
      <c r="F163" s="10" t="s">
        <v>17823</v>
      </c>
      <c r="G163" s="10" t="s">
        <v>17824</v>
      </c>
      <c r="H163" s="10" t="s">
        <v>17825</v>
      </c>
    </row>
    <row r="164" customFormat="false" ht="15" hidden="false" customHeight="false" outlineLevel="0" collapsed="false">
      <c r="A164" s="10" t="s">
        <v>9088</v>
      </c>
      <c r="B164" s="10" t="s">
        <v>18090</v>
      </c>
      <c r="C164" s="10" t="s">
        <v>17827</v>
      </c>
      <c r="D164" s="10" t="s">
        <v>17828</v>
      </c>
      <c r="E164" s="10" t="s">
        <v>17829</v>
      </c>
      <c r="F164" s="10" t="s">
        <v>17830</v>
      </c>
      <c r="G164" s="10" t="s">
        <v>17831</v>
      </c>
      <c r="H164" s="10" t="s">
        <v>17832</v>
      </c>
    </row>
    <row r="165" customFormat="false" ht="15" hidden="false" customHeight="false" outlineLevel="0" collapsed="false">
      <c r="A165" s="10" t="s">
        <v>9090</v>
      </c>
      <c r="B165" s="10" t="s">
        <v>18091</v>
      </c>
      <c r="C165" s="10" t="s">
        <v>17834</v>
      </c>
      <c r="D165" s="10" t="s">
        <v>17835</v>
      </c>
      <c r="E165" s="10" t="s">
        <v>17836</v>
      </c>
      <c r="F165" s="10" t="s">
        <v>17837</v>
      </c>
      <c r="G165" s="10" t="s">
        <v>17838</v>
      </c>
      <c r="H165" s="10" t="s">
        <v>17839</v>
      </c>
    </row>
    <row r="166" customFormat="false" ht="15" hidden="false" customHeight="false" outlineLevel="0" collapsed="false">
      <c r="A166" s="10" t="s">
        <v>9092</v>
      </c>
      <c r="B166" s="10" t="s">
        <v>18092</v>
      </c>
      <c r="C166" s="10" t="s">
        <v>17841</v>
      </c>
      <c r="D166" s="10" t="s">
        <v>17842</v>
      </c>
      <c r="E166" s="10" t="s">
        <v>17843</v>
      </c>
      <c r="F166" s="10" t="s">
        <v>17844</v>
      </c>
      <c r="G166" s="10" t="s">
        <v>17845</v>
      </c>
      <c r="H166" s="10" t="s">
        <v>17846</v>
      </c>
    </row>
    <row r="167" customFormat="false" ht="15" hidden="false" customHeight="false" outlineLevel="0" collapsed="false">
      <c r="A167" s="10" t="s">
        <v>9093</v>
      </c>
      <c r="B167" s="10" t="s">
        <v>18093</v>
      </c>
      <c r="C167" s="10" t="s">
        <v>17848</v>
      </c>
      <c r="D167" s="10" t="s">
        <v>17849</v>
      </c>
      <c r="E167" s="10" t="s">
        <v>17850</v>
      </c>
      <c r="F167" s="10" t="s">
        <v>17851</v>
      </c>
      <c r="G167" s="10" t="s">
        <v>17852</v>
      </c>
      <c r="H167" s="10" t="s">
        <v>17853</v>
      </c>
    </row>
    <row r="168" customFormat="false" ht="15" hidden="false" customHeight="false" outlineLevel="0" collapsed="false">
      <c r="A168" s="10" t="s">
        <v>9095</v>
      </c>
      <c r="E168" s="10" t="s">
        <v>17881</v>
      </c>
      <c r="F168" s="10" t="s">
        <v>17882</v>
      </c>
      <c r="G168" s="10" t="s">
        <v>17883</v>
      </c>
      <c r="H168" s="10" t="s">
        <v>17884</v>
      </c>
    </row>
    <row r="169" customFormat="false" ht="15" hidden="false" customHeight="false" outlineLevel="0" collapsed="false">
      <c r="A169" s="10" t="s">
        <v>9096</v>
      </c>
      <c r="B169" s="10" t="s">
        <v>18094</v>
      </c>
      <c r="C169" s="10" t="s">
        <v>17886</v>
      </c>
      <c r="D169" s="10" t="s">
        <v>17887</v>
      </c>
      <c r="E169" s="10" t="s">
        <v>17888</v>
      </c>
      <c r="F169" s="10" t="s">
        <v>17889</v>
      </c>
      <c r="G169" s="10" t="s">
        <v>17890</v>
      </c>
      <c r="H169" s="10" t="s">
        <v>17891</v>
      </c>
    </row>
    <row r="170" customFormat="false" ht="15" hidden="false" customHeight="false" outlineLevel="0" collapsed="false">
      <c r="A170" s="10" t="s">
        <v>9098</v>
      </c>
      <c r="B170" s="10" t="s">
        <v>18095</v>
      </c>
      <c r="C170" s="10" t="s">
        <v>17893</v>
      </c>
      <c r="D170" s="10" t="s">
        <v>17894</v>
      </c>
      <c r="E170" s="10" t="s">
        <v>17895</v>
      </c>
      <c r="F170" s="10" t="s">
        <v>17896</v>
      </c>
      <c r="G170" s="10" t="s">
        <v>17897</v>
      </c>
      <c r="H170" s="10" t="s">
        <v>17898</v>
      </c>
    </row>
    <row r="171" customFormat="false" ht="15" hidden="false" customHeight="false" outlineLevel="0" collapsed="false">
      <c r="A171" s="10" t="s">
        <v>9100</v>
      </c>
      <c r="B171" s="10" t="s">
        <v>18096</v>
      </c>
      <c r="C171" s="10" t="s">
        <v>17900</v>
      </c>
      <c r="D171" s="10" t="s">
        <v>17901</v>
      </c>
    </row>
    <row r="172" customFormat="false" ht="15" hidden="false" customHeight="false" outlineLevel="0" collapsed="false">
      <c r="A172" s="10" t="s">
        <v>9102</v>
      </c>
      <c r="B172" s="10" t="s">
        <v>17904</v>
      </c>
      <c r="C172" s="10" t="s">
        <v>17905</v>
      </c>
      <c r="D172" s="10" t="s">
        <v>17906</v>
      </c>
      <c r="E172" s="10" t="s">
        <v>17907</v>
      </c>
      <c r="F172" s="10" t="s">
        <v>17908</v>
      </c>
      <c r="G172" s="10" t="s">
        <v>17909</v>
      </c>
      <c r="H172" s="10" t="s">
        <v>17910</v>
      </c>
    </row>
    <row r="173" customFormat="false" ht="15" hidden="false" customHeight="false" outlineLevel="0" collapsed="false">
      <c r="A173" s="10" t="s">
        <v>9103</v>
      </c>
      <c r="B173" s="10" t="s">
        <v>18097</v>
      </c>
      <c r="C173" s="10" t="s">
        <v>17912</v>
      </c>
      <c r="D173" s="10" t="s">
        <v>17913</v>
      </c>
      <c r="E173" s="10" t="s">
        <v>17914</v>
      </c>
      <c r="F173" s="10" t="s">
        <v>17915</v>
      </c>
      <c r="G173" s="10" t="s">
        <v>17916</v>
      </c>
      <c r="H173" s="10" t="s">
        <v>17917</v>
      </c>
    </row>
    <row r="174" customFormat="false" ht="15" hidden="false" customHeight="false" outlineLevel="0" collapsed="false">
      <c r="A174" s="10" t="s">
        <v>9104</v>
      </c>
      <c r="B174" s="10" t="s">
        <v>18098</v>
      </c>
      <c r="C174" s="10" t="s">
        <v>17919</v>
      </c>
      <c r="D174" s="10" t="s">
        <v>17920</v>
      </c>
      <c r="E174" s="10" t="s">
        <v>17921</v>
      </c>
      <c r="F174" s="10" t="s">
        <v>17922</v>
      </c>
      <c r="G174" s="10" t="s">
        <v>17923</v>
      </c>
      <c r="H174" s="10" t="s">
        <v>17924</v>
      </c>
    </row>
    <row r="175" customFormat="false" ht="15" hidden="false" customHeight="false" outlineLevel="0" collapsed="false">
      <c r="A175" s="10" t="s">
        <v>9105</v>
      </c>
      <c r="B175" s="10" t="s">
        <v>17925</v>
      </c>
      <c r="C175" s="10" t="s">
        <v>17926</v>
      </c>
      <c r="D175" s="10" t="s">
        <v>17927</v>
      </c>
      <c r="E175" s="10" t="s">
        <v>17928</v>
      </c>
      <c r="F175" s="10" t="s">
        <v>17929</v>
      </c>
      <c r="G175" s="10" t="s">
        <v>17930</v>
      </c>
      <c r="H175" s="10" t="s">
        <v>17931</v>
      </c>
    </row>
    <row r="176" customFormat="false" ht="15" hidden="false" customHeight="false" outlineLevel="0" collapsed="false">
      <c r="A176" s="10" t="s">
        <v>9107</v>
      </c>
      <c r="B176" s="10" t="s">
        <v>18099</v>
      </c>
      <c r="C176" s="10" t="s">
        <v>17948</v>
      </c>
      <c r="D176" s="10" t="s">
        <v>17949</v>
      </c>
      <c r="E176" s="10" t="s">
        <v>17950</v>
      </c>
      <c r="F176" s="10" t="s">
        <v>17951</v>
      </c>
      <c r="G176" s="10" t="s">
        <v>17952</v>
      </c>
      <c r="H176" s="10" t="s">
        <v>17953</v>
      </c>
    </row>
    <row r="177" customFormat="false" ht="15" hidden="false" customHeight="false" outlineLevel="0" collapsed="false">
      <c r="A177" s="10" t="s">
        <v>9109</v>
      </c>
      <c r="B177" s="10" t="s">
        <v>17954</v>
      </c>
      <c r="C177" s="10" t="s">
        <v>17955</v>
      </c>
      <c r="D177" s="10" t="s">
        <v>17956</v>
      </c>
      <c r="E177" s="10" t="s">
        <v>17957</v>
      </c>
      <c r="F177" s="10" t="s">
        <v>17958</v>
      </c>
      <c r="G177" s="10" t="s">
        <v>17959</v>
      </c>
      <c r="H177" s="10" t="s">
        <v>17960</v>
      </c>
    </row>
    <row r="178" customFormat="false" ht="15" hidden="false" customHeight="false" outlineLevel="0" collapsed="false">
      <c r="A178" s="10" t="s">
        <v>9110</v>
      </c>
      <c r="B178" s="10" t="s">
        <v>18100</v>
      </c>
      <c r="C178" s="10" t="s">
        <v>17962</v>
      </c>
      <c r="D178" s="10" t="s">
        <v>17963</v>
      </c>
      <c r="E178" s="10" t="s">
        <v>17964</v>
      </c>
      <c r="F178" s="10" t="s">
        <v>17965</v>
      </c>
      <c r="G178" s="10" t="s">
        <v>17966</v>
      </c>
      <c r="H178" s="10" t="s">
        <v>17967</v>
      </c>
    </row>
    <row r="179" customFormat="false" ht="15" hidden="false" customHeight="false" outlineLevel="0" collapsed="false">
      <c r="A179" s="10" t="s">
        <v>9112</v>
      </c>
      <c r="B179" s="10" t="s">
        <v>18101</v>
      </c>
      <c r="C179" s="10" t="s">
        <v>17969</v>
      </c>
      <c r="D179" s="10" t="s">
        <v>17970</v>
      </c>
      <c r="E179" s="10" t="s">
        <v>17971</v>
      </c>
      <c r="F179" s="10" t="s">
        <v>17972</v>
      </c>
      <c r="G179" s="10" t="s">
        <v>17973</v>
      </c>
      <c r="H179" s="10" t="s">
        <v>17974</v>
      </c>
    </row>
    <row r="180" customFormat="false" ht="15" hidden="false" customHeight="false" outlineLevel="0" collapsed="false">
      <c r="A180" s="10" t="s">
        <v>9114</v>
      </c>
      <c r="B180" s="10" t="s">
        <v>18102</v>
      </c>
      <c r="C180" s="10" t="s">
        <v>17997</v>
      </c>
      <c r="D180" s="10" t="s">
        <v>17998</v>
      </c>
      <c r="E180" s="10" t="s">
        <v>17999</v>
      </c>
      <c r="F180" s="10" t="s">
        <v>18000</v>
      </c>
      <c r="G180" s="10" t="s">
        <v>18001</v>
      </c>
      <c r="H180" s="10" t="s">
        <v>18002</v>
      </c>
    </row>
    <row r="181" customFormat="false" ht="15" hidden="false" customHeight="false" outlineLevel="0" collapsed="false">
      <c r="A181" s="10" t="s">
        <v>9116</v>
      </c>
      <c r="B181" s="10" t="s">
        <v>18103</v>
      </c>
      <c r="C181" s="10" t="s">
        <v>18004</v>
      </c>
      <c r="D181" s="10" t="s">
        <v>18005</v>
      </c>
      <c r="E181" s="10" t="s">
        <v>18006</v>
      </c>
      <c r="F181" s="10" t="s">
        <v>18007</v>
      </c>
      <c r="G181" s="10" t="s">
        <v>18008</v>
      </c>
      <c r="H181" s="10" t="s">
        <v>18009</v>
      </c>
    </row>
    <row r="182" customFormat="false" ht="15" hidden="false" customHeight="false" outlineLevel="0" collapsed="false">
      <c r="A182" s="10" t="s">
        <v>9117</v>
      </c>
      <c r="B182" s="10" t="s">
        <v>18010</v>
      </c>
      <c r="C182" s="10" t="s">
        <v>18011</v>
      </c>
      <c r="D182" s="10" t="s">
        <v>18012</v>
      </c>
      <c r="E182" s="10" t="s">
        <v>18013</v>
      </c>
      <c r="F182" s="10" t="s">
        <v>18014</v>
      </c>
      <c r="G182" s="10" t="s">
        <v>18015</v>
      </c>
      <c r="H182" s="10" t="s">
        <v>18016</v>
      </c>
    </row>
    <row r="183" customFormat="false" ht="15" hidden="false" customHeight="false" outlineLevel="0" collapsed="false">
      <c r="A183" s="10" t="s">
        <v>9119</v>
      </c>
      <c r="B183" s="10" t="s">
        <v>18104</v>
      </c>
      <c r="C183" s="10" t="s">
        <v>18018</v>
      </c>
      <c r="D183" s="10" t="s">
        <v>18019</v>
      </c>
      <c r="E183" s="10" t="s">
        <v>18020</v>
      </c>
      <c r="F183" s="10" t="s">
        <v>18021</v>
      </c>
      <c r="G183" s="10" t="s">
        <v>18022</v>
      </c>
      <c r="H183" s="10" t="s">
        <v>18023</v>
      </c>
    </row>
    <row r="184" customFormat="false" ht="15" hidden="false" customHeight="false" outlineLevel="0" collapsed="false">
      <c r="A184" s="10" t="s">
        <v>9121</v>
      </c>
      <c r="B184" s="10" t="s">
        <v>18024</v>
      </c>
      <c r="C184" s="10" t="s">
        <v>18025</v>
      </c>
      <c r="D184" s="10" t="s">
        <v>18026</v>
      </c>
      <c r="E184" s="10" t="s">
        <v>18027</v>
      </c>
      <c r="F184" s="10" t="s">
        <v>18028</v>
      </c>
      <c r="G184" s="10" t="s">
        <v>18029</v>
      </c>
      <c r="H184" s="10" t="s">
        <v>18030</v>
      </c>
    </row>
    <row r="185" customFormat="false" ht="15" hidden="false" customHeight="false" outlineLevel="0" collapsed="false">
      <c r="A185" s="10" t="s">
        <v>9122</v>
      </c>
      <c r="C185" s="10" t="s">
        <v>18031</v>
      </c>
      <c r="D185" s="10" t="s">
        <v>18032</v>
      </c>
    </row>
    <row r="186" customFormat="false" ht="15" hidden="false" customHeight="false" outlineLevel="0" collapsed="false">
      <c r="A186" s="10" t="s">
        <v>9123</v>
      </c>
      <c r="B186" s="10" t="s">
        <v>18105</v>
      </c>
      <c r="C186" s="10" t="s">
        <v>18034</v>
      </c>
      <c r="D186" s="10" t="s">
        <v>18035</v>
      </c>
      <c r="E186" s="10" t="s">
        <v>18036</v>
      </c>
      <c r="F186" s="10" t="s">
        <v>18037</v>
      </c>
      <c r="G186" s="10" t="s">
        <v>18038</v>
      </c>
      <c r="H186" s="10" t="s">
        <v>18039</v>
      </c>
    </row>
    <row r="187" customFormat="false" ht="15" hidden="false" customHeight="false" outlineLevel="0" collapsed="false">
      <c r="A187" s="10" t="s">
        <v>9125</v>
      </c>
      <c r="B187" s="10" t="s">
        <v>18106</v>
      </c>
      <c r="C187" s="10" t="s">
        <v>18041</v>
      </c>
      <c r="D187" s="10" t="s">
        <v>18042</v>
      </c>
      <c r="E187" s="10" t="s">
        <v>18043</v>
      </c>
      <c r="F187" s="10" t="s">
        <v>18044</v>
      </c>
      <c r="G187" s="10" t="s">
        <v>18045</v>
      </c>
      <c r="H187" s="10" t="s">
        <v>18046</v>
      </c>
    </row>
    <row r="188" customFormat="false" ht="15" hidden="false" customHeight="false" outlineLevel="0" collapsed="false">
      <c r="A188" s="10" t="s">
        <v>9126</v>
      </c>
      <c r="B188" s="10" t="s">
        <v>18107</v>
      </c>
      <c r="C188" s="10" t="s">
        <v>18048</v>
      </c>
      <c r="D188" s="10" t="s">
        <v>18049</v>
      </c>
      <c r="E188" s="10" t="s">
        <v>18050</v>
      </c>
      <c r="F188" s="10" t="s">
        <v>18051</v>
      </c>
      <c r="G188" s="10" t="s">
        <v>18052</v>
      </c>
      <c r="H188" s="10" t="s">
        <v>18053</v>
      </c>
    </row>
    <row r="189" customFormat="false" ht="15" hidden="false" customHeight="false" outlineLevel="0" collapsed="false">
      <c r="A189" s="10" t="s">
        <v>9127</v>
      </c>
      <c r="B189" s="10" t="s">
        <v>18054</v>
      </c>
      <c r="C189" s="10" t="s">
        <v>18055</v>
      </c>
      <c r="D189" s="10" t="s">
        <v>18056</v>
      </c>
      <c r="E189" s="10" t="s">
        <v>18057</v>
      </c>
      <c r="F189" s="10" t="s">
        <v>18058</v>
      </c>
      <c r="G189" s="10" t="s">
        <v>18059</v>
      </c>
      <c r="H189" s="10" t="s">
        <v>18060</v>
      </c>
    </row>
    <row r="190" customFormat="false" ht="15" hidden="false" customHeight="false" outlineLevel="0" collapsed="false">
      <c r="A190" s="10" t="s">
        <v>9128</v>
      </c>
      <c r="B190" s="10" t="s">
        <v>18108</v>
      </c>
      <c r="C190" s="10" t="s">
        <v>18062</v>
      </c>
      <c r="D190" s="10" t="s">
        <v>18063</v>
      </c>
      <c r="E190" s="10" t="s">
        <v>18064</v>
      </c>
      <c r="F190" s="10" t="s">
        <v>18065</v>
      </c>
      <c r="G190" s="10" t="s">
        <v>18066</v>
      </c>
      <c r="H190" s="10" t="s">
        <v>18067</v>
      </c>
    </row>
    <row r="192" customFormat="false" ht="15" hidden="false" customHeight="false" outlineLevel="0" collapsed="false">
      <c r="A192" s="27" t="s">
        <v>1924</v>
      </c>
      <c r="B192" s="5" t="s">
        <v>164</v>
      </c>
      <c r="C192" s="5" t="s">
        <v>165</v>
      </c>
      <c r="D192" s="5" t="s">
        <v>166</v>
      </c>
      <c r="E192" s="5" t="s">
        <v>167</v>
      </c>
      <c r="F192" s="5" t="s">
        <v>168</v>
      </c>
      <c r="G192" s="5" t="s">
        <v>169</v>
      </c>
      <c r="H192" s="5" t="s">
        <v>170</v>
      </c>
    </row>
    <row r="193" customFormat="false" ht="15" hidden="false" customHeight="false" outlineLevel="0" collapsed="false">
      <c r="A193" s="18" t="s">
        <v>171</v>
      </c>
      <c r="B193" s="6" t="s">
        <v>356</v>
      </c>
      <c r="C193" s="6" t="s">
        <v>357</v>
      </c>
      <c r="D193" s="6" t="s">
        <v>358</v>
      </c>
      <c r="E193" s="6" t="s">
        <v>359</v>
      </c>
      <c r="F193" s="6" t="s">
        <v>360</v>
      </c>
      <c r="G193" s="6" t="s">
        <v>361</v>
      </c>
      <c r="H193" s="6" t="s">
        <v>362</v>
      </c>
    </row>
    <row r="194" customFormat="false" ht="24" hidden="false" customHeight="false" outlineLevel="0" collapsed="false">
      <c r="A194" s="35" t="s">
        <v>1925</v>
      </c>
      <c r="B194" s="8" t="s">
        <v>18109</v>
      </c>
      <c r="C194" s="8" t="s">
        <v>18110</v>
      </c>
      <c r="D194" s="8" t="s">
        <v>18111</v>
      </c>
      <c r="E194" s="8" t="s">
        <v>18112</v>
      </c>
      <c r="F194" s="8" t="s">
        <v>18113</v>
      </c>
      <c r="G194" s="8" t="s">
        <v>18114</v>
      </c>
      <c r="H194" s="8" t="s">
        <v>18115</v>
      </c>
    </row>
    <row r="195" customFormat="false" ht="15" hidden="false" customHeight="false" outlineLevel="0" collapsed="false">
      <c r="A195" s="10" t="s">
        <v>9136</v>
      </c>
      <c r="B195" s="10" t="s">
        <v>18116</v>
      </c>
      <c r="C195" s="10" t="s">
        <v>18117</v>
      </c>
      <c r="D195" s="10" t="s">
        <v>18118</v>
      </c>
      <c r="E195" s="10" t="s">
        <v>18119</v>
      </c>
      <c r="F195" s="10" t="s">
        <v>18120</v>
      </c>
      <c r="G195" s="10" t="s">
        <v>18121</v>
      </c>
      <c r="H195" s="10" t="s">
        <v>18122</v>
      </c>
    </row>
    <row r="196" customFormat="false" ht="15" hidden="false" customHeight="false" outlineLevel="0" collapsed="false">
      <c r="A196" s="10" t="s">
        <v>9144</v>
      </c>
      <c r="B196" s="10" t="s">
        <v>18123</v>
      </c>
      <c r="C196" s="10" t="s">
        <v>18124</v>
      </c>
      <c r="D196" s="10" t="s">
        <v>18125</v>
      </c>
      <c r="E196" s="10" t="s">
        <v>18126</v>
      </c>
      <c r="F196" s="10" t="s">
        <v>18127</v>
      </c>
      <c r="G196" s="10" t="s">
        <v>18128</v>
      </c>
      <c r="H196" s="10" t="s">
        <v>18129</v>
      </c>
    </row>
    <row r="197" customFormat="false" ht="15" hidden="false" customHeight="false" outlineLevel="0" collapsed="false">
      <c r="A197" s="10" t="s">
        <v>9152</v>
      </c>
      <c r="B197" s="10" t="s">
        <v>18105</v>
      </c>
      <c r="C197" s="10" t="s">
        <v>18130</v>
      </c>
      <c r="D197" s="10" t="s">
        <v>18131</v>
      </c>
      <c r="E197" s="10" t="s">
        <v>18036</v>
      </c>
      <c r="F197" s="10" t="s">
        <v>18037</v>
      </c>
      <c r="G197" s="10" t="s">
        <v>18038</v>
      </c>
      <c r="H197" s="10" t="s">
        <v>18039</v>
      </c>
    </row>
    <row r="198" customFormat="false" ht="24" hidden="false" customHeight="false" outlineLevel="0" collapsed="false">
      <c r="A198" s="35" t="s">
        <v>1977</v>
      </c>
      <c r="B198" s="8" t="s">
        <v>18132</v>
      </c>
      <c r="C198" s="8" t="s">
        <v>18133</v>
      </c>
      <c r="D198" s="8" t="s">
        <v>18134</v>
      </c>
      <c r="E198" s="8" t="s">
        <v>18135</v>
      </c>
      <c r="F198" s="8" t="s">
        <v>18136</v>
      </c>
      <c r="G198" s="8" t="s">
        <v>18137</v>
      </c>
      <c r="H198" s="8" t="s">
        <v>18138</v>
      </c>
    </row>
    <row r="199" customFormat="false" ht="15" hidden="false" customHeight="false" outlineLevel="0" collapsed="false">
      <c r="A199" s="10" t="s">
        <v>9162</v>
      </c>
      <c r="B199" s="10" t="s">
        <v>18139</v>
      </c>
      <c r="C199" s="10" t="s">
        <v>18140</v>
      </c>
      <c r="D199" s="10" t="s">
        <v>18141</v>
      </c>
      <c r="E199" s="10" t="s">
        <v>18142</v>
      </c>
      <c r="F199" s="10" t="s">
        <v>18143</v>
      </c>
      <c r="G199" s="10" t="s">
        <v>18144</v>
      </c>
      <c r="H199" s="10" t="s">
        <v>18145</v>
      </c>
    </row>
    <row r="200" customFormat="false" ht="15" hidden="false" customHeight="false" outlineLevel="0" collapsed="false">
      <c r="A200" s="10" t="s">
        <v>9170</v>
      </c>
      <c r="B200" s="10" t="s">
        <v>18024</v>
      </c>
      <c r="C200" s="10" t="s">
        <v>18025</v>
      </c>
      <c r="D200" s="10" t="s">
        <v>18026</v>
      </c>
      <c r="E200" s="10" t="s">
        <v>18027</v>
      </c>
      <c r="F200" s="10" t="s">
        <v>18028</v>
      </c>
      <c r="G200" s="10" t="s">
        <v>18029</v>
      </c>
      <c r="H200" s="10" t="s">
        <v>18030</v>
      </c>
    </row>
    <row r="201" customFormat="false" ht="15" hidden="false" customHeight="false" outlineLevel="0" collapsed="false">
      <c r="A201" s="10" t="s">
        <v>9171</v>
      </c>
      <c r="B201" s="10" t="s">
        <v>18146</v>
      </c>
      <c r="C201" s="10" t="s">
        <v>18147</v>
      </c>
      <c r="D201" s="10" t="s">
        <v>18148</v>
      </c>
      <c r="E201" s="10" t="s">
        <v>18149</v>
      </c>
      <c r="F201" s="10" t="s">
        <v>18150</v>
      </c>
      <c r="G201" s="10" t="s">
        <v>18151</v>
      </c>
      <c r="H201" s="10" t="s">
        <v>18152</v>
      </c>
    </row>
    <row r="202" customFormat="false" ht="24" hidden="false" customHeight="false" outlineLevel="0" collapsed="false">
      <c r="A202" s="35" t="s">
        <v>2005</v>
      </c>
      <c r="B202" s="8" t="s">
        <v>18153</v>
      </c>
      <c r="C202" s="8" t="s">
        <v>18154</v>
      </c>
      <c r="D202" s="8" t="s">
        <v>18155</v>
      </c>
      <c r="E202" s="8" t="s">
        <v>18156</v>
      </c>
      <c r="F202" s="8" t="s">
        <v>18157</v>
      </c>
      <c r="G202" s="8" t="s">
        <v>18158</v>
      </c>
      <c r="H202" s="8" t="s">
        <v>18159</v>
      </c>
    </row>
    <row r="203" customFormat="false" ht="15" hidden="false" customHeight="false" outlineLevel="0" collapsed="false">
      <c r="A203" s="10" t="s">
        <v>9186</v>
      </c>
      <c r="B203" s="10" t="s">
        <v>18160</v>
      </c>
      <c r="C203" s="10" t="s">
        <v>18161</v>
      </c>
      <c r="D203" s="10" t="s">
        <v>18162</v>
      </c>
      <c r="E203" s="10" t="s">
        <v>18163</v>
      </c>
      <c r="F203" s="10" t="s">
        <v>18164</v>
      </c>
      <c r="G203" s="10" t="s">
        <v>18165</v>
      </c>
      <c r="H203" s="10" t="s">
        <v>18166</v>
      </c>
    </row>
    <row r="204" customFormat="false" ht="15" hidden="false" customHeight="false" outlineLevel="0" collapsed="false">
      <c r="A204" s="10" t="s">
        <v>9194</v>
      </c>
      <c r="B204" s="10" t="s">
        <v>18167</v>
      </c>
      <c r="C204" s="10" t="s">
        <v>18168</v>
      </c>
      <c r="D204" s="10" t="s">
        <v>18169</v>
      </c>
      <c r="E204" s="10" t="s">
        <v>18170</v>
      </c>
      <c r="F204" s="10" t="s">
        <v>18171</v>
      </c>
      <c r="G204" s="10" t="s">
        <v>18172</v>
      </c>
      <c r="H204" s="10" t="s">
        <v>18173</v>
      </c>
    </row>
    <row r="205" customFormat="false" ht="15" hidden="false" customHeight="false" outlineLevel="0" collapsed="false">
      <c r="A205" s="10" t="s">
        <v>9202</v>
      </c>
      <c r="B205" s="10" t="s">
        <v>18174</v>
      </c>
    </row>
    <row r="206" customFormat="false" ht="15" hidden="false" customHeight="false" outlineLevel="0" collapsed="false">
      <c r="A206" s="10" t="s">
        <v>9204</v>
      </c>
      <c r="B206" s="10" t="s">
        <v>17801</v>
      </c>
      <c r="C206" s="10" t="s">
        <v>17802</v>
      </c>
      <c r="D206" s="10" t="s">
        <v>17803</v>
      </c>
      <c r="E206" s="10" t="s">
        <v>17804</v>
      </c>
      <c r="F206" s="10" t="s">
        <v>17805</v>
      </c>
      <c r="G206" s="10" t="s">
        <v>17806</v>
      </c>
      <c r="H206" s="10" t="s">
        <v>17807</v>
      </c>
    </row>
    <row r="207" customFormat="false" ht="15" hidden="false" customHeight="false" outlineLevel="0" collapsed="false">
      <c r="A207" s="10" t="s">
        <v>9205</v>
      </c>
      <c r="B207" s="10" t="s">
        <v>18175</v>
      </c>
      <c r="C207" s="10" t="s">
        <v>18176</v>
      </c>
      <c r="D207" s="10" t="s">
        <v>18177</v>
      </c>
      <c r="E207" s="10" t="s">
        <v>18178</v>
      </c>
      <c r="F207" s="10" t="s">
        <v>18179</v>
      </c>
      <c r="G207" s="10" t="s">
        <v>18180</v>
      </c>
      <c r="H207" s="10" t="s">
        <v>18181</v>
      </c>
    </row>
    <row r="208" customFormat="false" ht="15" hidden="false" customHeight="false" outlineLevel="0" collapsed="false">
      <c r="A208" s="10" t="s">
        <v>9213</v>
      </c>
      <c r="B208" s="10" t="s">
        <v>18088</v>
      </c>
      <c r="C208" s="10" t="s">
        <v>17813</v>
      </c>
      <c r="D208" s="10" t="s">
        <v>17814</v>
      </c>
      <c r="E208" s="10" t="s">
        <v>17815</v>
      </c>
      <c r="F208" s="10" t="s">
        <v>17816</v>
      </c>
      <c r="G208" s="10" t="s">
        <v>17817</v>
      </c>
      <c r="H208" s="10" t="s">
        <v>17818</v>
      </c>
    </row>
    <row r="209" customFormat="false" ht="15" hidden="false" customHeight="false" outlineLevel="0" collapsed="false">
      <c r="A209" s="10" t="s">
        <v>9214</v>
      </c>
      <c r="B209" s="10" t="s">
        <v>17899</v>
      </c>
      <c r="C209" s="10" t="s">
        <v>17900</v>
      </c>
      <c r="D209" s="10" t="s">
        <v>17901</v>
      </c>
    </row>
    <row r="210" customFormat="false" ht="15" hidden="false" customHeight="false" outlineLevel="0" collapsed="false">
      <c r="A210" s="10" t="s">
        <v>9215</v>
      </c>
      <c r="B210" s="10" t="s">
        <v>18182</v>
      </c>
    </row>
    <row r="211" customFormat="false" ht="24" hidden="false" customHeight="false" outlineLevel="0" collapsed="false">
      <c r="A211" s="35" t="s">
        <v>2070</v>
      </c>
      <c r="B211" s="8" t="s">
        <v>18103</v>
      </c>
      <c r="C211" s="8" t="s">
        <v>18004</v>
      </c>
      <c r="D211" s="8" t="s">
        <v>18005</v>
      </c>
      <c r="E211" s="8" t="s">
        <v>18006</v>
      </c>
      <c r="F211" s="8" t="s">
        <v>18007</v>
      </c>
      <c r="G211" s="8" t="s">
        <v>18008</v>
      </c>
      <c r="H211" s="8" t="s">
        <v>18009</v>
      </c>
    </row>
    <row r="212" customFormat="false" ht="15" hidden="false" customHeight="false" outlineLevel="0" collapsed="false">
      <c r="A212" s="10" t="s">
        <v>9216</v>
      </c>
      <c r="B212" s="10" t="s">
        <v>18103</v>
      </c>
      <c r="C212" s="10" t="s">
        <v>18004</v>
      </c>
      <c r="D212" s="10" t="s">
        <v>18005</v>
      </c>
      <c r="E212" s="10" t="s">
        <v>18006</v>
      </c>
      <c r="F212" s="10" t="s">
        <v>18007</v>
      </c>
      <c r="G212" s="10" t="s">
        <v>18008</v>
      </c>
      <c r="H212" s="10" t="s">
        <v>18009</v>
      </c>
    </row>
    <row r="213" customFormat="false" ht="24" hidden="false" customHeight="false" outlineLevel="0" collapsed="false">
      <c r="A213" s="35" t="s">
        <v>2096</v>
      </c>
      <c r="B213" s="8" t="s">
        <v>17954</v>
      </c>
      <c r="C213" s="8" t="s">
        <v>17955</v>
      </c>
      <c r="D213" s="8" t="s">
        <v>17956</v>
      </c>
      <c r="E213" s="8" t="s">
        <v>17957</v>
      </c>
      <c r="F213" s="8" t="s">
        <v>17958</v>
      </c>
      <c r="G213" s="8" t="s">
        <v>17959</v>
      </c>
      <c r="H213" s="8" t="s">
        <v>17960</v>
      </c>
    </row>
    <row r="214" customFormat="false" ht="15" hidden="false" customHeight="false" outlineLevel="0" collapsed="false">
      <c r="A214" s="10" t="s">
        <v>9217</v>
      </c>
      <c r="B214" s="10" t="s">
        <v>17954</v>
      </c>
      <c r="C214" s="10" t="s">
        <v>17955</v>
      </c>
      <c r="D214" s="10" t="s">
        <v>17956</v>
      </c>
      <c r="E214" s="10" t="s">
        <v>17957</v>
      </c>
      <c r="F214" s="10" t="s">
        <v>17958</v>
      </c>
      <c r="G214" s="10" t="s">
        <v>17959</v>
      </c>
      <c r="H214" s="10" t="s">
        <v>17960</v>
      </c>
    </row>
    <row r="215" customFormat="false" ht="24" hidden="false" customHeight="false" outlineLevel="0" collapsed="false">
      <c r="A215" s="35" t="s">
        <v>2122</v>
      </c>
      <c r="B215" s="8" t="s">
        <v>18183</v>
      </c>
      <c r="C215" s="8" t="s">
        <v>18184</v>
      </c>
      <c r="D215" s="8" t="s">
        <v>18185</v>
      </c>
      <c r="E215" s="8" t="s">
        <v>18186</v>
      </c>
      <c r="F215" s="8" t="s">
        <v>18187</v>
      </c>
      <c r="G215" s="8" t="s">
        <v>18188</v>
      </c>
      <c r="H215" s="8" t="s">
        <v>18189</v>
      </c>
    </row>
    <row r="216" customFormat="false" ht="15" hidden="false" customHeight="false" outlineLevel="0" collapsed="false">
      <c r="A216" s="10" t="s">
        <v>9225</v>
      </c>
      <c r="B216" s="10" t="s">
        <v>18099</v>
      </c>
      <c r="C216" s="10" t="s">
        <v>17948</v>
      </c>
      <c r="D216" s="10" t="s">
        <v>17949</v>
      </c>
      <c r="E216" s="10" t="s">
        <v>17950</v>
      </c>
      <c r="F216" s="10" t="s">
        <v>17951</v>
      </c>
      <c r="G216" s="10" t="s">
        <v>17952</v>
      </c>
      <c r="H216" s="10" t="s">
        <v>17953</v>
      </c>
    </row>
    <row r="217" customFormat="false" ht="15" hidden="false" customHeight="false" outlineLevel="0" collapsed="false">
      <c r="A217" s="10" t="s">
        <v>9226</v>
      </c>
      <c r="B217" s="10" t="s">
        <v>18091</v>
      </c>
      <c r="C217" s="10" t="s">
        <v>17834</v>
      </c>
      <c r="D217" s="10" t="s">
        <v>17835</v>
      </c>
      <c r="E217" s="10" t="s">
        <v>17836</v>
      </c>
      <c r="F217" s="10" t="s">
        <v>17837</v>
      </c>
      <c r="G217" s="10" t="s">
        <v>17838</v>
      </c>
      <c r="H217" s="10" t="s">
        <v>17839</v>
      </c>
    </row>
    <row r="218" customFormat="false" ht="24" hidden="false" customHeight="false" outlineLevel="0" collapsed="false">
      <c r="A218" s="35" t="s">
        <v>2152</v>
      </c>
      <c r="B218" s="8" t="s">
        <v>18190</v>
      </c>
      <c r="C218" s="8" t="s">
        <v>18191</v>
      </c>
      <c r="D218" s="8" t="s">
        <v>18192</v>
      </c>
      <c r="E218" s="8" t="s">
        <v>18193</v>
      </c>
      <c r="F218" s="8" t="s">
        <v>18194</v>
      </c>
      <c r="G218" s="8" t="s">
        <v>18195</v>
      </c>
      <c r="H218" s="8" t="s">
        <v>18196</v>
      </c>
    </row>
    <row r="219" customFormat="false" ht="15" hidden="false" customHeight="false" outlineLevel="0" collapsed="false">
      <c r="A219" s="10" t="s">
        <v>9234</v>
      </c>
      <c r="B219" s="10" t="s">
        <v>18104</v>
      </c>
      <c r="C219" s="10" t="s">
        <v>18018</v>
      </c>
      <c r="D219" s="10" t="s">
        <v>18019</v>
      </c>
      <c r="E219" s="10" t="s">
        <v>18020</v>
      </c>
      <c r="F219" s="10" t="s">
        <v>18021</v>
      </c>
      <c r="G219" s="10" t="s">
        <v>18022</v>
      </c>
      <c r="H219" s="10" t="s">
        <v>18023</v>
      </c>
    </row>
    <row r="220" customFormat="false" ht="15" hidden="false" customHeight="false" outlineLevel="0" collapsed="false">
      <c r="A220" s="10" t="s">
        <v>9235</v>
      </c>
      <c r="B220" s="10" t="s">
        <v>18197</v>
      </c>
    </row>
    <row r="221" customFormat="false" ht="15" hidden="false" customHeight="false" outlineLevel="0" collapsed="false">
      <c r="A221" s="10" t="s">
        <v>9237</v>
      </c>
      <c r="B221" s="10" t="s">
        <v>18081</v>
      </c>
      <c r="C221" s="10" t="s">
        <v>17670</v>
      </c>
      <c r="D221" s="10" t="s">
        <v>17671</v>
      </c>
      <c r="E221" s="10" t="s">
        <v>17672</v>
      </c>
      <c r="F221" s="10" t="s">
        <v>17673</v>
      </c>
      <c r="G221" s="10" t="s">
        <v>17674</v>
      </c>
      <c r="H221" s="10" t="s">
        <v>17675</v>
      </c>
    </row>
    <row r="222" customFormat="false" ht="15" hidden="false" customHeight="false" outlineLevel="0" collapsed="false">
      <c r="A222" s="10" t="s">
        <v>9238</v>
      </c>
      <c r="B222" s="10" t="s">
        <v>18083</v>
      </c>
      <c r="C222" s="10" t="s">
        <v>17684</v>
      </c>
      <c r="D222" s="10" t="s">
        <v>17685</v>
      </c>
      <c r="E222" s="10" t="s">
        <v>17686</v>
      </c>
      <c r="F222" s="10" t="s">
        <v>17687</v>
      </c>
      <c r="G222" s="10" t="s">
        <v>17688</v>
      </c>
      <c r="H222" s="10" t="s">
        <v>17689</v>
      </c>
    </row>
    <row r="223" customFormat="false" ht="24" hidden="false" customHeight="false" outlineLevel="0" collapsed="false">
      <c r="A223" s="35" t="s">
        <v>2181</v>
      </c>
      <c r="B223" s="8" t="s">
        <v>18198</v>
      </c>
      <c r="C223" s="8" t="s">
        <v>18199</v>
      </c>
      <c r="D223" s="8" t="s">
        <v>18200</v>
      </c>
      <c r="E223" s="8" t="s">
        <v>18201</v>
      </c>
      <c r="F223" s="8" t="s">
        <v>18202</v>
      </c>
      <c r="G223" s="8" t="s">
        <v>18203</v>
      </c>
      <c r="H223" s="8" t="s">
        <v>18204</v>
      </c>
    </row>
    <row r="224" customFormat="false" ht="15" hidden="false" customHeight="false" outlineLevel="0" collapsed="false">
      <c r="A224" s="10" t="s">
        <v>9246</v>
      </c>
      <c r="B224" s="10" t="s">
        <v>18205</v>
      </c>
      <c r="C224" s="10" t="s">
        <v>17754</v>
      </c>
      <c r="D224" s="10" t="s">
        <v>17755</v>
      </c>
      <c r="E224" s="10" t="s">
        <v>17756</v>
      </c>
      <c r="F224" s="10" t="s">
        <v>17757</v>
      </c>
      <c r="G224" s="10" t="s">
        <v>17758</v>
      </c>
      <c r="H224" s="10" t="s">
        <v>17759</v>
      </c>
    </row>
    <row r="225" customFormat="false" ht="15" hidden="false" customHeight="false" outlineLevel="0" collapsed="false">
      <c r="A225" s="10" t="s">
        <v>9254</v>
      </c>
      <c r="B225" s="10" t="s">
        <v>17783</v>
      </c>
      <c r="C225" s="10" t="s">
        <v>17784</v>
      </c>
      <c r="D225" s="10" t="s">
        <v>17785</v>
      </c>
      <c r="E225" s="10" t="s">
        <v>17786</v>
      </c>
      <c r="F225" s="10" t="s">
        <v>17787</v>
      </c>
      <c r="G225" s="10" t="s">
        <v>17788</v>
      </c>
      <c r="H225" s="10" t="s">
        <v>17789</v>
      </c>
    </row>
    <row r="226" customFormat="false" ht="15" hidden="false" customHeight="false" outlineLevel="0" collapsed="false">
      <c r="A226" s="10" t="s">
        <v>9255</v>
      </c>
      <c r="B226" s="10" t="s">
        <v>18206</v>
      </c>
      <c r="C226" s="10" t="s">
        <v>18207</v>
      </c>
      <c r="D226" s="10" t="s">
        <v>18208</v>
      </c>
      <c r="E226" s="10" t="s">
        <v>18209</v>
      </c>
      <c r="F226" s="10" t="s">
        <v>18210</v>
      </c>
      <c r="G226" s="10" t="s">
        <v>18211</v>
      </c>
      <c r="H226" s="10" t="s">
        <v>18212</v>
      </c>
    </row>
    <row r="227" customFormat="false" ht="15" hidden="false" customHeight="false" outlineLevel="0" collapsed="false">
      <c r="A227" s="10" t="s">
        <v>9263</v>
      </c>
      <c r="B227" s="10" t="s">
        <v>17760</v>
      </c>
      <c r="C227" s="10" t="s">
        <v>17761</v>
      </c>
      <c r="D227" s="10" t="s">
        <v>17762</v>
      </c>
      <c r="E227" s="10" t="s">
        <v>17763</v>
      </c>
      <c r="F227" s="10" t="s">
        <v>17764</v>
      </c>
      <c r="G227" s="10" t="s">
        <v>17765</v>
      </c>
      <c r="H227" s="10" t="s">
        <v>17766</v>
      </c>
    </row>
    <row r="228" customFormat="false" ht="15" hidden="false" customHeight="false" outlineLevel="0" collapsed="false">
      <c r="A228" s="10" t="s">
        <v>9264</v>
      </c>
      <c r="B228" s="10" t="s">
        <v>17776</v>
      </c>
      <c r="C228" s="10" t="s">
        <v>17777</v>
      </c>
      <c r="D228" s="10" t="s">
        <v>17778</v>
      </c>
      <c r="E228" s="10" t="s">
        <v>17779</v>
      </c>
      <c r="F228" s="10" t="s">
        <v>17780</v>
      </c>
      <c r="G228" s="10" t="s">
        <v>17781</v>
      </c>
      <c r="H228" s="10" t="s">
        <v>17782</v>
      </c>
    </row>
    <row r="229" customFormat="false" ht="24" hidden="false" customHeight="false" outlineLevel="0" collapsed="false">
      <c r="A229" s="35" t="s">
        <v>2247</v>
      </c>
      <c r="B229" s="8" t="s">
        <v>18213</v>
      </c>
      <c r="C229" s="8" t="s">
        <v>18214</v>
      </c>
      <c r="D229" s="8" t="s">
        <v>18215</v>
      </c>
      <c r="E229" s="8" t="s">
        <v>18216</v>
      </c>
      <c r="F229" s="8" t="s">
        <v>18217</v>
      </c>
      <c r="G229" s="8" t="s">
        <v>18218</v>
      </c>
      <c r="H229" s="8" t="s">
        <v>18219</v>
      </c>
    </row>
    <row r="230" customFormat="false" ht="15" hidden="false" customHeight="false" outlineLevel="0" collapsed="false">
      <c r="A230" s="10" t="s">
        <v>9272</v>
      </c>
      <c r="C230" s="10" t="s">
        <v>18220</v>
      </c>
      <c r="D230" s="10" t="s">
        <v>18221</v>
      </c>
    </row>
    <row r="231" customFormat="false" ht="15" hidden="false" customHeight="false" outlineLevel="0" collapsed="false">
      <c r="A231" s="10" t="s">
        <v>9275</v>
      </c>
      <c r="E231" s="10" t="s">
        <v>17808</v>
      </c>
      <c r="F231" s="10" t="s">
        <v>17809</v>
      </c>
      <c r="G231" s="10" t="s">
        <v>17810</v>
      </c>
      <c r="H231" s="10" t="s">
        <v>17811</v>
      </c>
    </row>
    <row r="232" customFormat="false" ht="15" hidden="false" customHeight="false" outlineLevel="0" collapsed="false">
      <c r="A232" s="10" t="s">
        <v>18222</v>
      </c>
      <c r="B232" s="10" t="s">
        <v>18223</v>
      </c>
    </row>
    <row r="233" customFormat="false" ht="15" hidden="false" customHeight="false" outlineLevel="0" collapsed="false">
      <c r="A233" s="10" t="s">
        <v>9276</v>
      </c>
      <c r="B233" s="10" t="s">
        <v>18224</v>
      </c>
      <c r="C233" s="10" t="s">
        <v>18225</v>
      </c>
      <c r="D233" s="10" t="s">
        <v>18226</v>
      </c>
      <c r="E233" s="10" t="s">
        <v>18227</v>
      </c>
      <c r="F233" s="10" t="s">
        <v>18228</v>
      </c>
      <c r="G233" s="10" t="s">
        <v>18229</v>
      </c>
      <c r="H233" s="10" t="s">
        <v>18230</v>
      </c>
    </row>
    <row r="234" customFormat="false" ht="15" hidden="false" customHeight="false" outlineLevel="0" collapsed="false">
      <c r="A234" s="27" t="s">
        <v>2302</v>
      </c>
      <c r="B234" s="5" t="s">
        <v>164</v>
      </c>
      <c r="C234" s="5" t="s">
        <v>165</v>
      </c>
      <c r="D234" s="5" t="s">
        <v>166</v>
      </c>
      <c r="E234" s="5" t="s">
        <v>167</v>
      </c>
      <c r="F234" s="5" t="s">
        <v>168</v>
      </c>
      <c r="G234" s="5" t="s">
        <v>169</v>
      </c>
      <c r="H234" s="5" t="s">
        <v>170</v>
      </c>
    </row>
    <row r="235" customFormat="false" ht="15" hidden="false" customHeight="false" outlineLevel="0" collapsed="false">
      <c r="A235" s="18" t="s">
        <v>171</v>
      </c>
      <c r="B235" s="6" t="s">
        <v>356</v>
      </c>
      <c r="C235" s="6" t="s">
        <v>357</v>
      </c>
      <c r="D235" s="6" t="s">
        <v>358</v>
      </c>
      <c r="E235" s="6" t="s">
        <v>359</v>
      </c>
      <c r="F235" s="6" t="s">
        <v>360</v>
      </c>
      <c r="G235" s="6" t="s">
        <v>361</v>
      </c>
      <c r="H235" s="6" t="s">
        <v>362</v>
      </c>
    </row>
    <row r="236" customFormat="false" ht="15" hidden="false" customHeight="false" outlineLevel="0" collapsed="false">
      <c r="A236" s="10" t="s">
        <v>9283</v>
      </c>
      <c r="B236" s="10" t="s">
        <v>18231</v>
      </c>
      <c r="C236" s="10" t="s">
        <v>357</v>
      </c>
      <c r="D236" s="10" t="s">
        <v>358</v>
      </c>
      <c r="E236" s="10" t="s">
        <v>359</v>
      </c>
      <c r="F236" s="10" t="s">
        <v>360</v>
      </c>
      <c r="G236" s="10" t="s">
        <v>361</v>
      </c>
      <c r="H236" s="10" t="s">
        <v>362</v>
      </c>
    </row>
    <row r="237" customFormat="false" ht="15" hidden="false" customHeight="false" outlineLevel="0" collapsed="false">
      <c r="A237" s="10" t="s">
        <v>9285</v>
      </c>
      <c r="B237" s="10" t="s">
        <v>18068</v>
      </c>
    </row>
    <row r="239" customFormat="false" ht="15" hidden="false" customHeight="false" outlineLevel="0" collapsed="false">
      <c r="A239" s="27" t="s">
        <v>2363</v>
      </c>
      <c r="B239" s="5" t="s">
        <v>164</v>
      </c>
      <c r="C239" s="5" t="s">
        <v>165</v>
      </c>
      <c r="D239" s="5" t="s">
        <v>166</v>
      </c>
      <c r="E239" s="5" t="s">
        <v>167</v>
      </c>
      <c r="F239" s="5" t="s">
        <v>168</v>
      </c>
      <c r="G239" s="5" t="s">
        <v>169</v>
      </c>
      <c r="H239" s="5" t="s">
        <v>170</v>
      </c>
    </row>
    <row r="240" customFormat="false" ht="15" hidden="false" customHeight="false" outlineLevel="0" collapsed="false">
      <c r="A240" s="18" t="s">
        <v>171</v>
      </c>
      <c r="B240" s="6" t="s">
        <v>18232</v>
      </c>
      <c r="C240" s="6" t="s">
        <v>357</v>
      </c>
      <c r="D240" s="6" t="s">
        <v>18233</v>
      </c>
      <c r="E240" s="6" t="s">
        <v>18234</v>
      </c>
      <c r="F240" s="6" t="s">
        <v>18235</v>
      </c>
      <c r="G240" s="6" t="s">
        <v>18236</v>
      </c>
      <c r="H240" s="6" t="s">
        <v>18237</v>
      </c>
    </row>
    <row r="241" customFormat="false" ht="15" hidden="false" customHeight="false" outlineLevel="0" collapsed="false">
      <c r="A241" s="8" t="s">
        <v>9292</v>
      </c>
      <c r="B241" s="8" t="s">
        <v>18238</v>
      </c>
      <c r="C241" s="28"/>
      <c r="D241" s="8" t="s">
        <v>18239</v>
      </c>
      <c r="E241" s="8" t="s">
        <v>17587</v>
      </c>
      <c r="F241" s="8" t="s">
        <v>17588</v>
      </c>
      <c r="G241" s="8" t="s">
        <v>17589</v>
      </c>
      <c r="H241" s="8" t="s">
        <v>17590</v>
      </c>
    </row>
    <row r="242" customFormat="false" ht="15" hidden="false" customHeight="false" outlineLevel="0" collapsed="false">
      <c r="A242" s="10" t="s">
        <v>9295</v>
      </c>
      <c r="B242" s="10" t="s">
        <v>17591</v>
      </c>
      <c r="D242" s="10" t="s">
        <v>17592</v>
      </c>
    </row>
    <row r="243" customFormat="false" ht="15" hidden="false" customHeight="false" outlineLevel="0" collapsed="false">
      <c r="A243" s="10" t="s">
        <v>9297</v>
      </c>
    </row>
    <row r="244" customFormat="false" ht="15" hidden="false" customHeight="false" outlineLevel="0" collapsed="false">
      <c r="A244" s="10" t="s">
        <v>9299</v>
      </c>
      <c r="B244" s="10" t="s">
        <v>18240</v>
      </c>
      <c r="D244" s="10" t="s">
        <v>18241</v>
      </c>
      <c r="E244" s="10" t="s">
        <v>18242</v>
      </c>
      <c r="F244" s="10" t="s">
        <v>18243</v>
      </c>
      <c r="G244" s="10" t="s">
        <v>18244</v>
      </c>
      <c r="H244" s="10" t="s">
        <v>18245</v>
      </c>
    </row>
    <row r="245" customFormat="false" ht="15" hidden="false" customHeight="false" outlineLevel="0" collapsed="false">
      <c r="A245" s="10" t="s">
        <v>9306</v>
      </c>
      <c r="B245" s="10" t="s">
        <v>18246</v>
      </c>
      <c r="D245" s="10" t="s">
        <v>18247</v>
      </c>
      <c r="E245" s="10" t="s">
        <v>18248</v>
      </c>
      <c r="F245" s="10" t="s">
        <v>18249</v>
      </c>
      <c r="G245" s="10" t="s">
        <v>18250</v>
      </c>
      <c r="H245" s="10" t="s">
        <v>18251</v>
      </c>
    </row>
    <row r="246" customFormat="false" ht="15" hidden="false" customHeight="false" outlineLevel="0" collapsed="false">
      <c r="A246" s="10" t="s">
        <v>9313</v>
      </c>
      <c r="B246" s="10" t="s">
        <v>17650</v>
      </c>
      <c r="D246" s="10" t="s">
        <v>17651</v>
      </c>
    </row>
    <row r="247" customFormat="false" ht="15" hidden="false" customHeight="false" outlineLevel="0" collapsed="false">
      <c r="A247" s="10" t="s">
        <v>9314</v>
      </c>
      <c r="B247" s="10" t="s">
        <v>17593</v>
      </c>
      <c r="D247" s="10" t="s">
        <v>17594</v>
      </c>
    </row>
    <row r="248" customFormat="false" ht="15" hidden="false" customHeight="false" outlineLevel="0" collapsed="false">
      <c r="A248" s="10" t="s">
        <v>9315</v>
      </c>
    </row>
    <row r="249" customFormat="false" ht="15" hidden="false" customHeight="false" outlineLevel="0" collapsed="false">
      <c r="A249" s="10" t="s">
        <v>9316</v>
      </c>
      <c r="B249" s="10" t="s">
        <v>17595</v>
      </c>
      <c r="D249" s="10" t="s">
        <v>17596</v>
      </c>
    </row>
    <row r="250" customFormat="false" ht="15" hidden="false" customHeight="false" outlineLevel="0" collapsed="false">
      <c r="A250" s="8" t="s">
        <v>9317</v>
      </c>
      <c r="B250" s="8" t="s">
        <v>356</v>
      </c>
      <c r="C250" s="8" t="s">
        <v>357</v>
      </c>
      <c r="D250" s="8" t="s">
        <v>358</v>
      </c>
      <c r="E250" s="8" t="s">
        <v>359</v>
      </c>
      <c r="F250" s="8" t="s">
        <v>360</v>
      </c>
      <c r="G250" s="8" t="s">
        <v>361</v>
      </c>
      <c r="H250" s="8" t="s">
        <v>362</v>
      </c>
    </row>
    <row r="251" customFormat="false" ht="15" hidden="false" customHeight="false" outlineLevel="0" collapsed="false">
      <c r="A251" s="10" t="s">
        <v>9318</v>
      </c>
      <c r="B251" s="10" t="s">
        <v>17606</v>
      </c>
      <c r="C251" s="10" t="s">
        <v>17607</v>
      </c>
      <c r="D251" s="10" t="s">
        <v>17608</v>
      </c>
      <c r="E251" s="10" t="s">
        <v>17609</v>
      </c>
      <c r="F251" s="10" t="s">
        <v>17610</v>
      </c>
      <c r="G251" s="10" t="s">
        <v>17611</v>
      </c>
      <c r="H251" s="10" t="s">
        <v>17612</v>
      </c>
    </row>
    <row r="252" customFormat="false" ht="15" hidden="false" customHeight="false" outlineLevel="0" collapsed="false">
      <c r="A252" s="10" t="s">
        <v>9319</v>
      </c>
      <c r="B252" s="10" t="s">
        <v>18252</v>
      </c>
      <c r="C252" s="10" t="s">
        <v>18253</v>
      </c>
      <c r="D252" s="10" t="s">
        <v>18254</v>
      </c>
      <c r="E252" s="10" t="s">
        <v>18255</v>
      </c>
      <c r="F252" s="10" t="s">
        <v>18256</v>
      </c>
      <c r="G252" s="10" t="s">
        <v>18257</v>
      </c>
      <c r="H252" s="10" t="s">
        <v>18258</v>
      </c>
    </row>
    <row r="253" customFormat="false" ht="15" hidden="false" customHeight="false" outlineLevel="0" collapsed="false">
      <c r="A253" s="10" t="s">
        <v>9327</v>
      </c>
    </row>
    <row r="254" customFormat="false" ht="15" hidden="false" customHeight="false" outlineLevel="0" collapsed="false">
      <c r="A254" s="10" t="s">
        <v>9328</v>
      </c>
      <c r="B254" s="10" t="s">
        <v>17620</v>
      </c>
      <c r="C254" s="10" t="s">
        <v>17621</v>
      </c>
      <c r="D254" s="10" t="s">
        <v>17622</v>
      </c>
      <c r="E254" s="10" t="s">
        <v>17623</v>
      </c>
      <c r="F254" s="10" t="s">
        <v>17624</v>
      </c>
      <c r="G254" s="10" t="s">
        <v>17625</v>
      </c>
      <c r="H254" s="10" t="s">
        <v>17626</v>
      </c>
    </row>
    <row r="255" customFormat="false" ht="15" hidden="false" customHeight="false" outlineLevel="0" collapsed="false">
      <c r="A255" s="10" t="s">
        <v>9329</v>
      </c>
      <c r="B255" s="10" t="s">
        <v>17648</v>
      </c>
      <c r="C255" s="10" t="s">
        <v>17642</v>
      </c>
      <c r="D255" s="10" t="s">
        <v>17649</v>
      </c>
      <c r="E255" s="10" t="s">
        <v>17644</v>
      </c>
      <c r="F255" s="10" t="s">
        <v>17645</v>
      </c>
      <c r="G255" s="10" t="s">
        <v>17646</v>
      </c>
      <c r="H255" s="10" t="s">
        <v>17647</v>
      </c>
    </row>
    <row r="256" customFormat="false" ht="15" hidden="false" customHeight="false" outlineLevel="0" collapsed="false">
      <c r="A256" s="8" t="s">
        <v>9330</v>
      </c>
      <c r="B256" s="28"/>
      <c r="C256" s="28"/>
      <c r="D256" s="28"/>
      <c r="E256" s="28"/>
      <c r="F256" s="28"/>
      <c r="G256" s="28"/>
      <c r="H256" s="28"/>
    </row>
    <row r="257" customFormat="false" ht="15" hidden="false" customHeight="false" outlineLevel="0" collapsed="false">
      <c r="A257" s="10" t="s">
        <v>9331</v>
      </c>
    </row>
    <row r="258" customFormat="false" ht="15" hidden="false" customHeight="false" outlineLevel="0" collapsed="false">
      <c r="A258" s="10" t="s">
        <v>9332</v>
      </c>
    </row>
    <row r="259" customFormat="false" ht="15" hidden="false" customHeight="false" outlineLevel="0" collapsed="false">
      <c r="A259" s="10" t="s">
        <v>9333</v>
      </c>
    </row>
    <row r="260" customFormat="false" ht="15" hidden="false" customHeight="false" outlineLevel="0" collapsed="false">
      <c r="A260" s="10" t="s">
        <v>9334</v>
      </c>
    </row>
    <row r="261" customFormat="false" ht="15" hidden="false" customHeight="false" outlineLevel="0" collapsed="false">
      <c r="A261" s="8" t="s">
        <v>9335</v>
      </c>
      <c r="B261" s="28"/>
      <c r="C261" s="28"/>
      <c r="D261" s="28"/>
      <c r="E261" s="28"/>
      <c r="F261" s="28"/>
      <c r="G261" s="28"/>
      <c r="H261" s="28"/>
    </row>
    <row r="262" customFormat="false" ht="15" hidden="false" customHeight="false" outlineLevel="0" collapsed="false">
      <c r="A262" s="10" t="s">
        <v>9336</v>
      </c>
    </row>
    <row r="263" customFormat="false" ht="15" hidden="false" customHeight="false" outlineLevel="0" collapsed="false">
      <c r="A263" s="10" t="s">
        <v>9337</v>
      </c>
    </row>
    <row r="264" customFormat="false" ht="15" hidden="false" customHeight="false" outlineLevel="0" collapsed="false">
      <c r="A264" s="10" t="s">
        <v>9338</v>
      </c>
    </row>
    <row r="265" customFormat="false" ht="15" hidden="false" customHeight="false" outlineLevel="0" collapsed="false">
      <c r="A265" s="8" t="s">
        <v>9339</v>
      </c>
      <c r="B265" s="28"/>
      <c r="C265" s="28"/>
      <c r="D265" s="28"/>
      <c r="E265" s="28"/>
      <c r="F265" s="28"/>
      <c r="G265" s="28"/>
      <c r="H265" s="28"/>
    </row>
    <row r="266" customFormat="false" ht="15" hidden="false" customHeight="false" outlineLevel="0" collapsed="false">
      <c r="A266" s="10" t="s">
        <v>9340</v>
      </c>
    </row>
    <row r="267" customFormat="false" ht="15" hidden="false" customHeight="false" outlineLevel="0" collapsed="false">
      <c r="A267" s="8" t="s">
        <v>9341</v>
      </c>
      <c r="B267" s="28"/>
      <c r="C267" s="28"/>
      <c r="D267" s="28"/>
      <c r="E267" s="28"/>
      <c r="F267" s="28"/>
      <c r="G267" s="28"/>
      <c r="H267" s="28"/>
    </row>
    <row r="268" customFormat="false" ht="15" hidden="false" customHeight="false" outlineLevel="0" collapsed="false">
      <c r="A268" s="10" t="s">
        <v>9342</v>
      </c>
    </row>
    <row r="269" customFormat="false" ht="15" hidden="false" customHeight="false" outlineLevel="0" collapsed="false">
      <c r="A269" s="27" t="s">
        <v>2448</v>
      </c>
      <c r="B269" s="5" t="s">
        <v>164</v>
      </c>
      <c r="C269" s="5" t="s">
        <v>165</v>
      </c>
      <c r="D269" s="5" t="s">
        <v>166</v>
      </c>
      <c r="E269" s="5" t="s">
        <v>167</v>
      </c>
      <c r="F269" s="5" t="s">
        <v>168</v>
      </c>
      <c r="G269" s="5" t="s">
        <v>169</v>
      </c>
      <c r="H269" s="5" t="s">
        <v>170</v>
      </c>
    </row>
    <row r="270" customFormat="false" ht="15" hidden="false" customHeight="false" outlineLevel="0" collapsed="false">
      <c r="A270" s="18" t="s">
        <v>171</v>
      </c>
      <c r="B270" s="6" t="s">
        <v>17595</v>
      </c>
      <c r="C270" s="18"/>
      <c r="D270" s="6" t="s">
        <v>17596</v>
      </c>
      <c r="E270" s="18"/>
      <c r="F270" s="18"/>
      <c r="G270" s="18"/>
      <c r="H270" s="18"/>
    </row>
    <row r="271" customFormat="false" ht="15" hidden="false" customHeight="false" outlineLevel="0" collapsed="false">
      <c r="A271" s="10" t="s">
        <v>9343</v>
      </c>
      <c r="B271" s="10" t="s">
        <v>18069</v>
      </c>
      <c r="D271" s="10" t="s">
        <v>18259</v>
      </c>
    </row>
    <row r="272" customFormat="false" ht="15" hidden="false" customHeight="false" outlineLevel="0" collapsed="false">
      <c r="A272" s="10" t="s">
        <v>9345</v>
      </c>
      <c r="B272" s="10" t="s">
        <v>18075</v>
      </c>
      <c r="D272" s="10" t="s">
        <v>18260</v>
      </c>
    </row>
  </sheetData>
  <printOptions headings="false" gridLines="false" gridLinesSet="true" horizontalCentered="true" verticalCentered="false"/>
  <pageMargins left="0.75" right="0.75" top="0.75" bottom="0.75" header="0.511811023622047" footer="0.75"/>
  <pageSetup paperSize="1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8"/>
  <sheetViews>
    <sheetView showFormulas="false" showGridLines="tru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17.70703125" defaultRowHeight="15" zeroHeight="false" outlineLevelRow="0" outlineLevelCol="0"/>
  <cols>
    <col collapsed="false" customWidth="true" hidden="false" outlineLevel="0" max="1" min="1" style="17" width="35.7"/>
    <col collapsed="false" customWidth="true" hidden="false" outlineLevel="0" max="2" min="2" style="17" width="11.13"/>
    <col collapsed="false" customWidth="true" hidden="false" outlineLevel="0" max="3" min="3" style="17" width="14.14"/>
    <col collapsed="false" customWidth="true" hidden="false" outlineLevel="0" max="4" min="4" style="17" width="15.7"/>
    <col collapsed="false" customWidth="true" hidden="false" outlineLevel="0" max="5" min="5" style="17" width="14.56"/>
    <col collapsed="false" customWidth="true" hidden="false" outlineLevel="0" max="8" min="6" style="17" width="12.28"/>
    <col collapsed="false" customWidth="false" hidden="false" outlineLevel="0" max="257" min="9" style="2" width="17.7"/>
  </cols>
  <sheetData>
    <row r="1" customFormat="false" ht="18.75" hidden="false" customHeight="true" outlineLevel="0" collapsed="false">
      <c r="A1" s="34" t="str">
        <f aca="false">A34</f>
        <v>24 دایکندی</v>
      </c>
    </row>
    <row r="2" customFormat="false" ht="36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</row>
    <row r="3" customFormat="false" ht="15" hidden="false" customHeight="false" outlineLevel="0" collapsed="false">
      <c r="A3" s="15" t="s">
        <v>9</v>
      </c>
      <c r="B3" s="18"/>
      <c r="C3" s="18"/>
      <c r="D3" s="18"/>
      <c r="E3" s="18"/>
      <c r="F3" s="18"/>
      <c r="G3" s="18"/>
      <c r="H3" s="18"/>
    </row>
    <row r="4" customFormat="false" ht="15" hidden="false" customHeight="false" outlineLevel="0" collapsed="false">
      <c r="A4" s="16" t="s">
        <v>10</v>
      </c>
      <c r="B4" s="8" t="s">
        <v>18261</v>
      </c>
      <c r="C4" s="28"/>
      <c r="D4" s="8" t="s">
        <v>18262</v>
      </c>
      <c r="E4" s="8" t="s">
        <v>18263</v>
      </c>
      <c r="F4" s="8" t="s">
        <v>18264</v>
      </c>
      <c r="G4" s="8" t="s">
        <v>18265</v>
      </c>
      <c r="H4" s="8" t="s">
        <v>18266</v>
      </c>
    </row>
    <row r="5" customFormat="false" ht="15" hidden="false" customHeight="false" outlineLevel="0" collapsed="false">
      <c r="A5" s="17" t="s">
        <v>18</v>
      </c>
      <c r="B5" s="10" t="s">
        <v>18267</v>
      </c>
      <c r="D5" s="10" t="s">
        <v>18268</v>
      </c>
      <c r="E5" s="10" t="s">
        <v>18269</v>
      </c>
      <c r="F5" s="10" t="s">
        <v>18270</v>
      </c>
      <c r="G5" s="10" t="s">
        <v>18271</v>
      </c>
      <c r="H5" s="10" t="s">
        <v>18272</v>
      </c>
    </row>
    <row r="6" customFormat="false" ht="15" hidden="false" customHeight="false" outlineLevel="0" collapsed="false">
      <c r="A6" s="17" t="s">
        <v>26</v>
      </c>
      <c r="B6" s="10" t="s">
        <v>18273</v>
      </c>
      <c r="D6" s="10" t="s">
        <v>18274</v>
      </c>
    </row>
    <row r="7" customFormat="false" ht="15" hidden="false" customHeight="false" outlineLevel="0" collapsed="false">
      <c r="A7" s="17" t="s">
        <v>34</v>
      </c>
      <c r="B7" s="10" t="s">
        <v>18275</v>
      </c>
      <c r="D7" s="10" t="s">
        <v>18276</v>
      </c>
    </row>
    <row r="8" customFormat="false" ht="15" hidden="false" customHeight="false" outlineLevel="0" collapsed="false">
      <c r="A8" s="17" t="s">
        <v>42</v>
      </c>
      <c r="B8" s="10" t="s">
        <v>18277</v>
      </c>
      <c r="D8" s="10" t="s">
        <v>18278</v>
      </c>
      <c r="E8" s="10" t="s">
        <v>18279</v>
      </c>
      <c r="F8" s="10" t="s">
        <v>18280</v>
      </c>
      <c r="G8" s="10" t="s">
        <v>18281</v>
      </c>
      <c r="H8" s="10" t="s">
        <v>18282</v>
      </c>
    </row>
    <row r="9" customFormat="false" ht="15" hidden="false" customHeight="false" outlineLevel="0" collapsed="false">
      <c r="A9" s="16" t="s">
        <v>50</v>
      </c>
      <c r="B9" s="8" t="s">
        <v>18283</v>
      </c>
      <c r="C9" s="8" t="s">
        <v>18284</v>
      </c>
      <c r="D9" s="8" t="s">
        <v>18285</v>
      </c>
      <c r="E9" s="8" t="s">
        <v>18286</v>
      </c>
      <c r="F9" s="8" t="s">
        <v>18287</v>
      </c>
      <c r="G9" s="8" t="s">
        <v>18288</v>
      </c>
      <c r="H9" s="8" t="s">
        <v>18289</v>
      </c>
    </row>
    <row r="10" customFormat="false" ht="15" hidden="false" customHeight="false" outlineLevel="0" collapsed="false">
      <c r="A10" s="17" t="s">
        <v>58</v>
      </c>
      <c r="B10" s="10" t="s">
        <v>18290</v>
      </c>
      <c r="C10" s="10" t="s">
        <v>18291</v>
      </c>
      <c r="D10" s="10" t="s">
        <v>18292</v>
      </c>
      <c r="E10" s="10" t="s">
        <v>18293</v>
      </c>
      <c r="F10" s="10" t="s">
        <v>18294</v>
      </c>
      <c r="G10" s="10" t="s">
        <v>18295</v>
      </c>
      <c r="H10" s="10" t="s">
        <v>18296</v>
      </c>
    </row>
    <row r="11" customFormat="false" ht="15" hidden="false" customHeight="false" outlineLevel="0" collapsed="false">
      <c r="A11" s="17" t="s">
        <v>66</v>
      </c>
      <c r="B11" s="10" t="s">
        <v>18297</v>
      </c>
      <c r="C11" s="10" t="s">
        <v>18298</v>
      </c>
      <c r="D11" s="10" t="s">
        <v>18299</v>
      </c>
      <c r="E11" s="10" t="s">
        <v>18300</v>
      </c>
      <c r="F11" s="10" t="s">
        <v>18301</v>
      </c>
      <c r="G11" s="10" t="s">
        <v>18302</v>
      </c>
      <c r="H11" s="10" t="s">
        <v>18303</v>
      </c>
    </row>
    <row r="12" customFormat="false" ht="15" hidden="false" customHeight="false" outlineLevel="0" collapsed="false">
      <c r="A12" s="17" t="s">
        <v>74</v>
      </c>
    </row>
    <row r="13" customFormat="false" ht="15" hidden="false" customHeight="false" outlineLevel="0" collapsed="false">
      <c r="A13" s="17" t="s">
        <v>79</v>
      </c>
    </row>
    <row r="14" customFormat="false" ht="15" hidden="false" customHeight="false" outlineLevel="0" collapsed="false">
      <c r="A14" s="17" t="s">
        <v>85</v>
      </c>
    </row>
    <row r="15" customFormat="false" ht="15" hidden="false" customHeight="false" outlineLevel="0" collapsed="false">
      <c r="A15" s="17" t="s">
        <v>92</v>
      </c>
      <c r="B15" s="10" t="s">
        <v>18304</v>
      </c>
      <c r="D15" s="10" t="s">
        <v>18305</v>
      </c>
      <c r="E15" s="10" t="s">
        <v>18306</v>
      </c>
      <c r="F15" s="10" t="s">
        <v>18307</v>
      </c>
      <c r="G15" s="10" t="s">
        <v>18308</v>
      </c>
      <c r="H15" s="10" t="s">
        <v>18309</v>
      </c>
    </row>
    <row r="16" customFormat="false" ht="15" hidden="false" customHeight="false" outlineLevel="0" collapsed="false">
      <c r="A16" s="17" t="s">
        <v>100</v>
      </c>
      <c r="B16" s="10" t="s">
        <v>18310</v>
      </c>
      <c r="C16" s="10" t="s">
        <v>18311</v>
      </c>
      <c r="D16" s="10" t="s">
        <v>18312</v>
      </c>
      <c r="E16" s="10" t="s">
        <v>18313</v>
      </c>
      <c r="F16" s="10" t="s">
        <v>18314</v>
      </c>
      <c r="G16" s="10" t="s">
        <v>18315</v>
      </c>
      <c r="H16" s="10" t="s">
        <v>18316</v>
      </c>
    </row>
    <row r="17" customFormat="false" ht="15" hidden="false" customHeight="false" outlineLevel="0" collapsed="false">
      <c r="A17" s="17" t="s">
        <v>108</v>
      </c>
      <c r="B17" s="10" t="s">
        <v>18317</v>
      </c>
      <c r="C17" s="10" t="s">
        <v>18318</v>
      </c>
      <c r="D17" s="10" t="s">
        <v>18319</v>
      </c>
      <c r="E17" s="10" t="s">
        <v>18320</v>
      </c>
      <c r="F17" s="10" t="s">
        <v>18321</v>
      </c>
      <c r="G17" s="10" t="s">
        <v>18322</v>
      </c>
      <c r="H17" s="10" t="s">
        <v>18323</v>
      </c>
    </row>
    <row r="18" customFormat="false" ht="15" hidden="false" customHeight="false" outlineLevel="0" collapsed="false">
      <c r="A18" s="16" t="s">
        <v>116</v>
      </c>
      <c r="B18" s="8" t="s">
        <v>18324</v>
      </c>
      <c r="C18" s="8" t="s">
        <v>18325</v>
      </c>
      <c r="D18" s="8" t="s">
        <v>18326</v>
      </c>
      <c r="E18" s="8" t="s">
        <v>18327</v>
      </c>
      <c r="F18" s="8" t="s">
        <v>18328</v>
      </c>
      <c r="G18" s="8" t="s">
        <v>18329</v>
      </c>
      <c r="H18" s="8" t="s">
        <v>18330</v>
      </c>
    </row>
    <row r="19" customFormat="false" ht="15" hidden="false" customHeight="false" outlineLevel="0" collapsed="false">
      <c r="A19" s="17" t="s">
        <v>124</v>
      </c>
      <c r="B19" s="10" t="s">
        <v>18331</v>
      </c>
      <c r="C19" s="10" t="s">
        <v>18325</v>
      </c>
      <c r="D19" s="10" t="s">
        <v>18332</v>
      </c>
      <c r="E19" s="10" t="s">
        <v>18327</v>
      </c>
      <c r="F19" s="10" t="s">
        <v>18328</v>
      </c>
      <c r="G19" s="10" t="s">
        <v>18329</v>
      </c>
      <c r="H19" s="10" t="s">
        <v>18330</v>
      </c>
    </row>
    <row r="20" customFormat="false" ht="15" hidden="false" customHeight="false" outlineLevel="0" collapsed="false">
      <c r="A20" s="17" t="s">
        <v>128</v>
      </c>
      <c r="B20" s="10" t="s">
        <v>18333</v>
      </c>
      <c r="D20" s="10" t="s">
        <v>18334</v>
      </c>
    </row>
    <row r="21" customFormat="false" ht="15" hidden="false" customHeight="false" outlineLevel="0" collapsed="false">
      <c r="A21" s="17" t="s">
        <v>132</v>
      </c>
      <c r="B21" s="10" t="s">
        <v>18335</v>
      </c>
      <c r="C21" s="10" t="s">
        <v>18325</v>
      </c>
      <c r="D21" s="10" t="s">
        <v>18336</v>
      </c>
      <c r="E21" s="10" t="s">
        <v>18327</v>
      </c>
      <c r="F21" s="10" t="s">
        <v>18328</v>
      </c>
      <c r="G21" s="10" t="s">
        <v>18329</v>
      </c>
      <c r="H21" s="10" t="s">
        <v>18330</v>
      </c>
    </row>
    <row r="22" customFormat="false" ht="15" hidden="false" customHeight="false" outlineLevel="0" collapsed="false">
      <c r="A22" s="17" t="s">
        <v>136</v>
      </c>
      <c r="B22" s="10" t="s">
        <v>18337</v>
      </c>
      <c r="C22" s="10" t="s">
        <v>18338</v>
      </c>
      <c r="D22" s="10" t="s">
        <v>18339</v>
      </c>
      <c r="E22" s="10" t="s">
        <v>18340</v>
      </c>
      <c r="F22" s="10" t="s">
        <v>18341</v>
      </c>
      <c r="G22" s="10" t="s">
        <v>18342</v>
      </c>
      <c r="H22" s="10" t="s">
        <v>18343</v>
      </c>
    </row>
    <row r="23" customFormat="false" ht="15" hidden="false" customHeight="false" outlineLevel="0" collapsed="false">
      <c r="A23" s="15" t="s">
        <v>144</v>
      </c>
      <c r="B23" s="18"/>
      <c r="C23" s="18"/>
      <c r="D23" s="18"/>
      <c r="E23" s="18"/>
      <c r="F23" s="18"/>
      <c r="G23" s="18"/>
      <c r="H23" s="18"/>
    </row>
    <row r="24" customFormat="false" ht="15" hidden="false" customHeight="false" outlineLevel="0" collapsed="false">
      <c r="A24" s="16" t="s">
        <v>145</v>
      </c>
      <c r="B24" s="28"/>
      <c r="C24" s="28"/>
      <c r="D24" s="28"/>
      <c r="E24" s="28"/>
      <c r="F24" s="28"/>
      <c r="G24" s="28"/>
      <c r="H24" s="28"/>
    </row>
    <row r="25" customFormat="false" ht="15" hidden="false" customHeight="false" outlineLevel="0" collapsed="false">
      <c r="A25" s="17" t="s">
        <v>149</v>
      </c>
    </row>
    <row r="26" customFormat="false" ht="15" hidden="false" customHeight="false" outlineLevel="0" collapsed="false">
      <c r="A26" s="17" t="s">
        <v>150</v>
      </c>
    </row>
    <row r="27" customFormat="false" ht="15" hidden="false" customHeight="false" outlineLevel="0" collapsed="false">
      <c r="A27" s="16" t="s">
        <v>151</v>
      </c>
      <c r="B27" s="28"/>
      <c r="C27" s="28"/>
      <c r="D27" s="28"/>
      <c r="E27" s="28"/>
      <c r="F27" s="28"/>
      <c r="G27" s="28"/>
      <c r="H27" s="28"/>
    </row>
    <row r="28" customFormat="false" ht="15" hidden="false" customHeight="false" outlineLevel="0" collapsed="false">
      <c r="A28" s="17" t="s">
        <v>149</v>
      </c>
    </row>
    <row r="29" customFormat="false" ht="15" hidden="false" customHeight="false" outlineLevel="0" collapsed="false">
      <c r="A29" s="17" t="s">
        <v>150</v>
      </c>
    </row>
    <row r="30" customFormat="false" ht="15" hidden="false" customHeight="false" outlineLevel="0" collapsed="false">
      <c r="A30" s="17" t="s">
        <v>132</v>
      </c>
    </row>
    <row r="31" customFormat="false" ht="15" hidden="false" customHeight="false" outlineLevel="0" collapsed="false">
      <c r="A31" s="17" t="s">
        <v>158</v>
      </c>
      <c r="B31" s="10" t="s">
        <v>18337</v>
      </c>
      <c r="C31" s="10" t="s">
        <v>18338</v>
      </c>
      <c r="D31" s="10" t="s">
        <v>18339</v>
      </c>
      <c r="E31" s="10" t="s">
        <v>18340</v>
      </c>
      <c r="F31" s="10" t="s">
        <v>18341</v>
      </c>
      <c r="G31" s="10" t="s">
        <v>18342</v>
      </c>
      <c r="H31" s="10" t="s">
        <v>18343</v>
      </c>
    </row>
    <row r="32" customFormat="false" ht="15" hidden="false" customHeight="false" outlineLevel="0" collapsed="false">
      <c r="A32" s="4" t="s">
        <v>163</v>
      </c>
      <c r="B32" s="5" t="s">
        <v>164</v>
      </c>
      <c r="C32" s="5" t="s">
        <v>165</v>
      </c>
      <c r="D32" s="5" t="s">
        <v>166</v>
      </c>
      <c r="E32" s="5" t="s">
        <v>167</v>
      </c>
      <c r="F32" s="5" t="s">
        <v>168</v>
      </c>
      <c r="G32" s="5" t="s">
        <v>169</v>
      </c>
      <c r="H32" s="5" t="s">
        <v>170</v>
      </c>
    </row>
    <row r="33" customFormat="false" ht="15" hidden="false" customHeight="false" outlineLevel="0" collapsed="false">
      <c r="A33" s="18" t="s">
        <v>171</v>
      </c>
      <c r="B33" s="6" t="s">
        <v>364</v>
      </c>
      <c r="C33" s="6" t="s">
        <v>365</v>
      </c>
      <c r="D33" s="6" t="s">
        <v>366</v>
      </c>
      <c r="E33" s="6" t="s">
        <v>367</v>
      </c>
      <c r="F33" s="6" t="s">
        <v>368</v>
      </c>
      <c r="G33" s="6" t="s">
        <v>369</v>
      </c>
      <c r="H33" s="6" t="s">
        <v>370</v>
      </c>
    </row>
    <row r="34" customFormat="false" ht="15" hidden="false" customHeight="false" outlineLevel="0" collapsed="false">
      <c r="A34" s="19" t="s">
        <v>363</v>
      </c>
      <c r="B34" s="10" t="s">
        <v>364</v>
      </c>
      <c r="C34" s="10" t="s">
        <v>365</v>
      </c>
      <c r="D34" s="10" t="s">
        <v>366</v>
      </c>
      <c r="E34" s="10" t="s">
        <v>367</v>
      </c>
      <c r="F34" s="10" t="s">
        <v>368</v>
      </c>
      <c r="G34" s="10" t="s">
        <v>369</v>
      </c>
      <c r="H34" s="10" t="s">
        <v>370</v>
      </c>
    </row>
    <row r="36" customFormat="false" ht="15" hidden="false" customHeight="false" outlineLevel="0" collapsed="false">
      <c r="A36" s="4" t="s">
        <v>467</v>
      </c>
      <c r="B36" s="5" t="s">
        <v>164</v>
      </c>
      <c r="C36" s="5" t="s">
        <v>165</v>
      </c>
      <c r="D36" s="5" t="s">
        <v>166</v>
      </c>
      <c r="E36" s="5" t="s">
        <v>167</v>
      </c>
      <c r="F36" s="5" t="s">
        <v>168</v>
      </c>
      <c r="G36" s="5" t="s">
        <v>169</v>
      </c>
      <c r="H36" s="5" t="s">
        <v>170</v>
      </c>
    </row>
    <row r="37" customFormat="false" ht="15" hidden="false" customHeight="false" outlineLevel="0" collapsed="false">
      <c r="A37" s="18" t="s">
        <v>171</v>
      </c>
      <c r="B37" s="6" t="s">
        <v>364</v>
      </c>
      <c r="C37" s="6" t="s">
        <v>365</v>
      </c>
      <c r="D37" s="6" t="s">
        <v>366</v>
      </c>
      <c r="E37" s="6" t="s">
        <v>367</v>
      </c>
      <c r="F37" s="6" t="s">
        <v>368</v>
      </c>
      <c r="G37" s="6" t="s">
        <v>369</v>
      </c>
      <c r="H37" s="6" t="s">
        <v>370</v>
      </c>
    </row>
    <row r="38" customFormat="false" ht="15" hidden="false" customHeight="false" outlineLevel="0" collapsed="false">
      <c r="A38" s="16" t="s">
        <v>518</v>
      </c>
      <c r="B38" s="8" t="s">
        <v>18344</v>
      </c>
      <c r="C38" s="8" t="s">
        <v>18345</v>
      </c>
      <c r="D38" s="8" t="s">
        <v>18346</v>
      </c>
      <c r="E38" s="8" t="s">
        <v>18347</v>
      </c>
      <c r="F38" s="8" t="s">
        <v>18348</v>
      </c>
      <c r="G38" s="8" t="s">
        <v>18349</v>
      </c>
      <c r="H38" s="8" t="s">
        <v>18350</v>
      </c>
    </row>
    <row r="39" customFormat="false" ht="15" hidden="false" customHeight="false" outlineLevel="0" collapsed="false">
      <c r="A39" s="19" t="s">
        <v>526</v>
      </c>
      <c r="B39" s="10" t="s">
        <v>18344</v>
      </c>
      <c r="C39" s="10" t="s">
        <v>18345</v>
      </c>
      <c r="D39" s="10" t="s">
        <v>18346</v>
      </c>
      <c r="E39" s="10" t="s">
        <v>18347</v>
      </c>
      <c r="F39" s="10" t="s">
        <v>18348</v>
      </c>
      <c r="G39" s="10" t="s">
        <v>18349</v>
      </c>
      <c r="H39" s="10" t="s">
        <v>18350</v>
      </c>
    </row>
    <row r="40" customFormat="false" ht="15" hidden="false" customHeight="false" outlineLevel="0" collapsed="false">
      <c r="A40" s="16" t="s">
        <v>536</v>
      </c>
      <c r="B40" s="8" t="s">
        <v>18351</v>
      </c>
      <c r="C40" s="8" t="s">
        <v>18352</v>
      </c>
      <c r="D40" s="8" t="s">
        <v>18353</v>
      </c>
      <c r="E40" s="8" t="s">
        <v>18354</v>
      </c>
      <c r="F40" s="8" t="s">
        <v>18355</v>
      </c>
      <c r="G40" s="8" t="s">
        <v>18356</v>
      </c>
      <c r="H40" s="8" t="s">
        <v>18357</v>
      </c>
    </row>
    <row r="41" customFormat="false" ht="15" hidden="false" customHeight="false" outlineLevel="0" collapsed="false">
      <c r="A41" s="19" t="s">
        <v>544</v>
      </c>
      <c r="B41" s="10" t="s">
        <v>18351</v>
      </c>
      <c r="C41" s="10" t="s">
        <v>18352</v>
      </c>
      <c r="D41" s="10" t="s">
        <v>18353</v>
      </c>
      <c r="E41" s="10" t="s">
        <v>18354</v>
      </c>
      <c r="F41" s="10" t="s">
        <v>18355</v>
      </c>
      <c r="G41" s="10" t="s">
        <v>18356</v>
      </c>
      <c r="H41" s="10" t="s">
        <v>18357</v>
      </c>
    </row>
    <row r="42" customFormat="false" ht="15" hidden="false" customHeight="false" outlineLevel="0" collapsed="false">
      <c r="A42" s="16" t="s">
        <v>554</v>
      </c>
      <c r="B42" s="8" t="s">
        <v>18358</v>
      </c>
      <c r="C42" s="8" t="s">
        <v>18359</v>
      </c>
      <c r="D42" s="8" t="s">
        <v>18360</v>
      </c>
      <c r="E42" s="8" t="s">
        <v>18361</v>
      </c>
      <c r="F42" s="8" t="s">
        <v>18362</v>
      </c>
      <c r="G42" s="8" t="s">
        <v>18363</v>
      </c>
      <c r="H42" s="8" t="s">
        <v>18364</v>
      </c>
    </row>
    <row r="43" customFormat="false" ht="15" hidden="false" customHeight="false" outlineLevel="0" collapsed="false">
      <c r="A43" s="19" t="s">
        <v>578</v>
      </c>
      <c r="B43" s="10" t="s">
        <v>18358</v>
      </c>
      <c r="C43" s="10" t="s">
        <v>18359</v>
      </c>
      <c r="D43" s="10" t="s">
        <v>18360</v>
      </c>
      <c r="E43" s="10" t="s">
        <v>18361</v>
      </c>
      <c r="F43" s="10" t="s">
        <v>18362</v>
      </c>
      <c r="G43" s="10" t="s">
        <v>18363</v>
      </c>
      <c r="H43" s="10" t="s">
        <v>18364</v>
      </c>
    </row>
    <row r="44" customFormat="false" ht="15" hidden="false" customHeight="false" outlineLevel="0" collapsed="false">
      <c r="A44" s="16" t="s">
        <v>657</v>
      </c>
      <c r="B44" s="8" t="s">
        <v>18365</v>
      </c>
      <c r="C44" s="8" t="s">
        <v>18366</v>
      </c>
      <c r="D44" s="8" t="s">
        <v>18367</v>
      </c>
      <c r="E44" s="8" t="s">
        <v>18368</v>
      </c>
      <c r="F44" s="8" t="s">
        <v>18369</v>
      </c>
      <c r="G44" s="8" t="s">
        <v>18370</v>
      </c>
      <c r="H44" s="8" t="s">
        <v>18371</v>
      </c>
    </row>
    <row r="45" customFormat="false" ht="15" hidden="false" customHeight="false" outlineLevel="0" collapsed="false">
      <c r="A45" s="19" t="s">
        <v>665</v>
      </c>
      <c r="B45" s="10" t="s">
        <v>18372</v>
      </c>
      <c r="C45" s="10" t="s">
        <v>18373</v>
      </c>
      <c r="D45" s="10" t="s">
        <v>18374</v>
      </c>
      <c r="E45" s="10" t="s">
        <v>18375</v>
      </c>
      <c r="F45" s="10" t="s">
        <v>18376</v>
      </c>
      <c r="G45" s="10" t="s">
        <v>18377</v>
      </c>
      <c r="H45" s="10" t="s">
        <v>18378</v>
      </c>
    </row>
    <row r="46" customFormat="false" ht="15" hidden="false" customHeight="false" outlineLevel="0" collapsed="false">
      <c r="A46" s="19" t="s">
        <v>673</v>
      </c>
      <c r="B46" s="10" t="s">
        <v>18379</v>
      </c>
      <c r="C46" s="10" t="s">
        <v>18380</v>
      </c>
      <c r="D46" s="10" t="s">
        <v>18381</v>
      </c>
      <c r="E46" s="10" t="s">
        <v>18382</v>
      </c>
      <c r="F46" s="10" t="s">
        <v>18383</v>
      </c>
      <c r="G46" s="10" t="s">
        <v>18384</v>
      </c>
      <c r="H46" s="10" t="s">
        <v>18385</v>
      </c>
    </row>
    <row r="47" customFormat="false" ht="15" hidden="false" customHeight="false" outlineLevel="0" collapsed="false">
      <c r="A47" s="19" t="s">
        <v>681</v>
      </c>
      <c r="B47" s="10" t="s">
        <v>18386</v>
      </c>
      <c r="C47" s="10" t="s">
        <v>18387</v>
      </c>
      <c r="D47" s="10" t="s">
        <v>18388</v>
      </c>
      <c r="E47" s="10" t="s">
        <v>18389</v>
      </c>
      <c r="F47" s="10" t="s">
        <v>18390</v>
      </c>
      <c r="G47" s="10" t="s">
        <v>18391</v>
      </c>
      <c r="H47" s="10" t="s">
        <v>18392</v>
      </c>
    </row>
    <row r="48" customFormat="false" ht="15" hidden="false" customHeight="false" outlineLevel="0" collapsed="false">
      <c r="A48" s="19" t="s">
        <v>689</v>
      </c>
      <c r="B48" s="10" t="s">
        <v>18393</v>
      </c>
      <c r="C48" s="10" t="s">
        <v>18394</v>
      </c>
      <c r="D48" s="10" t="s">
        <v>18395</v>
      </c>
      <c r="E48" s="10" t="s">
        <v>18396</v>
      </c>
      <c r="F48" s="10" t="s">
        <v>18397</v>
      </c>
      <c r="G48" s="10" t="s">
        <v>18398</v>
      </c>
      <c r="H48" s="10" t="s">
        <v>18399</v>
      </c>
    </row>
    <row r="49" customFormat="false" ht="15" hidden="false" customHeight="false" outlineLevel="0" collapsed="false">
      <c r="A49" s="16" t="s">
        <v>697</v>
      </c>
      <c r="B49" s="8" t="s">
        <v>18400</v>
      </c>
      <c r="C49" s="8" t="s">
        <v>18401</v>
      </c>
      <c r="D49" s="8" t="s">
        <v>18402</v>
      </c>
      <c r="E49" s="8" t="s">
        <v>18403</v>
      </c>
      <c r="F49" s="8" t="s">
        <v>18404</v>
      </c>
      <c r="G49" s="8" t="s">
        <v>18405</v>
      </c>
      <c r="H49" s="8" t="s">
        <v>18406</v>
      </c>
    </row>
    <row r="50" customFormat="false" ht="15" hidden="false" customHeight="false" outlineLevel="0" collapsed="false">
      <c r="A50" s="19" t="s">
        <v>713</v>
      </c>
      <c r="B50" s="10" t="s">
        <v>18400</v>
      </c>
      <c r="C50" s="10" t="s">
        <v>18401</v>
      </c>
      <c r="D50" s="10" t="s">
        <v>18402</v>
      </c>
      <c r="E50" s="10" t="s">
        <v>18403</v>
      </c>
      <c r="F50" s="10" t="s">
        <v>18404</v>
      </c>
      <c r="G50" s="10" t="s">
        <v>18405</v>
      </c>
      <c r="H50" s="10" t="s">
        <v>18406</v>
      </c>
    </row>
    <row r="51" customFormat="false" ht="15" hidden="false" customHeight="false" outlineLevel="0" collapsed="false">
      <c r="A51" s="16" t="s">
        <v>729</v>
      </c>
      <c r="B51" s="8" t="s">
        <v>18407</v>
      </c>
      <c r="C51" s="8" t="s">
        <v>18408</v>
      </c>
      <c r="D51" s="8" t="s">
        <v>18409</v>
      </c>
      <c r="E51" s="8" t="s">
        <v>18410</v>
      </c>
      <c r="F51" s="8" t="s">
        <v>18411</v>
      </c>
      <c r="G51" s="8" t="s">
        <v>18412</v>
      </c>
      <c r="H51" s="8" t="s">
        <v>18413</v>
      </c>
    </row>
    <row r="52" customFormat="false" ht="15" hidden="false" customHeight="false" outlineLevel="0" collapsed="false">
      <c r="A52" s="19" t="s">
        <v>737</v>
      </c>
      <c r="B52" s="10" t="s">
        <v>18414</v>
      </c>
      <c r="C52" s="10" t="s">
        <v>18415</v>
      </c>
      <c r="D52" s="10" t="s">
        <v>18416</v>
      </c>
      <c r="E52" s="10" t="s">
        <v>18417</v>
      </c>
      <c r="F52" s="10" t="s">
        <v>18418</v>
      </c>
      <c r="G52" s="10" t="s">
        <v>18419</v>
      </c>
      <c r="H52" s="10" t="s">
        <v>18420</v>
      </c>
    </row>
    <row r="53" customFormat="false" ht="15" hidden="false" customHeight="false" outlineLevel="0" collapsed="false">
      <c r="A53" s="19" t="s">
        <v>745</v>
      </c>
      <c r="B53" s="10" t="s">
        <v>18421</v>
      </c>
      <c r="C53" s="10" t="s">
        <v>18422</v>
      </c>
      <c r="D53" s="10" t="s">
        <v>18423</v>
      </c>
      <c r="E53" s="10" t="s">
        <v>18424</v>
      </c>
      <c r="F53" s="10" t="s">
        <v>18425</v>
      </c>
      <c r="G53" s="10" t="s">
        <v>18426</v>
      </c>
      <c r="H53" s="10" t="s">
        <v>18427</v>
      </c>
    </row>
    <row r="54" customFormat="false" ht="15" hidden="false" customHeight="false" outlineLevel="0" collapsed="false">
      <c r="A54" s="19" t="s">
        <v>761</v>
      </c>
      <c r="B54" s="10" t="s">
        <v>18428</v>
      </c>
      <c r="C54" s="10" t="s">
        <v>18429</v>
      </c>
      <c r="D54" s="10" t="s">
        <v>18430</v>
      </c>
      <c r="E54" s="10" t="s">
        <v>18431</v>
      </c>
      <c r="F54" s="10" t="s">
        <v>18432</v>
      </c>
      <c r="G54" s="10" t="s">
        <v>18433</v>
      </c>
      <c r="H54" s="10" t="s">
        <v>18434</v>
      </c>
    </row>
    <row r="55" customFormat="false" ht="15" hidden="false" customHeight="false" outlineLevel="0" collapsed="false">
      <c r="A55" s="16" t="s">
        <v>769</v>
      </c>
      <c r="B55" s="8" t="s">
        <v>18435</v>
      </c>
      <c r="C55" s="8" t="s">
        <v>18436</v>
      </c>
      <c r="D55" s="8" t="s">
        <v>18437</v>
      </c>
      <c r="E55" s="8" t="s">
        <v>18438</v>
      </c>
      <c r="F55" s="8" t="s">
        <v>18439</v>
      </c>
      <c r="G55" s="8" t="s">
        <v>18440</v>
      </c>
      <c r="H55" s="8" t="s">
        <v>18441</v>
      </c>
    </row>
    <row r="56" customFormat="false" ht="15" hidden="false" customHeight="false" outlineLevel="0" collapsed="false">
      <c r="A56" s="19" t="s">
        <v>777</v>
      </c>
      <c r="B56" s="10" t="s">
        <v>18442</v>
      </c>
      <c r="C56" s="10" t="s">
        <v>18443</v>
      </c>
      <c r="D56" s="10" t="s">
        <v>18444</v>
      </c>
      <c r="E56" s="10" t="s">
        <v>18445</v>
      </c>
      <c r="F56" s="10" t="s">
        <v>18446</v>
      </c>
      <c r="G56" s="10" t="s">
        <v>18447</v>
      </c>
      <c r="H56" s="10" t="s">
        <v>18448</v>
      </c>
    </row>
    <row r="57" customFormat="false" ht="15" hidden="false" customHeight="false" outlineLevel="0" collapsed="false">
      <c r="A57" s="19" t="s">
        <v>785</v>
      </c>
      <c r="B57" s="10" t="s">
        <v>18449</v>
      </c>
      <c r="C57" s="10" t="s">
        <v>18450</v>
      </c>
      <c r="D57" s="10" t="s">
        <v>18451</v>
      </c>
      <c r="E57" s="10" t="s">
        <v>18452</v>
      </c>
      <c r="F57" s="10" t="s">
        <v>18453</v>
      </c>
      <c r="G57" s="10" t="s">
        <v>18454</v>
      </c>
      <c r="H57" s="10" t="s">
        <v>18455</v>
      </c>
    </row>
    <row r="58" customFormat="false" ht="15" hidden="false" customHeight="false" outlineLevel="0" collapsed="false">
      <c r="A58" s="19" t="s">
        <v>793</v>
      </c>
      <c r="B58" s="10" t="s">
        <v>18456</v>
      </c>
      <c r="D58" s="10" t="s">
        <v>18457</v>
      </c>
    </row>
    <row r="59" customFormat="false" ht="15" hidden="false" customHeight="false" outlineLevel="0" collapsed="false">
      <c r="A59" s="19" t="s">
        <v>796</v>
      </c>
      <c r="B59" s="10" t="s">
        <v>18458</v>
      </c>
      <c r="C59" s="10" t="s">
        <v>18459</v>
      </c>
      <c r="D59" s="10" t="s">
        <v>18460</v>
      </c>
      <c r="E59" s="10" t="s">
        <v>18461</v>
      </c>
      <c r="F59" s="10" t="s">
        <v>18462</v>
      </c>
      <c r="G59" s="10" t="s">
        <v>18463</v>
      </c>
      <c r="H59" s="10" t="s">
        <v>18464</v>
      </c>
    </row>
    <row r="60" customFormat="false" ht="15" hidden="false" customHeight="false" outlineLevel="0" collapsed="false">
      <c r="A60" s="19" t="s">
        <v>804</v>
      </c>
      <c r="B60" s="10" t="s">
        <v>18465</v>
      </c>
      <c r="C60" s="10" t="s">
        <v>18466</v>
      </c>
      <c r="D60" s="10" t="s">
        <v>18467</v>
      </c>
      <c r="E60" s="10" t="s">
        <v>18468</v>
      </c>
      <c r="F60" s="10" t="s">
        <v>18469</v>
      </c>
      <c r="G60" s="10" t="s">
        <v>18470</v>
      </c>
      <c r="H60" s="10" t="s">
        <v>18471</v>
      </c>
    </row>
    <row r="61" customFormat="false" ht="15" hidden="false" customHeight="false" outlineLevel="0" collapsed="false">
      <c r="A61" s="16" t="s">
        <v>812</v>
      </c>
      <c r="B61" s="8" t="s">
        <v>18472</v>
      </c>
      <c r="C61" s="8" t="s">
        <v>18473</v>
      </c>
      <c r="D61" s="8" t="s">
        <v>18474</v>
      </c>
      <c r="E61" s="8" t="s">
        <v>18475</v>
      </c>
      <c r="F61" s="8" t="s">
        <v>18476</v>
      </c>
      <c r="G61" s="8" t="s">
        <v>18477</v>
      </c>
      <c r="H61" s="8" t="s">
        <v>18478</v>
      </c>
    </row>
    <row r="62" customFormat="false" ht="15" hidden="false" customHeight="false" outlineLevel="0" collapsed="false">
      <c r="A62" s="19" t="s">
        <v>828</v>
      </c>
      <c r="B62" s="10" t="s">
        <v>18472</v>
      </c>
      <c r="C62" s="10" t="s">
        <v>18479</v>
      </c>
      <c r="D62" s="10" t="s">
        <v>18480</v>
      </c>
      <c r="E62" s="10" t="s">
        <v>18475</v>
      </c>
      <c r="F62" s="10" t="s">
        <v>18476</v>
      </c>
      <c r="G62" s="10" t="s">
        <v>18477</v>
      </c>
      <c r="H62" s="10" t="s">
        <v>18478</v>
      </c>
    </row>
    <row r="63" customFormat="false" ht="15" hidden="false" customHeight="false" outlineLevel="0" collapsed="false">
      <c r="A63" s="19" t="s">
        <v>836</v>
      </c>
      <c r="C63" s="10" t="s">
        <v>18481</v>
      </c>
      <c r="D63" s="10" t="s">
        <v>18482</v>
      </c>
    </row>
    <row r="64" customFormat="false" ht="15" hidden="false" customHeight="false" outlineLevel="0" collapsed="false">
      <c r="A64" s="16" t="s">
        <v>839</v>
      </c>
      <c r="B64" s="8" t="s">
        <v>18483</v>
      </c>
      <c r="C64" s="8" t="s">
        <v>18484</v>
      </c>
      <c r="D64" s="8" t="s">
        <v>18485</v>
      </c>
      <c r="E64" s="8" t="s">
        <v>18486</v>
      </c>
      <c r="F64" s="8" t="s">
        <v>18487</v>
      </c>
      <c r="G64" s="8" t="s">
        <v>18488</v>
      </c>
      <c r="H64" s="8" t="s">
        <v>18489</v>
      </c>
    </row>
    <row r="65" customFormat="false" ht="15" hidden="false" customHeight="false" outlineLevel="0" collapsed="false">
      <c r="A65" s="19" t="s">
        <v>863</v>
      </c>
      <c r="B65" s="10" t="s">
        <v>18483</v>
      </c>
      <c r="C65" s="10" t="s">
        <v>18484</v>
      </c>
      <c r="D65" s="10" t="s">
        <v>18485</v>
      </c>
      <c r="E65" s="10" t="s">
        <v>18486</v>
      </c>
      <c r="F65" s="10" t="s">
        <v>18487</v>
      </c>
      <c r="G65" s="10" t="s">
        <v>18488</v>
      </c>
      <c r="H65" s="10" t="s">
        <v>18489</v>
      </c>
    </row>
    <row r="66" customFormat="false" ht="15" hidden="false" customHeight="false" outlineLevel="0" collapsed="false">
      <c r="A66" s="16" t="s">
        <v>877</v>
      </c>
      <c r="B66" s="8" t="s">
        <v>18490</v>
      </c>
      <c r="C66" s="8" t="s">
        <v>18491</v>
      </c>
      <c r="D66" s="8" t="s">
        <v>18492</v>
      </c>
      <c r="E66" s="8" t="s">
        <v>18493</v>
      </c>
      <c r="F66" s="8" t="s">
        <v>18494</v>
      </c>
      <c r="G66" s="8" t="s">
        <v>18495</v>
      </c>
      <c r="H66" s="8" t="s">
        <v>18496</v>
      </c>
    </row>
    <row r="67" customFormat="false" ht="15" hidden="false" customHeight="false" outlineLevel="0" collapsed="false">
      <c r="A67" s="19" t="s">
        <v>901</v>
      </c>
      <c r="B67" s="10" t="s">
        <v>18490</v>
      </c>
      <c r="C67" s="10" t="s">
        <v>18491</v>
      </c>
      <c r="D67" s="10" t="s">
        <v>18492</v>
      </c>
      <c r="E67" s="10" t="s">
        <v>18493</v>
      </c>
      <c r="F67" s="10" t="s">
        <v>18494</v>
      </c>
      <c r="G67" s="10" t="s">
        <v>18495</v>
      </c>
      <c r="H67" s="10" t="s">
        <v>18496</v>
      </c>
    </row>
    <row r="68" customFormat="false" ht="15" hidden="false" customHeight="false" outlineLevel="0" collapsed="false">
      <c r="A68" s="16" t="s">
        <v>917</v>
      </c>
      <c r="B68" s="28"/>
      <c r="C68" s="28"/>
      <c r="D68" s="28"/>
      <c r="E68" s="8" t="s">
        <v>18306</v>
      </c>
      <c r="F68" s="8" t="s">
        <v>18307</v>
      </c>
      <c r="G68" s="8" t="s">
        <v>18308</v>
      </c>
      <c r="H68" s="8" t="s">
        <v>18309</v>
      </c>
    </row>
    <row r="69" customFormat="false" ht="15" hidden="false" customHeight="false" outlineLevel="0" collapsed="false">
      <c r="A69" s="19" t="s">
        <v>922</v>
      </c>
      <c r="E69" s="10" t="s">
        <v>18306</v>
      </c>
      <c r="F69" s="10" t="s">
        <v>18307</v>
      </c>
      <c r="G69" s="10" t="s">
        <v>18308</v>
      </c>
      <c r="H69" s="10" t="s">
        <v>18309</v>
      </c>
    </row>
    <row r="70" customFormat="false" ht="15" hidden="false" customHeight="false" outlineLevel="0" collapsed="false">
      <c r="A70" s="16" t="s">
        <v>923</v>
      </c>
      <c r="B70" s="8" t="s">
        <v>18497</v>
      </c>
      <c r="C70" s="8" t="s">
        <v>18498</v>
      </c>
      <c r="D70" s="8" t="s">
        <v>18499</v>
      </c>
      <c r="E70" s="8" t="s">
        <v>18500</v>
      </c>
      <c r="F70" s="8" t="s">
        <v>18501</v>
      </c>
      <c r="G70" s="8" t="s">
        <v>18502</v>
      </c>
      <c r="H70" s="8" t="s">
        <v>18503</v>
      </c>
    </row>
    <row r="71" customFormat="false" ht="15" hidden="false" customHeight="false" outlineLevel="0" collapsed="false">
      <c r="A71" s="19" t="s">
        <v>947</v>
      </c>
      <c r="B71" s="10" t="s">
        <v>18497</v>
      </c>
      <c r="C71" s="10" t="s">
        <v>18498</v>
      </c>
      <c r="D71" s="10" t="s">
        <v>18499</v>
      </c>
      <c r="E71" s="10" t="s">
        <v>18500</v>
      </c>
      <c r="F71" s="10" t="s">
        <v>18501</v>
      </c>
      <c r="G71" s="10" t="s">
        <v>18502</v>
      </c>
      <c r="H71" s="10" t="s">
        <v>18503</v>
      </c>
    </row>
    <row r="72" customFormat="false" ht="15" hidden="false" customHeight="false" outlineLevel="0" collapsed="false">
      <c r="A72" s="16" t="s">
        <v>955</v>
      </c>
      <c r="B72" s="8" t="s">
        <v>18504</v>
      </c>
      <c r="C72" s="8" t="s">
        <v>18505</v>
      </c>
      <c r="D72" s="8" t="s">
        <v>18506</v>
      </c>
      <c r="E72" s="8" t="s">
        <v>18507</v>
      </c>
      <c r="F72" s="8" t="s">
        <v>18508</v>
      </c>
      <c r="G72" s="8" t="s">
        <v>18509</v>
      </c>
      <c r="H72" s="8" t="s">
        <v>18510</v>
      </c>
    </row>
    <row r="73" customFormat="false" ht="15" hidden="false" customHeight="false" outlineLevel="0" collapsed="false">
      <c r="A73" s="19" t="s">
        <v>963</v>
      </c>
      <c r="B73" s="10" t="s">
        <v>18504</v>
      </c>
      <c r="C73" s="10" t="s">
        <v>18505</v>
      </c>
      <c r="D73" s="10" t="s">
        <v>18506</v>
      </c>
      <c r="E73" s="10" t="s">
        <v>18507</v>
      </c>
      <c r="F73" s="10" t="s">
        <v>18508</v>
      </c>
      <c r="G73" s="10" t="s">
        <v>18509</v>
      </c>
      <c r="H73" s="10" t="s">
        <v>18510</v>
      </c>
    </row>
    <row r="74" customFormat="false" ht="15" hidden="false" customHeight="false" outlineLevel="0" collapsed="false">
      <c r="A74" s="16" t="s">
        <v>979</v>
      </c>
      <c r="B74" s="8" t="s">
        <v>18511</v>
      </c>
      <c r="C74" s="8" t="s">
        <v>18512</v>
      </c>
      <c r="D74" s="8" t="s">
        <v>18513</v>
      </c>
      <c r="E74" s="8" t="s">
        <v>18514</v>
      </c>
      <c r="F74" s="8" t="s">
        <v>18515</v>
      </c>
      <c r="G74" s="8" t="s">
        <v>18516</v>
      </c>
      <c r="H74" s="8" t="s">
        <v>18517</v>
      </c>
    </row>
    <row r="75" customFormat="false" ht="15" hidden="false" customHeight="false" outlineLevel="0" collapsed="false">
      <c r="A75" s="19" t="s">
        <v>1003</v>
      </c>
      <c r="B75" s="10" t="s">
        <v>18511</v>
      </c>
      <c r="C75" s="10" t="s">
        <v>18512</v>
      </c>
      <c r="D75" s="10" t="s">
        <v>18513</v>
      </c>
      <c r="E75" s="10" t="s">
        <v>18514</v>
      </c>
      <c r="F75" s="10" t="s">
        <v>18515</v>
      </c>
      <c r="G75" s="10" t="s">
        <v>18516</v>
      </c>
      <c r="H75" s="10" t="s">
        <v>18517</v>
      </c>
    </row>
    <row r="76" customFormat="false" ht="15" hidden="false" customHeight="false" outlineLevel="0" collapsed="false">
      <c r="A76" s="16" t="s">
        <v>1011</v>
      </c>
      <c r="B76" s="8" t="s">
        <v>18518</v>
      </c>
      <c r="C76" s="8" t="s">
        <v>18519</v>
      </c>
      <c r="D76" s="8" t="s">
        <v>18520</v>
      </c>
      <c r="E76" s="8" t="s">
        <v>18521</v>
      </c>
      <c r="F76" s="8" t="s">
        <v>18522</v>
      </c>
      <c r="G76" s="8" t="s">
        <v>18523</v>
      </c>
      <c r="H76" s="8" t="s">
        <v>18524</v>
      </c>
    </row>
    <row r="77" customFormat="false" ht="15" hidden="false" customHeight="false" outlineLevel="0" collapsed="false">
      <c r="A77" s="19" t="s">
        <v>1035</v>
      </c>
      <c r="B77" s="10" t="s">
        <v>18518</v>
      </c>
      <c r="C77" s="10" t="s">
        <v>18519</v>
      </c>
      <c r="D77" s="10" t="s">
        <v>18520</v>
      </c>
      <c r="E77" s="10" t="s">
        <v>18521</v>
      </c>
      <c r="F77" s="10" t="s">
        <v>18522</v>
      </c>
      <c r="G77" s="10" t="s">
        <v>18523</v>
      </c>
      <c r="H77" s="10" t="s">
        <v>18524</v>
      </c>
    </row>
    <row r="78" customFormat="false" ht="15" hidden="false" customHeight="false" outlineLevel="0" collapsed="false">
      <c r="A78" s="16" t="s">
        <v>1043</v>
      </c>
      <c r="B78" s="8" t="s">
        <v>18525</v>
      </c>
      <c r="C78" s="8" t="s">
        <v>18526</v>
      </c>
      <c r="D78" s="8" t="s">
        <v>18527</v>
      </c>
      <c r="E78" s="8" t="s">
        <v>18528</v>
      </c>
      <c r="F78" s="8" t="s">
        <v>18529</v>
      </c>
      <c r="G78" s="8" t="s">
        <v>18530</v>
      </c>
      <c r="H78" s="8" t="s">
        <v>18531</v>
      </c>
    </row>
    <row r="79" customFormat="false" ht="15" hidden="false" customHeight="false" outlineLevel="0" collapsed="false">
      <c r="A79" s="19" t="s">
        <v>1067</v>
      </c>
      <c r="B79" s="10" t="s">
        <v>18525</v>
      </c>
      <c r="C79" s="10" t="s">
        <v>18526</v>
      </c>
      <c r="D79" s="10" t="s">
        <v>18527</v>
      </c>
      <c r="E79" s="10" t="s">
        <v>18528</v>
      </c>
      <c r="F79" s="10" t="s">
        <v>18529</v>
      </c>
      <c r="G79" s="10" t="s">
        <v>18530</v>
      </c>
      <c r="H79" s="10" t="s">
        <v>18531</v>
      </c>
    </row>
    <row r="80" customFormat="false" ht="15" hidden="false" customHeight="false" outlineLevel="0" collapsed="false">
      <c r="A80" s="16" t="s">
        <v>1075</v>
      </c>
      <c r="B80" s="8" t="s">
        <v>18532</v>
      </c>
      <c r="C80" s="8" t="s">
        <v>18533</v>
      </c>
      <c r="D80" s="8" t="s">
        <v>18534</v>
      </c>
      <c r="E80" s="8" t="s">
        <v>18535</v>
      </c>
      <c r="F80" s="8" t="s">
        <v>18536</v>
      </c>
      <c r="G80" s="8" t="s">
        <v>18537</v>
      </c>
      <c r="H80" s="8" t="s">
        <v>18538</v>
      </c>
    </row>
    <row r="81" customFormat="false" ht="15" hidden="false" customHeight="false" outlineLevel="0" collapsed="false">
      <c r="A81" s="19" t="s">
        <v>1083</v>
      </c>
      <c r="B81" s="10" t="s">
        <v>18539</v>
      </c>
      <c r="C81" s="10" t="s">
        <v>18540</v>
      </c>
      <c r="D81" s="10" t="s">
        <v>18541</v>
      </c>
      <c r="E81" s="10" t="s">
        <v>18542</v>
      </c>
      <c r="F81" s="10" t="s">
        <v>18543</v>
      </c>
      <c r="G81" s="10" t="s">
        <v>18544</v>
      </c>
      <c r="H81" s="10" t="s">
        <v>18545</v>
      </c>
    </row>
    <row r="82" customFormat="false" ht="15" hidden="false" customHeight="false" outlineLevel="0" collapsed="false">
      <c r="A82" s="19" t="s">
        <v>1091</v>
      </c>
      <c r="B82" s="10" t="s">
        <v>18546</v>
      </c>
      <c r="C82" s="10" t="s">
        <v>18547</v>
      </c>
      <c r="D82" s="10" t="s">
        <v>18548</v>
      </c>
      <c r="E82" s="10" t="s">
        <v>18549</v>
      </c>
      <c r="F82" s="10" t="s">
        <v>18550</v>
      </c>
      <c r="G82" s="10" t="s">
        <v>18551</v>
      </c>
      <c r="H82" s="10" t="s">
        <v>18552</v>
      </c>
    </row>
    <row r="83" customFormat="false" ht="15" hidden="false" customHeight="false" outlineLevel="0" collapsed="false">
      <c r="A83" s="19" t="s">
        <v>1099</v>
      </c>
      <c r="B83" s="10" t="s">
        <v>18553</v>
      </c>
      <c r="C83" s="10" t="s">
        <v>18554</v>
      </c>
      <c r="D83" s="10" t="s">
        <v>18555</v>
      </c>
      <c r="E83" s="10" t="s">
        <v>18556</v>
      </c>
      <c r="F83" s="10" t="s">
        <v>18557</v>
      </c>
      <c r="G83" s="10" t="s">
        <v>18558</v>
      </c>
      <c r="H83" s="10" t="s">
        <v>18559</v>
      </c>
    </row>
    <row r="84" customFormat="false" ht="15" hidden="false" customHeight="false" outlineLevel="0" collapsed="false">
      <c r="A84" s="19" t="s">
        <v>1107</v>
      </c>
      <c r="B84" s="10" t="s">
        <v>18560</v>
      </c>
      <c r="C84" s="10" t="s">
        <v>18561</v>
      </c>
      <c r="D84" s="10" t="s">
        <v>18562</v>
      </c>
      <c r="E84" s="10" t="s">
        <v>18563</v>
      </c>
      <c r="F84" s="10" t="s">
        <v>18564</v>
      </c>
      <c r="G84" s="10" t="s">
        <v>18565</v>
      </c>
      <c r="H84" s="10" t="s">
        <v>18566</v>
      </c>
    </row>
    <row r="85" customFormat="false" ht="15" hidden="false" customHeight="false" outlineLevel="0" collapsed="false">
      <c r="A85" s="16" t="s">
        <v>1115</v>
      </c>
      <c r="B85" s="28"/>
      <c r="C85" s="28"/>
      <c r="D85" s="28"/>
      <c r="E85" s="8" t="s">
        <v>18567</v>
      </c>
      <c r="F85" s="8" t="s">
        <v>18568</v>
      </c>
      <c r="G85" s="8" t="s">
        <v>18569</v>
      </c>
      <c r="H85" s="8" t="s">
        <v>18570</v>
      </c>
    </row>
    <row r="86" customFormat="false" ht="15" hidden="false" customHeight="false" outlineLevel="0" collapsed="false">
      <c r="A86" s="19" t="s">
        <v>1120</v>
      </c>
      <c r="E86" s="10" t="s">
        <v>18567</v>
      </c>
      <c r="F86" s="10" t="s">
        <v>18568</v>
      </c>
      <c r="G86" s="10" t="s">
        <v>18569</v>
      </c>
      <c r="H86" s="10" t="s">
        <v>18570</v>
      </c>
    </row>
    <row r="87" customFormat="false" ht="15" hidden="false" customHeight="false" outlineLevel="0" collapsed="false">
      <c r="A87" s="16" t="s">
        <v>1121</v>
      </c>
      <c r="B87" s="8" t="s">
        <v>18571</v>
      </c>
      <c r="C87" s="8" t="s">
        <v>18572</v>
      </c>
      <c r="D87" s="8" t="s">
        <v>18573</v>
      </c>
      <c r="E87" s="8" t="s">
        <v>18574</v>
      </c>
      <c r="F87" s="8" t="s">
        <v>18575</v>
      </c>
      <c r="G87" s="8" t="s">
        <v>18576</v>
      </c>
      <c r="H87" s="8" t="s">
        <v>18577</v>
      </c>
    </row>
    <row r="88" customFormat="false" ht="15" hidden="false" customHeight="false" outlineLevel="0" collapsed="false">
      <c r="A88" s="19" t="s">
        <v>1137</v>
      </c>
      <c r="B88" s="10" t="s">
        <v>18571</v>
      </c>
      <c r="C88" s="10" t="s">
        <v>18572</v>
      </c>
      <c r="D88" s="10" t="s">
        <v>18573</v>
      </c>
      <c r="E88" s="10" t="s">
        <v>18574</v>
      </c>
      <c r="F88" s="10" t="s">
        <v>18575</v>
      </c>
      <c r="G88" s="10" t="s">
        <v>18576</v>
      </c>
      <c r="H88" s="10" t="s">
        <v>18577</v>
      </c>
    </row>
    <row r="89" customFormat="false" ht="15" hidden="false" customHeight="false" outlineLevel="0" collapsed="false">
      <c r="A89" s="16" t="s">
        <v>1153</v>
      </c>
      <c r="B89" s="8" t="s">
        <v>18578</v>
      </c>
      <c r="C89" s="8" t="s">
        <v>18579</v>
      </c>
      <c r="D89" s="8" t="s">
        <v>18580</v>
      </c>
      <c r="E89" s="8" t="s">
        <v>18581</v>
      </c>
      <c r="F89" s="8" t="s">
        <v>18582</v>
      </c>
      <c r="G89" s="8" t="s">
        <v>18583</v>
      </c>
      <c r="H89" s="8" t="s">
        <v>18584</v>
      </c>
    </row>
    <row r="90" customFormat="false" ht="15" hidden="false" customHeight="false" outlineLevel="0" collapsed="false">
      <c r="A90" s="19" t="s">
        <v>1169</v>
      </c>
      <c r="B90" s="10" t="s">
        <v>18578</v>
      </c>
      <c r="C90" s="10" t="s">
        <v>18579</v>
      </c>
      <c r="D90" s="10" t="s">
        <v>18580</v>
      </c>
      <c r="E90" s="10" t="s">
        <v>18581</v>
      </c>
      <c r="F90" s="10" t="s">
        <v>18582</v>
      </c>
      <c r="G90" s="10" t="s">
        <v>18583</v>
      </c>
      <c r="H90" s="10" t="s">
        <v>18584</v>
      </c>
    </row>
    <row r="91" customFormat="false" ht="15" hidden="false" customHeight="false" outlineLevel="0" collapsed="false">
      <c r="A91" s="16" t="s">
        <v>1185</v>
      </c>
      <c r="B91" s="8" t="s">
        <v>18585</v>
      </c>
      <c r="C91" s="8" t="s">
        <v>18586</v>
      </c>
      <c r="D91" s="8" t="s">
        <v>18587</v>
      </c>
      <c r="E91" s="28"/>
      <c r="F91" s="28"/>
      <c r="G91" s="28"/>
      <c r="H91" s="28"/>
    </row>
    <row r="92" customFormat="false" ht="15" hidden="false" customHeight="false" outlineLevel="0" collapsed="false">
      <c r="A92" s="19" t="s">
        <v>1194</v>
      </c>
      <c r="C92" s="10" t="s">
        <v>18588</v>
      </c>
      <c r="D92" s="10" t="s">
        <v>18587</v>
      </c>
    </row>
    <row r="93" customFormat="false" ht="15" hidden="false" customHeight="false" outlineLevel="0" collapsed="false">
      <c r="A93" s="19" t="s">
        <v>1196</v>
      </c>
      <c r="B93" s="10" t="s">
        <v>18585</v>
      </c>
      <c r="C93" s="10" t="s">
        <v>18589</v>
      </c>
    </row>
    <row r="94" customFormat="false" ht="15" hidden="false" customHeight="false" outlineLevel="0" collapsed="false">
      <c r="A94" s="16" t="s">
        <v>1198</v>
      </c>
      <c r="B94" s="8" t="s">
        <v>18590</v>
      </c>
      <c r="C94" s="8" t="s">
        <v>18591</v>
      </c>
      <c r="D94" s="8" t="s">
        <v>18592</v>
      </c>
      <c r="E94" s="8" t="s">
        <v>18593</v>
      </c>
      <c r="F94" s="8" t="s">
        <v>18594</v>
      </c>
      <c r="G94" s="8" t="s">
        <v>18595</v>
      </c>
      <c r="H94" s="8" t="s">
        <v>18596</v>
      </c>
    </row>
    <row r="95" customFormat="false" ht="15" hidden="false" customHeight="false" outlineLevel="0" collapsed="false">
      <c r="A95" s="19" t="s">
        <v>1205</v>
      </c>
      <c r="B95" s="10" t="s">
        <v>18590</v>
      </c>
      <c r="C95" s="10" t="s">
        <v>18591</v>
      </c>
      <c r="D95" s="10" t="s">
        <v>18592</v>
      </c>
      <c r="E95" s="10" t="s">
        <v>18593</v>
      </c>
      <c r="F95" s="10" t="s">
        <v>18594</v>
      </c>
      <c r="G95" s="10" t="s">
        <v>18595</v>
      </c>
      <c r="H95" s="10" t="s">
        <v>18596</v>
      </c>
    </row>
    <row r="96" customFormat="false" ht="15" hidden="false" customHeight="false" outlineLevel="0" collapsed="false">
      <c r="A96" s="16" t="s">
        <v>1206</v>
      </c>
      <c r="B96" s="8" t="s">
        <v>18597</v>
      </c>
      <c r="C96" s="8" t="s">
        <v>18598</v>
      </c>
      <c r="D96" s="8" t="s">
        <v>18599</v>
      </c>
      <c r="E96" s="8" t="s">
        <v>18600</v>
      </c>
      <c r="F96" s="8" t="s">
        <v>18601</v>
      </c>
      <c r="G96" s="8" t="s">
        <v>18602</v>
      </c>
      <c r="H96" s="8" t="s">
        <v>18603</v>
      </c>
    </row>
    <row r="97" customFormat="false" ht="15" hidden="false" customHeight="false" outlineLevel="0" collapsed="false">
      <c r="A97" s="19" t="s">
        <v>1214</v>
      </c>
      <c r="B97" s="10" t="s">
        <v>18597</v>
      </c>
      <c r="C97" s="10" t="s">
        <v>18598</v>
      </c>
      <c r="D97" s="10" t="s">
        <v>18599</v>
      </c>
      <c r="E97" s="10" t="s">
        <v>18600</v>
      </c>
      <c r="F97" s="10" t="s">
        <v>18601</v>
      </c>
      <c r="G97" s="10" t="s">
        <v>18602</v>
      </c>
      <c r="H97" s="10" t="s">
        <v>18603</v>
      </c>
    </row>
    <row r="98" customFormat="false" ht="15" hidden="false" customHeight="false" outlineLevel="0" collapsed="false">
      <c r="A98" s="16" t="s">
        <v>1215</v>
      </c>
      <c r="B98" s="8" t="s">
        <v>18604</v>
      </c>
      <c r="C98" s="8" t="s">
        <v>18605</v>
      </c>
      <c r="D98" s="8" t="s">
        <v>18606</v>
      </c>
      <c r="E98" s="8" t="s">
        <v>18607</v>
      </c>
      <c r="F98" s="8" t="s">
        <v>18608</v>
      </c>
      <c r="G98" s="8" t="s">
        <v>18609</v>
      </c>
      <c r="H98" s="8" t="s">
        <v>18610</v>
      </c>
    </row>
    <row r="99" customFormat="false" ht="15" hidden="false" customHeight="false" outlineLevel="0" collapsed="false">
      <c r="A99" s="19" t="s">
        <v>1223</v>
      </c>
      <c r="B99" s="10" t="s">
        <v>18604</v>
      </c>
      <c r="C99" s="10" t="s">
        <v>18605</v>
      </c>
      <c r="D99" s="10" t="s">
        <v>18606</v>
      </c>
      <c r="E99" s="10" t="s">
        <v>18607</v>
      </c>
      <c r="F99" s="10" t="s">
        <v>18608</v>
      </c>
      <c r="G99" s="10" t="s">
        <v>18609</v>
      </c>
      <c r="H99" s="10" t="s">
        <v>18610</v>
      </c>
    </row>
    <row r="100" customFormat="false" ht="15" hidden="false" customHeight="false" outlineLevel="0" collapsed="false">
      <c r="A100" s="16" t="s">
        <v>1224</v>
      </c>
      <c r="B100" s="8" t="s">
        <v>18611</v>
      </c>
      <c r="C100" s="8" t="s">
        <v>18612</v>
      </c>
      <c r="D100" s="8" t="s">
        <v>18613</v>
      </c>
      <c r="E100" s="8" t="s">
        <v>18614</v>
      </c>
      <c r="F100" s="8" t="s">
        <v>18615</v>
      </c>
      <c r="G100" s="8" t="s">
        <v>18616</v>
      </c>
      <c r="H100" s="8" t="s">
        <v>18617</v>
      </c>
    </row>
    <row r="101" customFormat="false" ht="15" hidden="false" customHeight="false" outlineLevel="0" collapsed="false">
      <c r="A101" s="19" t="s">
        <v>1248</v>
      </c>
      <c r="B101" s="10" t="s">
        <v>18304</v>
      </c>
      <c r="D101" s="10" t="s">
        <v>18618</v>
      </c>
    </row>
    <row r="102" customFormat="false" ht="15" hidden="false" customHeight="false" outlineLevel="0" collapsed="false">
      <c r="A102" s="19" t="s">
        <v>1251</v>
      </c>
      <c r="B102" s="10" t="s">
        <v>18619</v>
      </c>
      <c r="C102" s="10" t="s">
        <v>18612</v>
      </c>
      <c r="D102" s="10" t="s">
        <v>18620</v>
      </c>
      <c r="E102" s="10" t="s">
        <v>18614</v>
      </c>
      <c r="F102" s="10" t="s">
        <v>18615</v>
      </c>
      <c r="G102" s="10" t="s">
        <v>18616</v>
      </c>
      <c r="H102" s="10" t="s">
        <v>18617</v>
      </c>
    </row>
    <row r="103" customFormat="false" ht="15" hidden="false" customHeight="false" outlineLevel="0" collapsed="false">
      <c r="A103" s="16" t="s">
        <v>1259</v>
      </c>
      <c r="B103" s="8" t="s">
        <v>18621</v>
      </c>
      <c r="C103" s="8" t="s">
        <v>18622</v>
      </c>
      <c r="D103" s="8" t="s">
        <v>18623</v>
      </c>
      <c r="E103" s="8" t="s">
        <v>18624</v>
      </c>
      <c r="F103" s="8" t="s">
        <v>18625</v>
      </c>
      <c r="G103" s="8" t="s">
        <v>18626</v>
      </c>
      <c r="H103" s="8" t="s">
        <v>18627</v>
      </c>
    </row>
    <row r="104" customFormat="false" ht="15" hidden="false" customHeight="false" outlineLevel="0" collapsed="false">
      <c r="A104" s="19" t="s">
        <v>1267</v>
      </c>
      <c r="B104" s="10" t="s">
        <v>18621</v>
      </c>
      <c r="C104" s="10" t="s">
        <v>18622</v>
      </c>
      <c r="D104" s="10" t="s">
        <v>18623</v>
      </c>
      <c r="E104" s="10" t="s">
        <v>18624</v>
      </c>
      <c r="F104" s="10" t="s">
        <v>18625</v>
      </c>
      <c r="G104" s="10" t="s">
        <v>18626</v>
      </c>
      <c r="H104" s="10" t="s">
        <v>18627</v>
      </c>
    </row>
    <row r="105" customFormat="false" ht="15" hidden="false" customHeight="false" outlineLevel="0" collapsed="false">
      <c r="A105" s="16" t="s">
        <v>1268</v>
      </c>
      <c r="B105" s="8" t="s">
        <v>18628</v>
      </c>
      <c r="C105" s="8" t="s">
        <v>18629</v>
      </c>
      <c r="D105" s="8" t="s">
        <v>18630</v>
      </c>
      <c r="E105" s="8" t="s">
        <v>18631</v>
      </c>
      <c r="F105" s="8" t="s">
        <v>18632</v>
      </c>
      <c r="G105" s="8" t="s">
        <v>18633</v>
      </c>
      <c r="H105" s="8" t="s">
        <v>18634</v>
      </c>
    </row>
    <row r="106" customFormat="false" ht="15" hidden="false" customHeight="false" outlineLevel="0" collapsed="false">
      <c r="A106" s="19" t="s">
        <v>1300</v>
      </c>
      <c r="B106" s="10" t="s">
        <v>18628</v>
      </c>
      <c r="C106" s="10" t="s">
        <v>18629</v>
      </c>
      <c r="D106" s="10" t="s">
        <v>18630</v>
      </c>
      <c r="E106" s="10" t="s">
        <v>18631</v>
      </c>
      <c r="F106" s="10" t="s">
        <v>18632</v>
      </c>
      <c r="G106" s="10" t="s">
        <v>18633</v>
      </c>
      <c r="H106" s="10" t="s">
        <v>18634</v>
      </c>
    </row>
    <row r="107" customFormat="false" ht="15" hidden="false" customHeight="false" outlineLevel="0" collapsed="false">
      <c r="A107" s="16" t="s">
        <v>1308</v>
      </c>
      <c r="B107" s="8" t="s">
        <v>18635</v>
      </c>
      <c r="C107" s="8" t="s">
        <v>18636</v>
      </c>
      <c r="D107" s="8" t="s">
        <v>18637</v>
      </c>
      <c r="E107" s="8" t="s">
        <v>18638</v>
      </c>
      <c r="F107" s="8" t="s">
        <v>18639</v>
      </c>
      <c r="G107" s="8" t="s">
        <v>18640</v>
      </c>
      <c r="H107" s="8" t="s">
        <v>18641</v>
      </c>
    </row>
    <row r="108" customFormat="false" ht="15" hidden="false" customHeight="false" outlineLevel="0" collapsed="false">
      <c r="A108" s="19" t="s">
        <v>1340</v>
      </c>
      <c r="B108" s="10" t="s">
        <v>18635</v>
      </c>
      <c r="C108" s="10" t="s">
        <v>18636</v>
      </c>
      <c r="D108" s="10" t="s">
        <v>18637</v>
      </c>
      <c r="E108" s="10" t="s">
        <v>18638</v>
      </c>
      <c r="F108" s="10" t="s">
        <v>18639</v>
      </c>
      <c r="G108" s="10" t="s">
        <v>18640</v>
      </c>
      <c r="H108" s="10" t="s">
        <v>18641</v>
      </c>
    </row>
    <row r="109" customFormat="false" ht="15" hidden="false" customHeight="false" outlineLevel="0" collapsed="false">
      <c r="A109" s="16" t="s">
        <v>1348</v>
      </c>
      <c r="B109" s="8" t="s">
        <v>18642</v>
      </c>
      <c r="C109" s="8" t="s">
        <v>18643</v>
      </c>
      <c r="D109" s="8" t="s">
        <v>18644</v>
      </c>
      <c r="E109" s="8" t="s">
        <v>18645</v>
      </c>
      <c r="F109" s="8" t="s">
        <v>18646</v>
      </c>
      <c r="G109" s="8" t="s">
        <v>18647</v>
      </c>
      <c r="H109" s="8" t="s">
        <v>18648</v>
      </c>
    </row>
    <row r="110" customFormat="false" ht="15" hidden="false" customHeight="false" outlineLevel="0" collapsed="false">
      <c r="A110" s="19" t="s">
        <v>1356</v>
      </c>
      <c r="B110" s="10" t="s">
        <v>18649</v>
      </c>
      <c r="C110" s="10" t="s">
        <v>18650</v>
      </c>
      <c r="D110" s="10" t="s">
        <v>18651</v>
      </c>
      <c r="E110" s="10" t="s">
        <v>18652</v>
      </c>
      <c r="F110" s="10" t="s">
        <v>18653</v>
      </c>
      <c r="G110" s="10" t="s">
        <v>18654</v>
      </c>
      <c r="H110" s="10" t="s">
        <v>18655</v>
      </c>
    </row>
    <row r="111" customFormat="false" ht="15" hidden="false" customHeight="false" outlineLevel="0" collapsed="false">
      <c r="A111" s="19" t="s">
        <v>1364</v>
      </c>
      <c r="B111" s="10" t="s">
        <v>18656</v>
      </c>
      <c r="C111" s="10" t="s">
        <v>18657</v>
      </c>
      <c r="D111" s="10" t="s">
        <v>18658</v>
      </c>
      <c r="E111" s="10" t="s">
        <v>18659</v>
      </c>
      <c r="F111" s="10" t="s">
        <v>18660</v>
      </c>
      <c r="G111" s="10" t="s">
        <v>18661</v>
      </c>
      <c r="H111" s="10" t="s">
        <v>18662</v>
      </c>
    </row>
    <row r="112" customFormat="false" ht="15" hidden="false" customHeight="false" outlineLevel="0" collapsed="false">
      <c r="A112" s="19" t="s">
        <v>1372</v>
      </c>
      <c r="B112" s="10" t="s">
        <v>18663</v>
      </c>
      <c r="C112" s="10" t="s">
        <v>18664</v>
      </c>
      <c r="D112" s="10" t="s">
        <v>18665</v>
      </c>
      <c r="E112" s="10" t="s">
        <v>18666</v>
      </c>
      <c r="F112" s="10" t="s">
        <v>18667</v>
      </c>
      <c r="G112" s="10" t="s">
        <v>18668</v>
      </c>
      <c r="H112" s="10" t="s">
        <v>18669</v>
      </c>
    </row>
    <row r="113" customFormat="false" ht="15" hidden="false" customHeight="false" outlineLevel="0" collapsed="false">
      <c r="A113" s="16" t="s">
        <v>1412</v>
      </c>
      <c r="B113" s="8" t="s">
        <v>18670</v>
      </c>
      <c r="C113" s="8" t="s">
        <v>18671</v>
      </c>
      <c r="D113" s="8" t="s">
        <v>18672</v>
      </c>
      <c r="E113" s="8" t="s">
        <v>18673</v>
      </c>
      <c r="F113" s="8" t="s">
        <v>18674</v>
      </c>
      <c r="G113" s="8" t="s">
        <v>18675</v>
      </c>
      <c r="H113" s="8" t="s">
        <v>18676</v>
      </c>
    </row>
    <row r="114" customFormat="false" ht="15" hidden="false" customHeight="false" outlineLevel="0" collapsed="false">
      <c r="A114" s="19" t="s">
        <v>1428</v>
      </c>
      <c r="B114" s="10" t="s">
        <v>18670</v>
      </c>
      <c r="C114" s="10" t="s">
        <v>18671</v>
      </c>
      <c r="D114" s="10" t="s">
        <v>18672</v>
      </c>
      <c r="E114" s="10" t="s">
        <v>18673</v>
      </c>
      <c r="F114" s="10" t="s">
        <v>18674</v>
      </c>
      <c r="G114" s="10" t="s">
        <v>18675</v>
      </c>
      <c r="H114" s="10" t="s">
        <v>18676</v>
      </c>
    </row>
    <row r="115" customFormat="false" ht="15" hidden="false" customHeight="false" outlineLevel="0" collapsed="false">
      <c r="A115" s="16" t="s">
        <v>1444</v>
      </c>
      <c r="B115" s="8" t="s">
        <v>18677</v>
      </c>
      <c r="C115" s="8" t="s">
        <v>18678</v>
      </c>
      <c r="D115" s="8" t="s">
        <v>18679</v>
      </c>
      <c r="E115" s="8" t="s">
        <v>18680</v>
      </c>
      <c r="F115" s="8" t="s">
        <v>18681</v>
      </c>
      <c r="G115" s="8" t="s">
        <v>18682</v>
      </c>
      <c r="H115" s="8" t="s">
        <v>18683</v>
      </c>
    </row>
    <row r="116" customFormat="false" ht="15" hidden="false" customHeight="false" outlineLevel="0" collapsed="false">
      <c r="A116" s="19" t="s">
        <v>1452</v>
      </c>
      <c r="B116" s="10" t="s">
        <v>18677</v>
      </c>
      <c r="C116" s="10" t="s">
        <v>18678</v>
      </c>
      <c r="D116" s="10" t="s">
        <v>18679</v>
      </c>
      <c r="E116" s="10" t="s">
        <v>18680</v>
      </c>
      <c r="F116" s="10" t="s">
        <v>18681</v>
      </c>
      <c r="G116" s="10" t="s">
        <v>18682</v>
      </c>
      <c r="H116" s="10" t="s">
        <v>18683</v>
      </c>
    </row>
    <row r="117" customFormat="false" ht="15" hidden="false" customHeight="false" outlineLevel="0" collapsed="false">
      <c r="A117" s="16" t="s">
        <v>1485</v>
      </c>
      <c r="B117" s="8" t="s">
        <v>18684</v>
      </c>
      <c r="C117" s="8" t="s">
        <v>18685</v>
      </c>
      <c r="D117" s="8" t="s">
        <v>18686</v>
      </c>
      <c r="E117" s="8" t="s">
        <v>18687</v>
      </c>
      <c r="F117" s="8" t="s">
        <v>18688</v>
      </c>
      <c r="G117" s="8" t="s">
        <v>18689</v>
      </c>
      <c r="H117" s="8" t="s">
        <v>18690</v>
      </c>
    </row>
    <row r="118" customFormat="false" ht="15" hidden="false" customHeight="false" outlineLevel="0" collapsed="false">
      <c r="A118" s="19" t="s">
        <v>1517</v>
      </c>
      <c r="B118" s="10" t="s">
        <v>18684</v>
      </c>
      <c r="C118" s="10" t="s">
        <v>18685</v>
      </c>
      <c r="D118" s="10" t="s">
        <v>18686</v>
      </c>
      <c r="E118" s="10" t="s">
        <v>18687</v>
      </c>
      <c r="F118" s="10" t="s">
        <v>18688</v>
      </c>
      <c r="G118" s="10" t="s">
        <v>18689</v>
      </c>
      <c r="H118" s="10" t="s">
        <v>18690</v>
      </c>
    </row>
    <row r="119" customFormat="false" ht="15" hidden="false" customHeight="false" outlineLevel="0" collapsed="false">
      <c r="A119" s="16" t="s">
        <v>1525</v>
      </c>
      <c r="B119" s="8" t="s">
        <v>18691</v>
      </c>
      <c r="C119" s="8" t="s">
        <v>18692</v>
      </c>
      <c r="D119" s="8" t="s">
        <v>18693</v>
      </c>
      <c r="E119" s="8" t="s">
        <v>18694</v>
      </c>
      <c r="F119" s="8" t="s">
        <v>18695</v>
      </c>
      <c r="G119" s="8" t="s">
        <v>18696</v>
      </c>
      <c r="H119" s="8" t="s">
        <v>18697</v>
      </c>
    </row>
    <row r="120" customFormat="false" ht="15" hidden="false" customHeight="false" outlineLevel="0" collapsed="false">
      <c r="A120" s="19" t="s">
        <v>1549</v>
      </c>
      <c r="B120" s="10" t="s">
        <v>18691</v>
      </c>
      <c r="C120" s="10" t="s">
        <v>18692</v>
      </c>
      <c r="D120" s="10" t="s">
        <v>18693</v>
      </c>
      <c r="E120" s="10" t="s">
        <v>18694</v>
      </c>
      <c r="F120" s="10" t="s">
        <v>18695</v>
      </c>
      <c r="G120" s="10" t="s">
        <v>18696</v>
      </c>
      <c r="H120" s="10" t="s">
        <v>18697</v>
      </c>
    </row>
    <row r="121" customFormat="false" ht="15" hidden="false" customHeight="false" outlineLevel="0" collapsed="false">
      <c r="A121" s="16" t="s">
        <v>1585</v>
      </c>
      <c r="B121" s="8" t="s">
        <v>18698</v>
      </c>
      <c r="C121" s="8" t="s">
        <v>18699</v>
      </c>
      <c r="D121" s="8" t="s">
        <v>18700</v>
      </c>
      <c r="E121" s="8" t="s">
        <v>18701</v>
      </c>
      <c r="F121" s="8" t="s">
        <v>18702</v>
      </c>
      <c r="G121" s="8" t="s">
        <v>18703</v>
      </c>
      <c r="H121" s="8" t="s">
        <v>18704</v>
      </c>
    </row>
    <row r="122" customFormat="false" ht="15" hidden="false" customHeight="false" outlineLevel="0" collapsed="false">
      <c r="A122" s="19" t="s">
        <v>1593</v>
      </c>
      <c r="B122" s="10" t="s">
        <v>18698</v>
      </c>
      <c r="C122" s="10" t="s">
        <v>18699</v>
      </c>
      <c r="D122" s="10" t="s">
        <v>18700</v>
      </c>
      <c r="E122" s="10" t="s">
        <v>18701</v>
      </c>
      <c r="F122" s="10" t="s">
        <v>18702</v>
      </c>
      <c r="G122" s="10" t="s">
        <v>18703</v>
      </c>
      <c r="H122" s="10" t="s">
        <v>18704</v>
      </c>
    </row>
    <row r="123" customFormat="false" ht="15" hidden="false" customHeight="false" outlineLevel="0" collapsed="false">
      <c r="A123" s="16" t="s">
        <v>1594</v>
      </c>
      <c r="B123" s="28"/>
      <c r="C123" s="8" t="s">
        <v>18705</v>
      </c>
      <c r="D123" s="8" t="s">
        <v>18706</v>
      </c>
      <c r="E123" s="28"/>
      <c r="F123" s="28"/>
      <c r="G123" s="28"/>
      <c r="H123" s="28"/>
    </row>
    <row r="124" customFormat="false" ht="15" hidden="false" customHeight="false" outlineLevel="0" collapsed="false">
      <c r="A124" s="19" t="s">
        <v>1602</v>
      </c>
      <c r="C124" s="10" t="s">
        <v>18705</v>
      </c>
      <c r="D124" s="10" t="s">
        <v>18706</v>
      </c>
    </row>
    <row r="125" customFormat="false" ht="15" hidden="false" customHeight="false" outlineLevel="0" collapsed="false">
      <c r="A125" s="16" t="s">
        <v>1603</v>
      </c>
      <c r="B125" s="8" t="s">
        <v>18707</v>
      </c>
      <c r="C125" s="8" t="s">
        <v>18708</v>
      </c>
      <c r="D125" s="8" t="s">
        <v>18709</v>
      </c>
      <c r="E125" s="8" t="s">
        <v>18710</v>
      </c>
      <c r="F125" s="8" t="s">
        <v>18711</v>
      </c>
      <c r="G125" s="8" t="s">
        <v>18712</v>
      </c>
      <c r="H125" s="8" t="s">
        <v>18713</v>
      </c>
    </row>
    <row r="126" customFormat="false" ht="15" hidden="false" customHeight="false" outlineLevel="0" collapsed="false">
      <c r="A126" s="19" t="s">
        <v>1611</v>
      </c>
      <c r="B126" s="10" t="s">
        <v>18707</v>
      </c>
      <c r="C126" s="10" t="s">
        <v>18708</v>
      </c>
      <c r="D126" s="10" t="s">
        <v>18709</v>
      </c>
      <c r="E126" s="10" t="s">
        <v>18710</v>
      </c>
      <c r="F126" s="10" t="s">
        <v>18711</v>
      </c>
      <c r="G126" s="10" t="s">
        <v>18712</v>
      </c>
      <c r="H126" s="10" t="s">
        <v>18713</v>
      </c>
    </row>
    <row r="127" customFormat="false" ht="15" hidden="false" customHeight="false" outlineLevel="0" collapsed="false">
      <c r="A127" s="16" t="s">
        <v>1612</v>
      </c>
      <c r="B127" s="8" t="s">
        <v>18714</v>
      </c>
      <c r="C127" s="8" t="s">
        <v>18715</v>
      </c>
      <c r="D127" s="8" t="s">
        <v>18716</v>
      </c>
      <c r="E127" s="8" t="s">
        <v>18717</v>
      </c>
      <c r="F127" s="8" t="s">
        <v>18718</v>
      </c>
      <c r="G127" s="8" t="s">
        <v>18719</v>
      </c>
      <c r="H127" s="8" t="s">
        <v>18720</v>
      </c>
    </row>
    <row r="128" customFormat="false" ht="15" hidden="false" customHeight="false" outlineLevel="0" collapsed="false">
      <c r="A128" s="19" t="s">
        <v>1620</v>
      </c>
      <c r="B128" s="10" t="s">
        <v>18714</v>
      </c>
      <c r="C128" s="10" t="s">
        <v>18715</v>
      </c>
      <c r="D128" s="10" t="s">
        <v>18716</v>
      </c>
      <c r="E128" s="10" t="s">
        <v>18717</v>
      </c>
      <c r="F128" s="10" t="s">
        <v>18718</v>
      </c>
      <c r="G128" s="10" t="s">
        <v>18719</v>
      </c>
      <c r="H128" s="10" t="s">
        <v>18720</v>
      </c>
    </row>
    <row r="129" customFormat="false" ht="15" hidden="false" customHeight="false" outlineLevel="0" collapsed="false">
      <c r="A129" s="16" t="s">
        <v>1654</v>
      </c>
      <c r="B129" s="8" t="s">
        <v>18721</v>
      </c>
      <c r="C129" s="8" t="s">
        <v>18722</v>
      </c>
      <c r="D129" s="8" t="s">
        <v>18723</v>
      </c>
      <c r="E129" s="8" t="s">
        <v>18724</v>
      </c>
      <c r="F129" s="8" t="s">
        <v>18725</v>
      </c>
      <c r="G129" s="8" t="s">
        <v>18726</v>
      </c>
      <c r="H129" s="8" t="s">
        <v>18727</v>
      </c>
    </row>
    <row r="130" customFormat="false" ht="15" hidden="false" customHeight="false" outlineLevel="0" collapsed="false">
      <c r="A130" s="19" t="s">
        <v>1662</v>
      </c>
      <c r="B130" s="10" t="s">
        <v>18721</v>
      </c>
      <c r="C130" s="10" t="s">
        <v>18722</v>
      </c>
      <c r="D130" s="10" t="s">
        <v>18723</v>
      </c>
      <c r="E130" s="10" t="s">
        <v>18724</v>
      </c>
      <c r="F130" s="10" t="s">
        <v>18725</v>
      </c>
      <c r="G130" s="10" t="s">
        <v>18726</v>
      </c>
      <c r="H130" s="10" t="s">
        <v>18727</v>
      </c>
    </row>
    <row r="131" customFormat="false" ht="15" hidden="false" customHeight="false" outlineLevel="0" collapsed="false">
      <c r="A131" s="16" t="s">
        <v>1663</v>
      </c>
      <c r="B131" s="8" t="s">
        <v>18728</v>
      </c>
      <c r="C131" s="8" t="s">
        <v>18729</v>
      </c>
      <c r="D131" s="8" t="s">
        <v>18730</v>
      </c>
      <c r="E131" s="8" t="s">
        <v>18731</v>
      </c>
      <c r="F131" s="8" t="s">
        <v>18732</v>
      </c>
      <c r="G131" s="8" t="s">
        <v>18733</v>
      </c>
      <c r="H131" s="8" t="s">
        <v>18734</v>
      </c>
    </row>
    <row r="132" customFormat="false" ht="15" hidden="false" customHeight="false" outlineLevel="0" collapsed="false">
      <c r="A132" s="19" t="s">
        <v>1671</v>
      </c>
      <c r="B132" s="10" t="s">
        <v>18728</v>
      </c>
      <c r="C132" s="10" t="s">
        <v>18729</v>
      </c>
      <c r="D132" s="10" t="s">
        <v>18730</v>
      </c>
      <c r="E132" s="10" t="s">
        <v>18731</v>
      </c>
      <c r="F132" s="10" t="s">
        <v>18732</v>
      </c>
      <c r="G132" s="10" t="s">
        <v>18733</v>
      </c>
      <c r="H132" s="10" t="s">
        <v>18734</v>
      </c>
    </row>
    <row r="133" customFormat="false" ht="15" hidden="false" customHeight="false" outlineLevel="0" collapsed="false">
      <c r="A133" s="16" t="s">
        <v>1689</v>
      </c>
      <c r="B133" s="8" t="s">
        <v>18735</v>
      </c>
      <c r="C133" s="28"/>
      <c r="D133" s="28"/>
      <c r="E133" s="28"/>
      <c r="F133" s="28"/>
      <c r="G133" s="28"/>
      <c r="H133" s="28"/>
    </row>
    <row r="134" customFormat="false" ht="15" hidden="false" customHeight="false" outlineLevel="0" collapsed="false">
      <c r="A134" s="19" t="s">
        <v>1697</v>
      </c>
      <c r="B134" s="10" t="s">
        <v>18735</v>
      </c>
    </row>
    <row r="135" customFormat="false" ht="30" hidden="false" customHeight="false" outlineLevel="0" collapsed="false">
      <c r="A135" s="4" t="s">
        <v>1698</v>
      </c>
      <c r="B135" s="5" t="s">
        <v>164</v>
      </c>
      <c r="C135" s="5" t="s">
        <v>165</v>
      </c>
      <c r="D135" s="5" t="s">
        <v>166</v>
      </c>
      <c r="E135" s="5" t="s">
        <v>167</v>
      </c>
      <c r="F135" s="5" t="s">
        <v>168</v>
      </c>
      <c r="G135" s="5" t="s">
        <v>169</v>
      </c>
      <c r="H135" s="5" t="s">
        <v>170</v>
      </c>
    </row>
    <row r="136" customFormat="false" ht="15" hidden="false" customHeight="false" outlineLevel="0" collapsed="false">
      <c r="A136" s="18" t="s">
        <v>171</v>
      </c>
      <c r="B136" s="6" t="s">
        <v>364</v>
      </c>
      <c r="C136" s="6" t="s">
        <v>365</v>
      </c>
      <c r="D136" s="6" t="s">
        <v>366</v>
      </c>
      <c r="E136" s="6" t="s">
        <v>367</v>
      </c>
      <c r="F136" s="6" t="s">
        <v>368</v>
      </c>
      <c r="G136" s="6" t="s">
        <v>369</v>
      </c>
      <c r="H136" s="6" t="s">
        <v>370</v>
      </c>
    </row>
    <row r="137" customFormat="false" ht="15" hidden="false" customHeight="false" outlineLevel="0" collapsed="false">
      <c r="A137" s="19" t="s">
        <v>1699</v>
      </c>
      <c r="B137" s="10" t="s">
        <v>364</v>
      </c>
      <c r="C137" s="10" t="s">
        <v>365</v>
      </c>
      <c r="D137" s="10" t="s">
        <v>366</v>
      </c>
      <c r="E137" s="10" t="s">
        <v>367</v>
      </c>
      <c r="F137" s="10" t="s">
        <v>368</v>
      </c>
      <c r="G137" s="10" t="s">
        <v>369</v>
      </c>
      <c r="H137" s="10" t="s">
        <v>370</v>
      </c>
    </row>
    <row r="139" customFormat="false" ht="30" hidden="false" customHeight="false" outlineLevel="0" collapsed="false">
      <c r="A139" s="4" t="s">
        <v>1700</v>
      </c>
      <c r="B139" s="5" t="s">
        <v>164</v>
      </c>
      <c r="C139" s="5" t="s">
        <v>165</v>
      </c>
      <c r="D139" s="5" t="s">
        <v>166</v>
      </c>
      <c r="E139" s="5" t="s">
        <v>167</v>
      </c>
      <c r="F139" s="5" t="s">
        <v>168</v>
      </c>
      <c r="G139" s="5" t="s">
        <v>169</v>
      </c>
      <c r="H139" s="5" t="s">
        <v>170</v>
      </c>
    </row>
    <row r="140" customFormat="false" ht="15" hidden="false" customHeight="false" outlineLevel="0" collapsed="false">
      <c r="A140" s="18" t="s">
        <v>171</v>
      </c>
      <c r="B140" s="6" t="s">
        <v>364</v>
      </c>
      <c r="C140" s="6" t="s">
        <v>365</v>
      </c>
      <c r="D140" s="6" t="s">
        <v>366</v>
      </c>
      <c r="E140" s="6" t="s">
        <v>367</v>
      </c>
      <c r="F140" s="6" t="s">
        <v>368</v>
      </c>
      <c r="G140" s="6" t="s">
        <v>369</v>
      </c>
      <c r="H140" s="6" t="s">
        <v>370</v>
      </c>
    </row>
    <row r="141" customFormat="false" ht="15" hidden="false" customHeight="false" outlineLevel="0" collapsed="false">
      <c r="A141" s="19" t="s">
        <v>1701</v>
      </c>
      <c r="B141" s="10" t="s">
        <v>18736</v>
      </c>
      <c r="E141" s="10" t="s">
        <v>18737</v>
      </c>
      <c r="F141" s="10" t="s">
        <v>18738</v>
      </c>
      <c r="G141" s="10" t="s">
        <v>18739</v>
      </c>
      <c r="H141" s="10" t="s">
        <v>18740</v>
      </c>
    </row>
    <row r="142" customFormat="false" ht="15" hidden="false" customHeight="false" outlineLevel="0" collapsed="false">
      <c r="A142" s="19" t="s">
        <v>1707</v>
      </c>
      <c r="B142" s="10" t="s">
        <v>18741</v>
      </c>
      <c r="C142" s="10" t="s">
        <v>365</v>
      </c>
      <c r="D142" s="10" t="s">
        <v>366</v>
      </c>
      <c r="E142" s="10" t="s">
        <v>18742</v>
      </c>
      <c r="F142" s="10" t="s">
        <v>18743</v>
      </c>
      <c r="G142" s="10" t="s">
        <v>18744</v>
      </c>
      <c r="H142" s="10" t="s">
        <v>18745</v>
      </c>
    </row>
    <row r="143" customFormat="false" ht="15" hidden="false" customHeight="false" outlineLevel="0" collapsed="false">
      <c r="A143" s="19" t="s">
        <v>1713</v>
      </c>
      <c r="B143" s="10" t="s">
        <v>18746</v>
      </c>
      <c r="E143" s="10" t="s">
        <v>18747</v>
      </c>
      <c r="F143" s="10" t="s">
        <v>18748</v>
      </c>
      <c r="G143" s="10" t="s">
        <v>18749</v>
      </c>
      <c r="H143" s="10" t="s">
        <v>18750</v>
      </c>
    </row>
    <row r="145" customFormat="false" ht="15" hidden="false" customHeight="false" outlineLevel="0" collapsed="false">
      <c r="A145" s="4" t="s">
        <v>1719</v>
      </c>
      <c r="B145" s="5" t="s">
        <v>164</v>
      </c>
      <c r="C145" s="5" t="s">
        <v>165</v>
      </c>
      <c r="D145" s="5" t="s">
        <v>166</v>
      </c>
      <c r="E145" s="5" t="s">
        <v>167</v>
      </c>
      <c r="F145" s="5" t="s">
        <v>168</v>
      </c>
      <c r="G145" s="5" t="s">
        <v>169</v>
      </c>
      <c r="H145" s="5" t="s">
        <v>170</v>
      </c>
    </row>
    <row r="146" customFormat="false" ht="15" hidden="false" customHeight="false" outlineLevel="0" collapsed="false">
      <c r="A146" s="18" t="s">
        <v>171</v>
      </c>
      <c r="B146" s="6" t="s">
        <v>364</v>
      </c>
      <c r="C146" s="6" t="s">
        <v>365</v>
      </c>
      <c r="D146" s="6" t="s">
        <v>366</v>
      </c>
      <c r="E146" s="6" t="s">
        <v>367</v>
      </c>
      <c r="F146" s="6" t="s">
        <v>368</v>
      </c>
      <c r="G146" s="6" t="s">
        <v>369</v>
      </c>
      <c r="H146" s="6" t="s">
        <v>370</v>
      </c>
    </row>
    <row r="147" customFormat="false" ht="15" hidden="false" customHeight="false" outlineLevel="0" collapsed="false">
      <c r="A147" s="19" t="s">
        <v>1725</v>
      </c>
      <c r="B147" s="10" t="s">
        <v>364</v>
      </c>
      <c r="C147" s="10" t="s">
        <v>365</v>
      </c>
      <c r="D147" s="10" t="s">
        <v>366</v>
      </c>
      <c r="E147" s="10" t="s">
        <v>367</v>
      </c>
      <c r="F147" s="10" t="s">
        <v>368</v>
      </c>
      <c r="G147" s="10" t="s">
        <v>369</v>
      </c>
      <c r="H147" s="10" t="s">
        <v>370</v>
      </c>
    </row>
    <row r="149" customFormat="false" ht="30" hidden="false" customHeight="false" outlineLevel="0" collapsed="false">
      <c r="A149" s="4" t="s">
        <v>1730</v>
      </c>
      <c r="B149" s="5" t="s">
        <v>164</v>
      </c>
      <c r="C149" s="5" t="s">
        <v>165</v>
      </c>
      <c r="D149" s="5" t="s">
        <v>166</v>
      </c>
      <c r="E149" s="5" t="s">
        <v>167</v>
      </c>
      <c r="F149" s="5" t="s">
        <v>168</v>
      </c>
      <c r="G149" s="5" t="s">
        <v>169</v>
      </c>
      <c r="H149" s="5" t="s">
        <v>170</v>
      </c>
    </row>
    <row r="150" customFormat="false" ht="15" hidden="false" customHeight="false" outlineLevel="0" collapsed="false">
      <c r="A150" s="18" t="s">
        <v>171</v>
      </c>
      <c r="B150" s="6" t="s">
        <v>364</v>
      </c>
      <c r="C150" s="6" t="s">
        <v>365</v>
      </c>
      <c r="D150" s="6" t="s">
        <v>366</v>
      </c>
      <c r="E150" s="6" t="s">
        <v>367</v>
      </c>
      <c r="F150" s="6" t="s">
        <v>368</v>
      </c>
      <c r="G150" s="6" t="s">
        <v>369</v>
      </c>
      <c r="H150" s="6" t="s">
        <v>370</v>
      </c>
    </row>
    <row r="151" customFormat="false" ht="15" hidden="false" customHeight="false" outlineLevel="0" collapsed="false">
      <c r="A151" s="19" t="s">
        <v>1741</v>
      </c>
      <c r="B151" s="10" t="s">
        <v>18751</v>
      </c>
      <c r="C151" s="10" t="s">
        <v>18345</v>
      </c>
      <c r="D151" s="10" t="s">
        <v>18346</v>
      </c>
      <c r="E151" s="10" t="s">
        <v>18347</v>
      </c>
      <c r="F151" s="10" t="s">
        <v>18348</v>
      </c>
      <c r="G151" s="10" t="s">
        <v>18349</v>
      </c>
      <c r="H151" s="10" t="s">
        <v>18350</v>
      </c>
    </row>
    <row r="152" customFormat="false" ht="15" hidden="false" customHeight="false" outlineLevel="0" collapsed="false">
      <c r="A152" s="19" t="s">
        <v>1747</v>
      </c>
      <c r="B152" s="10" t="s">
        <v>18752</v>
      </c>
      <c r="C152" s="10" t="s">
        <v>18352</v>
      </c>
      <c r="D152" s="10" t="s">
        <v>18353</v>
      </c>
      <c r="E152" s="10" t="s">
        <v>18354</v>
      </c>
      <c r="F152" s="10" t="s">
        <v>18355</v>
      </c>
      <c r="G152" s="10" t="s">
        <v>18356</v>
      </c>
      <c r="H152" s="10" t="s">
        <v>18357</v>
      </c>
    </row>
    <row r="153" customFormat="false" ht="15" hidden="false" customHeight="false" outlineLevel="0" collapsed="false">
      <c r="A153" s="19" t="s">
        <v>1752</v>
      </c>
      <c r="B153" s="10" t="s">
        <v>18753</v>
      </c>
      <c r="C153" s="10" t="s">
        <v>18359</v>
      </c>
      <c r="D153" s="10" t="s">
        <v>18360</v>
      </c>
      <c r="E153" s="10" t="s">
        <v>18361</v>
      </c>
      <c r="F153" s="10" t="s">
        <v>18362</v>
      </c>
      <c r="G153" s="10" t="s">
        <v>18363</v>
      </c>
      <c r="H153" s="10" t="s">
        <v>18364</v>
      </c>
    </row>
    <row r="154" customFormat="false" ht="15" hidden="false" customHeight="false" outlineLevel="0" collapsed="false">
      <c r="A154" s="19" t="s">
        <v>1765</v>
      </c>
      <c r="B154" s="10" t="s">
        <v>18365</v>
      </c>
      <c r="C154" s="10" t="s">
        <v>18366</v>
      </c>
      <c r="D154" s="10" t="s">
        <v>18367</v>
      </c>
      <c r="E154" s="10" t="s">
        <v>18368</v>
      </c>
      <c r="F154" s="10" t="s">
        <v>18369</v>
      </c>
      <c r="G154" s="10" t="s">
        <v>18370</v>
      </c>
      <c r="H154" s="10" t="s">
        <v>18371</v>
      </c>
    </row>
    <row r="155" customFormat="false" ht="15" hidden="false" customHeight="false" outlineLevel="0" collapsed="false">
      <c r="A155" s="19" t="s">
        <v>1769</v>
      </c>
      <c r="B155" s="10" t="s">
        <v>18400</v>
      </c>
      <c r="C155" s="10" t="s">
        <v>18401</v>
      </c>
      <c r="D155" s="10" t="s">
        <v>18402</v>
      </c>
      <c r="E155" s="10" t="s">
        <v>18403</v>
      </c>
      <c r="F155" s="10" t="s">
        <v>18404</v>
      </c>
      <c r="G155" s="10" t="s">
        <v>18405</v>
      </c>
      <c r="H155" s="10" t="s">
        <v>18406</v>
      </c>
    </row>
    <row r="156" customFormat="false" ht="15" hidden="false" customHeight="false" outlineLevel="0" collapsed="false">
      <c r="A156" s="19" t="s">
        <v>1772</v>
      </c>
      <c r="B156" s="10" t="s">
        <v>18754</v>
      </c>
      <c r="C156" s="10" t="s">
        <v>18408</v>
      </c>
      <c r="D156" s="10" t="s">
        <v>18409</v>
      </c>
      <c r="E156" s="10" t="s">
        <v>18410</v>
      </c>
      <c r="F156" s="10" t="s">
        <v>18411</v>
      </c>
      <c r="G156" s="10" t="s">
        <v>18412</v>
      </c>
      <c r="H156" s="10" t="s">
        <v>18413</v>
      </c>
    </row>
    <row r="157" customFormat="false" ht="15" hidden="false" customHeight="false" outlineLevel="0" collapsed="false">
      <c r="A157" s="19" t="s">
        <v>1775</v>
      </c>
      <c r="B157" s="10" t="s">
        <v>18755</v>
      </c>
      <c r="C157" s="10" t="s">
        <v>18436</v>
      </c>
      <c r="D157" s="10" t="s">
        <v>18437</v>
      </c>
      <c r="E157" s="10" t="s">
        <v>18438</v>
      </c>
      <c r="F157" s="10" t="s">
        <v>18439</v>
      </c>
      <c r="G157" s="10" t="s">
        <v>18440</v>
      </c>
      <c r="H157" s="10" t="s">
        <v>18441</v>
      </c>
    </row>
    <row r="158" customFormat="false" ht="15" hidden="false" customHeight="false" outlineLevel="0" collapsed="false">
      <c r="A158" s="19" t="s">
        <v>1778</v>
      </c>
      <c r="B158" s="10" t="s">
        <v>18472</v>
      </c>
      <c r="C158" s="10" t="s">
        <v>18473</v>
      </c>
      <c r="D158" s="10" t="s">
        <v>18474</v>
      </c>
      <c r="E158" s="10" t="s">
        <v>18475</v>
      </c>
      <c r="F158" s="10" t="s">
        <v>18476</v>
      </c>
      <c r="G158" s="10" t="s">
        <v>18477</v>
      </c>
      <c r="H158" s="10" t="s">
        <v>18478</v>
      </c>
    </row>
    <row r="159" customFormat="false" ht="15" hidden="false" customHeight="false" outlineLevel="0" collapsed="false">
      <c r="A159" s="19" t="s">
        <v>1786</v>
      </c>
      <c r="B159" s="10" t="s">
        <v>18483</v>
      </c>
      <c r="C159" s="10" t="s">
        <v>18484</v>
      </c>
      <c r="D159" s="10" t="s">
        <v>18485</v>
      </c>
      <c r="E159" s="10" t="s">
        <v>18486</v>
      </c>
      <c r="F159" s="10" t="s">
        <v>18487</v>
      </c>
      <c r="G159" s="10" t="s">
        <v>18488</v>
      </c>
      <c r="H159" s="10" t="s">
        <v>18489</v>
      </c>
    </row>
    <row r="160" customFormat="false" ht="15" hidden="false" customHeight="false" outlineLevel="0" collapsed="false">
      <c r="A160" s="19" t="s">
        <v>1789</v>
      </c>
      <c r="B160" s="10" t="s">
        <v>18490</v>
      </c>
      <c r="C160" s="10" t="s">
        <v>18491</v>
      </c>
      <c r="D160" s="10" t="s">
        <v>18492</v>
      </c>
      <c r="E160" s="10" t="s">
        <v>18493</v>
      </c>
      <c r="F160" s="10" t="s">
        <v>18494</v>
      </c>
      <c r="G160" s="10" t="s">
        <v>18495</v>
      </c>
      <c r="H160" s="10" t="s">
        <v>18496</v>
      </c>
    </row>
    <row r="161" customFormat="false" ht="15" hidden="false" customHeight="false" outlineLevel="0" collapsed="false">
      <c r="A161" s="19" t="s">
        <v>1792</v>
      </c>
      <c r="E161" s="10" t="s">
        <v>18306</v>
      </c>
      <c r="F161" s="10" t="s">
        <v>18307</v>
      </c>
      <c r="G161" s="10" t="s">
        <v>18308</v>
      </c>
      <c r="H161" s="10" t="s">
        <v>18309</v>
      </c>
    </row>
    <row r="162" customFormat="false" ht="15" hidden="false" customHeight="false" outlineLevel="0" collapsed="false">
      <c r="A162" s="19" t="s">
        <v>1793</v>
      </c>
      <c r="B162" s="10" t="s">
        <v>18497</v>
      </c>
      <c r="C162" s="10" t="s">
        <v>18498</v>
      </c>
      <c r="D162" s="10" t="s">
        <v>18499</v>
      </c>
      <c r="E162" s="10" t="s">
        <v>18500</v>
      </c>
      <c r="F162" s="10" t="s">
        <v>18501</v>
      </c>
      <c r="G162" s="10" t="s">
        <v>18502</v>
      </c>
      <c r="H162" s="10" t="s">
        <v>18503</v>
      </c>
    </row>
    <row r="163" customFormat="false" ht="15" hidden="false" customHeight="false" outlineLevel="0" collapsed="false">
      <c r="A163" s="19" t="s">
        <v>1797</v>
      </c>
      <c r="B163" s="10" t="s">
        <v>18756</v>
      </c>
      <c r="C163" s="10" t="s">
        <v>18505</v>
      </c>
      <c r="D163" s="10" t="s">
        <v>18506</v>
      </c>
      <c r="E163" s="10" t="s">
        <v>18507</v>
      </c>
      <c r="F163" s="10" t="s">
        <v>18508</v>
      </c>
      <c r="G163" s="10" t="s">
        <v>18509</v>
      </c>
      <c r="H163" s="10" t="s">
        <v>18510</v>
      </c>
    </row>
    <row r="164" customFormat="false" ht="15" hidden="false" customHeight="false" outlineLevel="0" collapsed="false">
      <c r="A164" s="19" t="s">
        <v>1800</v>
      </c>
      <c r="B164" s="10" t="s">
        <v>18511</v>
      </c>
      <c r="C164" s="10" t="s">
        <v>18512</v>
      </c>
      <c r="D164" s="10" t="s">
        <v>18513</v>
      </c>
      <c r="E164" s="10" t="s">
        <v>18514</v>
      </c>
      <c r="F164" s="10" t="s">
        <v>18515</v>
      </c>
      <c r="G164" s="10" t="s">
        <v>18516</v>
      </c>
      <c r="H164" s="10" t="s">
        <v>18517</v>
      </c>
    </row>
    <row r="165" customFormat="false" ht="15" hidden="false" customHeight="false" outlineLevel="0" collapsed="false">
      <c r="A165" s="19" t="s">
        <v>1803</v>
      </c>
      <c r="B165" s="10" t="s">
        <v>18518</v>
      </c>
      <c r="C165" s="10" t="s">
        <v>18519</v>
      </c>
      <c r="D165" s="10" t="s">
        <v>18520</v>
      </c>
      <c r="E165" s="10" t="s">
        <v>18521</v>
      </c>
      <c r="F165" s="10" t="s">
        <v>18522</v>
      </c>
      <c r="G165" s="10" t="s">
        <v>18523</v>
      </c>
      <c r="H165" s="10" t="s">
        <v>18524</v>
      </c>
    </row>
    <row r="166" customFormat="false" ht="15" hidden="false" customHeight="false" outlineLevel="0" collapsed="false">
      <c r="A166" s="19" t="s">
        <v>1807</v>
      </c>
      <c r="B166" s="10" t="s">
        <v>18525</v>
      </c>
      <c r="C166" s="10" t="s">
        <v>18526</v>
      </c>
      <c r="D166" s="10" t="s">
        <v>18527</v>
      </c>
      <c r="E166" s="10" t="s">
        <v>18528</v>
      </c>
      <c r="F166" s="10" t="s">
        <v>18529</v>
      </c>
      <c r="G166" s="10" t="s">
        <v>18530</v>
      </c>
      <c r="H166" s="10" t="s">
        <v>18531</v>
      </c>
    </row>
    <row r="167" customFormat="false" ht="15" hidden="false" customHeight="false" outlineLevel="0" collapsed="false">
      <c r="A167" s="19" t="s">
        <v>1810</v>
      </c>
      <c r="B167" s="10" t="s">
        <v>18757</v>
      </c>
      <c r="C167" s="10" t="s">
        <v>18533</v>
      </c>
      <c r="D167" s="10" t="s">
        <v>18534</v>
      </c>
      <c r="E167" s="10" t="s">
        <v>18535</v>
      </c>
      <c r="F167" s="10" t="s">
        <v>18536</v>
      </c>
      <c r="G167" s="10" t="s">
        <v>18537</v>
      </c>
      <c r="H167" s="10" t="s">
        <v>18538</v>
      </c>
    </row>
    <row r="168" customFormat="false" ht="15" hidden="false" customHeight="false" outlineLevel="0" collapsed="false">
      <c r="A168" s="19" t="s">
        <v>1813</v>
      </c>
      <c r="E168" s="10" t="s">
        <v>18567</v>
      </c>
      <c r="F168" s="10" t="s">
        <v>18568</v>
      </c>
      <c r="G168" s="10" t="s">
        <v>18569</v>
      </c>
      <c r="H168" s="10" t="s">
        <v>18570</v>
      </c>
    </row>
    <row r="169" customFormat="false" ht="15" hidden="false" customHeight="false" outlineLevel="0" collapsed="false">
      <c r="A169" s="19" t="s">
        <v>1814</v>
      </c>
      <c r="B169" s="10" t="s">
        <v>18571</v>
      </c>
      <c r="C169" s="10" t="s">
        <v>18572</v>
      </c>
      <c r="D169" s="10" t="s">
        <v>18573</v>
      </c>
      <c r="E169" s="10" t="s">
        <v>18574</v>
      </c>
      <c r="F169" s="10" t="s">
        <v>18575</v>
      </c>
      <c r="G169" s="10" t="s">
        <v>18576</v>
      </c>
      <c r="H169" s="10" t="s">
        <v>18577</v>
      </c>
    </row>
    <row r="170" customFormat="false" ht="15" hidden="false" customHeight="false" outlineLevel="0" collapsed="false">
      <c r="A170" s="19" t="s">
        <v>1817</v>
      </c>
      <c r="B170" s="10" t="s">
        <v>18758</v>
      </c>
      <c r="C170" s="10" t="s">
        <v>18579</v>
      </c>
      <c r="D170" s="10" t="s">
        <v>18580</v>
      </c>
      <c r="E170" s="10" t="s">
        <v>18581</v>
      </c>
      <c r="F170" s="10" t="s">
        <v>18582</v>
      </c>
      <c r="G170" s="10" t="s">
        <v>18583</v>
      </c>
      <c r="H170" s="10" t="s">
        <v>18584</v>
      </c>
    </row>
    <row r="171" customFormat="false" ht="15" hidden="false" customHeight="false" outlineLevel="0" collapsed="false">
      <c r="A171" s="19" t="s">
        <v>1825</v>
      </c>
      <c r="B171" s="10" t="s">
        <v>18585</v>
      </c>
      <c r="C171" s="10" t="s">
        <v>18586</v>
      </c>
      <c r="D171" s="10" t="s">
        <v>18587</v>
      </c>
    </row>
    <row r="172" customFormat="false" ht="15" hidden="false" customHeight="false" outlineLevel="0" collapsed="false">
      <c r="A172" s="19" t="s">
        <v>1828</v>
      </c>
      <c r="B172" s="10" t="s">
        <v>18590</v>
      </c>
      <c r="C172" s="10" t="s">
        <v>18591</v>
      </c>
      <c r="D172" s="10" t="s">
        <v>18592</v>
      </c>
      <c r="E172" s="10" t="s">
        <v>18593</v>
      </c>
      <c r="F172" s="10" t="s">
        <v>18594</v>
      </c>
      <c r="G172" s="10" t="s">
        <v>18595</v>
      </c>
      <c r="H172" s="10" t="s">
        <v>18596</v>
      </c>
    </row>
    <row r="173" customFormat="false" ht="15" hidden="false" customHeight="false" outlineLevel="0" collapsed="false">
      <c r="A173" s="19" t="s">
        <v>1831</v>
      </c>
      <c r="B173" s="10" t="s">
        <v>18597</v>
      </c>
      <c r="C173" s="10" t="s">
        <v>18598</v>
      </c>
      <c r="D173" s="10" t="s">
        <v>18599</v>
      </c>
      <c r="E173" s="10" t="s">
        <v>18600</v>
      </c>
      <c r="F173" s="10" t="s">
        <v>18601</v>
      </c>
      <c r="G173" s="10" t="s">
        <v>18602</v>
      </c>
      <c r="H173" s="10" t="s">
        <v>18603</v>
      </c>
    </row>
    <row r="174" customFormat="false" ht="15" hidden="false" customHeight="false" outlineLevel="0" collapsed="false">
      <c r="A174" s="19" t="s">
        <v>1834</v>
      </c>
      <c r="B174" s="10" t="s">
        <v>18604</v>
      </c>
      <c r="C174" s="10" t="s">
        <v>18605</v>
      </c>
      <c r="D174" s="10" t="s">
        <v>18606</v>
      </c>
      <c r="E174" s="10" t="s">
        <v>18607</v>
      </c>
      <c r="F174" s="10" t="s">
        <v>18608</v>
      </c>
      <c r="G174" s="10" t="s">
        <v>18609</v>
      </c>
      <c r="H174" s="10" t="s">
        <v>18610</v>
      </c>
    </row>
    <row r="175" customFormat="false" ht="15" hidden="false" customHeight="false" outlineLevel="0" collapsed="false">
      <c r="A175" s="19" t="s">
        <v>1842</v>
      </c>
      <c r="B175" s="10" t="s">
        <v>18611</v>
      </c>
      <c r="C175" s="10" t="s">
        <v>18612</v>
      </c>
      <c r="D175" s="10" t="s">
        <v>18613</v>
      </c>
      <c r="E175" s="10" t="s">
        <v>18614</v>
      </c>
      <c r="F175" s="10" t="s">
        <v>18615</v>
      </c>
      <c r="G175" s="10" t="s">
        <v>18616</v>
      </c>
      <c r="H175" s="10" t="s">
        <v>18617</v>
      </c>
    </row>
    <row r="176" customFormat="false" ht="15" hidden="false" customHeight="false" outlineLevel="0" collapsed="false">
      <c r="A176" s="19" t="s">
        <v>1845</v>
      </c>
      <c r="B176" s="10" t="s">
        <v>18621</v>
      </c>
      <c r="C176" s="10" t="s">
        <v>18622</v>
      </c>
      <c r="D176" s="10" t="s">
        <v>18623</v>
      </c>
      <c r="E176" s="10" t="s">
        <v>18624</v>
      </c>
      <c r="F176" s="10" t="s">
        <v>18625</v>
      </c>
      <c r="G176" s="10" t="s">
        <v>18626</v>
      </c>
      <c r="H176" s="10" t="s">
        <v>18627</v>
      </c>
    </row>
    <row r="177" customFormat="false" ht="15" hidden="false" customHeight="false" outlineLevel="0" collapsed="false">
      <c r="A177" s="19" t="s">
        <v>1848</v>
      </c>
      <c r="B177" s="10" t="s">
        <v>18628</v>
      </c>
      <c r="C177" s="10" t="s">
        <v>18629</v>
      </c>
      <c r="D177" s="10" t="s">
        <v>18630</v>
      </c>
      <c r="E177" s="10" t="s">
        <v>18631</v>
      </c>
      <c r="F177" s="10" t="s">
        <v>18632</v>
      </c>
      <c r="G177" s="10" t="s">
        <v>18633</v>
      </c>
      <c r="H177" s="10" t="s">
        <v>18634</v>
      </c>
    </row>
    <row r="178" customFormat="false" ht="15" hidden="false" customHeight="false" outlineLevel="0" collapsed="false">
      <c r="A178" s="19" t="s">
        <v>1851</v>
      </c>
      <c r="B178" s="10" t="s">
        <v>18759</v>
      </c>
      <c r="C178" s="10" t="s">
        <v>18636</v>
      </c>
      <c r="D178" s="10" t="s">
        <v>18637</v>
      </c>
      <c r="E178" s="10" t="s">
        <v>18638</v>
      </c>
      <c r="F178" s="10" t="s">
        <v>18639</v>
      </c>
      <c r="G178" s="10" t="s">
        <v>18640</v>
      </c>
      <c r="H178" s="10" t="s">
        <v>18641</v>
      </c>
    </row>
    <row r="179" customFormat="false" ht="15" hidden="false" customHeight="false" outlineLevel="0" collapsed="false">
      <c r="A179" s="19" t="s">
        <v>1854</v>
      </c>
      <c r="B179" s="10" t="s">
        <v>18642</v>
      </c>
      <c r="C179" s="10" t="s">
        <v>18643</v>
      </c>
      <c r="D179" s="10" t="s">
        <v>18644</v>
      </c>
      <c r="E179" s="10" t="s">
        <v>18645</v>
      </c>
      <c r="F179" s="10" t="s">
        <v>18646</v>
      </c>
      <c r="G179" s="10" t="s">
        <v>18647</v>
      </c>
      <c r="H179" s="10" t="s">
        <v>18648</v>
      </c>
    </row>
    <row r="180" customFormat="false" ht="15" hidden="false" customHeight="false" outlineLevel="0" collapsed="false">
      <c r="A180" s="19" t="s">
        <v>1860</v>
      </c>
      <c r="B180" s="10" t="s">
        <v>18670</v>
      </c>
      <c r="C180" s="10" t="s">
        <v>18671</v>
      </c>
      <c r="D180" s="10" t="s">
        <v>18672</v>
      </c>
      <c r="E180" s="10" t="s">
        <v>18673</v>
      </c>
      <c r="F180" s="10" t="s">
        <v>18674</v>
      </c>
      <c r="G180" s="10" t="s">
        <v>18675</v>
      </c>
      <c r="H180" s="10" t="s">
        <v>18676</v>
      </c>
    </row>
    <row r="181" customFormat="false" ht="15" hidden="false" customHeight="false" outlineLevel="0" collapsed="false">
      <c r="A181" s="19" t="s">
        <v>1863</v>
      </c>
      <c r="B181" s="10" t="s">
        <v>18677</v>
      </c>
      <c r="C181" s="10" t="s">
        <v>18678</v>
      </c>
      <c r="D181" s="10" t="s">
        <v>18679</v>
      </c>
      <c r="E181" s="10" t="s">
        <v>18680</v>
      </c>
      <c r="F181" s="10" t="s">
        <v>18681</v>
      </c>
      <c r="G181" s="10" t="s">
        <v>18682</v>
      </c>
      <c r="H181" s="10" t="s">
        <v>18683</v>
      </c>
    </row>
    <row r="182" customFormat="false" ht="15" hidden="false" customHeight="false" outlineLevel="0" collapsed="false">
      <c r="A182" s="19" t="s">
        <v>1869</v>
      </c>
      <c r="B182" s="10" t="s">
        <v>18684</v>
      </c>
      <c r="C182" s="10" t="s">
        <v>18685</v>
      </c>
      <c r="D182" s="10" t="s">
        <v>18686</v>
      </c>
      <c r="E182" s="10" t="s">
        <v>18687</v>
      </c>
      <c r="F182" s="10" t="s">
        <v>18688</v>
      </c>
      <c r="G182" s="10" t="s">
        <v>18689</v>
      </c>
      <c r="H182" s="10" t="s">
        <v>18690</v>
      </c>
    </row>
    <row r="183" customFormat="false" ht="15" hidden="false" customHeight="false" outlineLevel="0" collapsed="false">
      <c r="A183" s="19" t="s">
        <v>1872</v>
      </c>
      <c r="B183" s="10" t="s">
        <v>18691</v>
      </c>
      <c r="C183" s="10" t="s">
        <v>18692</v>
      </c>
      <c r="D183" s="10" t="s">
        <v>18693</v>
      </c>
      <c r="E183" s="10" t="s">
        <v>18694</v>
      </c>
      <c r="F183" s="10" t="s">
        <v>18695</v>
      </c>
      <c r="G183" s="10" t="s">
        <v>18696</v>
      </c>
      <c r="H183" s="10" t="s">
        <v>18697</v>
      </c>
    </row>
    <row r="184" customFormat="false" ht="15" hidden="false" customHeight="false" outlineLevel="0" collapsed="false">
      <c r="A184" s="19" t="s">
        <v>1883</v>
      </c>
      <c r="B184" s="10" t="s">
        <v>18698</v>
      </c>
      <c r="C184" s="10" t="s">
        <v>18699</v>
      </c>
      <c r="D184" s="10" t="s">
        <v>18700</v>
      </c>
      <c r="E184" s="10" t="s">
        <v>18701</v>
      </c>
      <c r="F184" s="10" t="s">
        <v>18702</v>
      </c>
      <c r="G184" s="10" t="s">
        <v>18703</v>
      </c>
      <c r="H184" s="10" t="s">
        <v>18704</v>
      </c>
    </row>
    <row r="185" customFormat="false" ht="15" hidden="false" customHeight="false" outlineLevel="0" collapsed="false">
      <c r="A185" s="19" t="s">
        <v>1886</v>
      </c>
      <c r="C185" s="10" t="s">
        <v>18705</v>
      </c>
      <c r="D185" s="10" t="s">
        <v>18706</v>
      </c>
    </row>
    <row r="186" customFormat="false" ht="15" hidden="false" customHeight="false" outlineLevel="0" collapsed="false">
      <c r="A186" s="19" t="s">
        <v>1889</v>
      </c>
      <c r="B186" s="10" t="s">
        <v>18760</v>
      </c>
      <c r="C186" s="10" t="s">
        <v>18708</v>
      </c>
      <c r="D186" s="10" t="s">
        <v>18709</v>
      </c>
      <c r="E186" s="10" t="s">
        <v>18710</v>
      </c>
      <c r="F186" s="10" t="s">
        <v>18711</v>
      </c>
      <c r="G186" s="10" t="s">
        <v>18712</v>
      </c>
      <c r="H186" s="10" t="s">
        <v>18713</v>
      </c>
    </row>
    <row r="187" customFormat="false" ht="15" hidden="false" customHeight="false" outlineLevel="0" collapsed="false">
      <c r="A187" s="19" t="s">
        <v>1892</v>
      </c>
      <c r="B187" s="10" t="s">
        <v>18714</v>
      </c>
      <c r="C187" s="10" t="s">
        <v>18715</v>
      </c>
      <c r="D187" s="10" t="s">
        <v>18716</v>
      </c>
      <c r="E187" s="10" t="s">
        <v>18717</v>
      </c>
      <c r="F187" s="10" t="s">
        <v>18718</v>
      </c>
      <c r="G187" s="10" t="s">
        <v>18719</v>
      </c>
      <c r="H187" s="10" t="s">
        <v>18720</v>
      </c>
    </row>
    <row r="188" customFormat="false" ht="15" hidden="false" customHeight="false" outlineLevel="0" collapsed="false">
      <c r="A188" s="19" t="s">
        <v>1914</v>
      </c>
      <c r="B188" s="10" t="s">
        <v>18721</v>
      </c>
      <c r="C188" s="10" t="s">
        <v>18722</v>
      </c>
      <c r="D188" s="10" t="s">
        <v>18723</v>
      </c>
      <c r="E188" s="10" t="s">
        <v>18724</v>
      </c>
      <c r="F188" s="10" t="s">
        <v>18725</v>
      </c>
      <c r="G188" s="10" t="s">
        <v>18726</v>
      </c>
      <c r="H188" s="10" t="s">
        <v>18727</v>
      </c>
    </row>
    <row r="189" customFormat="false" ht="15" hidden="false" customHeight="false" outlineLevel="0" collapsed="false">
      <c r="A189" s="19" t="s">
        <v>1915</v>
      </c>
      <c r="B189" s="10" t="s">
        <v>18761</v>
      </c>
      <c r="C189" s="10" t="s">
        <v>18729</v>
      </c>
      <c r="D189" s="10" t="s">
        <v>18730</v>
      </c>
      <c r="E189" s="10" t="s">
        <v>18731</v>
      </c>
      <c r="F189" s="10" t="s">
        <v>18732</v>
      </c>
      <c r="G189" s="10" t="s">
        <v>18733</v>
      </c>
      <c r="H189" s="10" t="s">
        <v>18734</v>
      </c>
    </row>
    <row r="191" customFormat="false" ht="15" hidden="false" customHeight="false" outlineLevel="0" collapsed="false">
      <c r="A191" s="4" t="s">
        <v>1924</v>
      </c>
      <c r="B191" s="5" t="s">
        <v>164</v>
      </c>
      <c r="C191" s="5" t="s">
        <v>165</v>
      </c>
      <c r="D191" s="5" t="s">
        <v>166</v>
      </c>
      <c r="E191" s="5" t="s">
        <v>167</v>
      </c>
      <c r="F191" s="5" t="s">
        <v>168</v>
      </c>
      <c r="G191" s="5" t="s">
        <v>169</v>
      </c>
      <c r="H191" s="5" t="s">
        <v>170</v>
      </c>
    </row>
    <row r="192" customFormat="false" ht="15" hidden="false" customHeight="false" outlineLevel="0" collapsed="false">
      <c r="A192" s="18" t="s">
        <v>171</v>
      </c>
      <c r="B192" s="6" t="s">
        <v>364</v>
      </c>
      <c r="C192" s="6" t="s">
        <v>365</v>
      </c>
      <c r="D192" s="6" t="s">
        <v>366</v>
      </c>
      <c r="E192" s="6" t="s">
        <v>367</v>
      </c>
      <c r="F192" s="6" t="s">
        <v>368</v>
      </c>
      <c r="G192" s="6" t="s">
        <v>369</v>
      </c>
      <c r="H192" s="6" t="s">
        <v>370</v>
      </c>
    </row>
    <row r="193" customFormat="false" ht="30" hidden="false" customHeight="false" outlineLevel="0" collapsed="false">
      <c r="A193" s="7" t="s">
        <v>1925</v>
      </c>
      <c r="B193" s="8" t="s">
        <v>18762</v>
      </c>
      <c r="C193" s="8" t="s">
        <v>18763</v>
      </c>
      <c r="D193" s="8" t="s">
        <v>18764</v>
      </c>
      <c r="E193" s="8" t="s">
        <v>18765</v>
      </c>
      <c r="F193" s="8" t="s">
        <v>18766</v>
      </c>
      <c r="G193" s="8" t="s">
        <v>18767</v>
      </c>
      <c r="H193" s="8" t="s">
        <v>18768</v>
      </c>
    </row>
    <row r="194" customFormat="false" ht="15" hidden="false" customHeight="false" outlineLevel="0" collapsed="false">
      <c r="A194" s="19" t="s">
        <v>1933</v>
      </c>
      <c r="B194" s="10" t="s">
        <v>18769</v>
      </c>
      <c r="C194" s="10" t="s">
        <v>18770</v>
      </c>
      <c r="D194" s="10" t="s">
        <v>18771</v>
      </c>
      <c r="E194" s="10" t="s">
        <v>18772</v>
      </c>
      <c r="F194" s="10" t="s">
        <v>18773</v>
      </c>
      <c r="G194" s="10" t="s">
        <v>18774</v>
      </c>
      <c r="H194" s="10" t="s">
        <v>18775</v>
      </c>
    </row>
    <row r="195" customFormat="false" ht="15" hidden="false" customHeight="false" outlineLevel="0" collapsed="false">
      <c r="A195" s="19" t="s">
        <v>1941</v>
      </c>
      <c r="B195" s="10" t="s">
        <v>18776</v>
      </c>
      <c r="C195" s="10" t="s">
        <v>18777</v>
      </c>
      <c r="D195" s="10" t="s">
        <v>18778</v>
      </c>
      <c r="E195" s="10" t="s">
        <v>18779</v>
      </c>
      <c r="F195" s="10" t="s">
        <v>18780</v>
      </c>
      <c r="G195" s="10" t="s">
        <v>18781</v>
      </c>
      <c r="H195" s="10" t="s">
        <v>18782</v>
      </c>
    </row>
    <row r="196" customFormat="false" ht="15" hidden="false" customHeight="false" outlineLevel="0" collapsed="false">
      <c r="A196" s="19" t="s">
        <v>1952</v>
      </c>
      <c r="B196" s="10" t="s">
        <v>18760</v>
      </c>
      <c r="C196" s="10" t="s">
        <v>18783</v>
      </c>
      <c r="D196" s="10" t="s">
        <v>18784</v>
      </c>
      <c r="E196" s="10" t="s">
        <v>18710</v>
      </c>
      <c r="F196" s="10" t="s">
        <v>18711</v>
      </c>
      <c r="G196" s="10" t="s">
        <v>18712</v>
      </c>
      <c r="H196" s="10" t="s">
        <v>18713</v>
      </c>
    </row>
    <row r="197" customFormat="false" ht="30" hidden="false" customHeight="false" outlineLevel="0" collapsed="false">
      <c r="A197" s="7" t="s">
        <v>1977</v>
      </c>
      <c r="B197" s="8" t="s">
        <v>18785</v>
      </c>
      <c r="C197" s="8" t="s">
        <v>18786</v>
      </c>
      <c r="D197" s="8" t="s">
        <v>18787</v>
      </c>
      <c r="E197" s="8" t="s">
        <v>18788</v>
      </c>
      <c r="F197" s="8" t="s">
        <v>18789</v>
      </c>
      <c r="G197" s="8" t="s">
        <v>18790</v>
      </c>
      <c r="H197" s="8" t="s">
        <v>18791</v>
      </c>
    </row>
    <row r="198" customFormat="false" ht="15" hidden="false" customHeight="false" outlineLevel="0" collapsed="false">
      <c r="A198" s="19" t="s">
        <v>1985</v>
      </c>
      <c r="B198" s="10" t="s">
        <v>18792</v>
      </c>
      <c r="C198" s="10" t="s">
        <v>18793</v>
      </c>
      <c r="D198" s="10" t="s">
        <v>18794</v>
      </c>
      <c r="E198" s="10" t="s">
        <v>18795</v>
      </c>
      <c r="F198" s="10" t="s">
        <v>18796</v>
      </c>
      <c r="G198" s="10" t="s">
        <v>18797</v>
      </c>
      <c r="H198" s="10" t="s">
        <v>18798</v>
      </c>
    </row>
    <row r="199" customFormat="false" ht="15" hidden="false" customHeight="false" outlineLevel="0" collapsed="false">
      <c r="A199" s="19" t="s">
        <v>1993</v>
      </c>
      <c r="B199" s="10" t="s">
        <v>18698</v>
      </c>
      <c r="C199" s="10" t="s">
        <v>18699</v>
      </c>
      <c r="D199" s="10" t="s">
        <v>18700</v>
      </c>
      <c r="E199" s="10" t="s">
        <v>18701</v>
      </c>
      <c r="F199" s="10" t="s">
        <v>18702</v>
      </c>
      <c r="G199" s="10" t="s">
        <v>18703</v>
      </c>
      <c r="H199" s="10" t="s">
        <v>18704</v>
      </c>
    </row>
    <row r="200" customFormat="false" ht="15" hidden="false" customHeight="false" outlineLevel="0" collapsed="false">
      <c r="A200" s="19" t="s">
        <v>1994</v>
      </c>
      <c r="B200" s="10" t="s">
        <v>18799</v>
      </c>
      <c r="C200" s="10" t="s">
        <v>18800</v>
      </c>
      <c r="D200" s="10" t="s">
        <v>18801</v>
      </c>
      <c r="E200" s="10" t="s">
        <v>18802</v>
      </c>
      <c r="F200" s="10" t="s">
        <v>18803</v>
      </c>
      <c r="G200" s="10" t="s">
        <v>18804</v>
      </c>
      <c r="H200" s="10" t="s">
        <v>18805</v>
      </c>
    </row>
    <row r="201" customFormat="false" ht="30" hidden="false" customHeight="false" outlineLevel="0" collapsed="false">
      <c r="A201" s="7" t="s">
        <v>2005</v>
      </c>
      <c r="B201" s="8" t="s">
        <v>18806</v>
      </c>
      <c r="C201" s="8" t="s">
        <v>18807</v>
      </c>
      <c r="D201" s="8" t="s">
        <v>18808</v>
      </c>
      <c r="E201" s="8" t="s">
        <v>18809</v>
      </c>
      <c r="F201" s="8" t="s">
        <v>18810</v>
      </c>
      <c r="G201" s="8" t="s">
        <v>18811</v>
      </c>
      <c r="H201" s="8" t="s">
        <v>18812</v>
      </c>
    </row>
    <row r="202" customFormat="false" ht="15" hidden="false" customHeight="false" outlineLevel="0" collapsed="false">
      <c r="A202" s="19" t="s">
        <v>2013</v>
      </c>
      <c r="B202" s="10" t="s">
        <v>18813</v>
      </c>
      <c r="C202" s="10" t="s">
        <v>18814</v>
      </c>
      <c r="D202" s="10" t="s">
        <v>18815</v>
      </c>
      <c r="E202" s="10" t="s">
        <v>18816</v>
      </c>
      <c r="F202" s="10" t="s">
        <v>18817</v>
      </c>
      <c r="G202" s="10" t="s">
        <v>18818</v>
      </c>
      <c r="H202" s="10" t="s">
        <v>18819</v>
      </c>
    </row>
    <row r="203" customFormat="false" ht="15" hidden="false" customHeight="false" outlineLevel="0" collapsed="false">
      <c r="A203" s="19" t="s">
        <v>2021</v>
      </c>
      <c r="B203" s="10" t="s">
        <v>18820</v>
      </c>
      <c r="C203" s="10" t="s">
        <v>18821</v>
      </c>
      <c r="D203" s="10" t="s">
        <v>18822</v>
      </c>
      <c r="E203" s="10" t="s">
        <v>18823</v>
      </c>
      <c r="F203" s="10" t="s">
        <v>18824</v>
      </c>
      <c r="G203" s="10" t="s">
        <v>18825</v>
      </c>
      <c r="H203" s="10" t="s">
        <v>18826</v>
      </c>
    </row>
    <row r="204" customFormat="false" ht="15" hidden="false" customHeight="false" outlineLevel="0" collapsed="false">
      <c r="A204" s="19" t="s">
        <v>2037</v>
      </c>
      <c r="B204" s="10" t="s">
        <v>18490</v>
      </c>
      <c r="C204" s="10" t="s">
        <v>18491</v>
      </c>
      <c r="D204" s="10" t="s">
        <v>18492</v>
      </c>
      <c r="E204" s="10" t="s">
        <v>18493</v>
      </c>
      <c r="F204" s="10" t="s">
        <v>18494</v>
      </c>
      <c r="G204" s="10" t="s">
        <v>18495</v>
      </c>
      <c r="H204" s="10" t="s">
        <v>18496</v>
      </c>
    </row>
    <row r="205" customFormat="false" ht="15" hidden="false" customHeight="false" outlineLevel="0" collapsed="false">
      <c r="A205" s="19" t="s">
        <v>2045</v>
      </c>
      <c r="B205" s="10" t="s">
        <v>18827</v>
      </c>
      <c r="C205" s="10" t="s">
        <v>18828</v>
      </c>
      <c r="D205" s="10" t="s">
        <v>18829</v>
      </c>
      <c r="E205" s="10" t="s">
        <v>18830</v>
      </c>
      <c r="F205" s="10" t="s">
        <v>18831</v>
      </c>
      <c r="G205" s="10" t="s">
        <v>18832</v>
      </c>
      <c r="H205" s="10" t="s">
        <v>18833</v>
      </c>
    </row>
    <row r="206" customFormat="false" ht="15" hidden="false" customHeight="false" outlineLevel="0" collapsed="false">
      <c r="A206" s="19" t="s">
        <v>2053</v>
      </c>
      <c r="B206" s="10" t="s">
        <v>18497</v>
      </c>
      <c r="C206" s="10" t="s">
        <v>18498</v>
      </c>
      <c r="D206" s="10" t="s">
        <v>18499</v>
      </c>
      <c r="E206" s="10" t="s">
        <v>18500</v>
      </c>
      <c r="F206" s="10" t="s">
        <v>18501</v>
      </c>
      <c r="G206" s="10" t="s">
        <v>18502</v>
      </c>
      <c r="H206" s="10" t="s">
        <v>18503</v>
      </c>
    </row>
    <row r="207" customFormat="false" ht="15" hidden="false" customHeight="false" outlineLevel="0" collapsed="false">
      <c r="A207" s="19" t="s">
        <v>2055</v>
      </c>
      <c r="B207" s="10" t="s">
        <v>18585</v>
      </c>
      <c r="C207" s="10" t="s">
        <v>18586</v>
      </c>
      <c r="D207" s="10" t="s">
        <v>18587</v>
      </c>
    </row>
    <row r="208" customFormat="false" ht="30" hidden="false" customHeight="false" outlineLevel="0" collapsed="false">
      <c r="A208" s="7" t="s">
        <v>2070</v>
      </c>
      <c r="B208" s="8" t="s">
        <v>18677</v>
      </c>
      <c r="C208" s="8" t="s">
        <v>18678</v>
      </c>
      <c r="D208" s="8" t="s">
        <v>18679</v>
      </c>
      <c r="E208" s="8" t="s">
        <v>18680</v>
      </c>
      <c r="F208" s="8" t="s">
        <v>18681</v>
      </c>
      <c r="G208" s="8" t="s">
        <v>18682</v>
      </c>
      <c r="H208" s="8" t="s">
        <v>18683</v>
      </c>
    </row>
    <row r="209" customFormat="false" ht="15" hidden="false" customHeight="false" outlineLevel="0" collapsed="false">
      <c r="A209" s="19" t="s">
        <v>2080</v>
      </c>
      <c r="B209" s="10" t="s">
        <v>18677</v>
      </c>
      <c r="C209" s="10" t="s">
        <v>18678</v>
      </c>
      <c r="D209" s="10" t="s">
        <v>18679</v>
      </c>
      <c r="E209" s="10" t="s">
        <v>18680</v>
      </c>
      <c r="F209" s="10" t="s">
        <v>18681</v>
      </c>
      <c r="G209" s="10" t="s">
        <v>18682</v>
      </c>
      <c r="H209" s="10" t="s">
        <v>18683</v>
      </c>
    </row>
    <row r="210" customFormat="false" ht="30" hidden="false" customHeight="false" outlineLevel="0" collapsed="false">
      <c r="A210" s="7" t="s">
        <v>2096</v>
      </c>
      <c r="B210" s="8" t="s">
        <v>18628</v>
      </c>
      <c r="C210" s="8" t="s">
        <v>18629</v>
      </c>
      <c r="D210" s="8" t="s">
        <v>18630</v>
      </c>
      <c r="E210" s="8" t="s">
        <v>18631</v>
      </c>
      <c r="F210" s="8" t="s">
        <v>18632</v>
      </c>
      <c r="G210" s="8" t="s">
        <v>18633</v>
      </c>
      <c r="H210" s="8" t="s">
        <v>18634</v>
      </c>
    </row>
    <row r="211" customFormat="false" ht="15" hidden="false" customHeight="false" outlineLevel="0" collapsed="false">
      <c r="A211" s="19" t="s">
        <v>2121</v>
      </c>
      <c r="B211" s="10" t="s">
        <v>18628</v>
      </c>
      <c r="C211" s="10" t="s">
        <v>18629</v>
      </c>
      <c r="D211" s="10" t="s">
        <v>18630</v>
      </c>
      <c r="E211" s="10" t="s">
        <v>18631</v>
      </c>
      <c r="F211" s="10" t="s">
        <v>18632</v>
      </c>
      <c r="G211" s="10" t="s">
        <v>18633</v>
      </c>
      <c r="H211" s="10" t="s">
        <v>18634</v>
      </c>
    </row>
    <row r="212" customFormat="false" ht="30" hidden="false" customHeight="false" outlineLevel="0" collapsed="false">
      <c r="A212" s="7" t="s">
        <v>2122</v>
      </c>
      <c r="B212" s="8" t="s">
        <v>18834</v>
      </c>
      <c r="C212" s="8" t="s">
        <v>18835</v>
      </c>
      <c r="D212" s="8" t="s">
        <v>18836</v>
      </c>
      <c r="E212" s="8" t="s">
        <v>18837</v>
      </c>
      <c r="F212" s="8" t="s">
        <v>18838</v>
      </c>
      <c r="G212" s="8" t="s">
        <v>18839</v>
      </c>
      <c r="H212" s="8" t="s">
        <v>18840</v>
      </c>
    </row>
    <row r="213" customFormat="false" ht="15" hidden="false" customHeight="false" outlineLevel="0" collapsed="false">
      <c r="A213" s="19" t="s">
        <v>2136</v>
      </c>
      <c r="B213" s="10" t="s">
        <v>18621</v>
      </c>
      <c r="C213" s="10" t="s">
        <v>18622</v>
      </c>
      <c r="D213" s="10" t="s">
        <v>18623</v>
      </c>
      <c r="E213" s="10" t="s">
        <v>18624</v>
      </c>
      <c r="F213" s="10" t="s">
        <v>18625</v>
      </c>
      <c r="G213" s="10" t="s">
        <v>18626</v>
      </c>
      <c r="H213" s="10" t="s">
        <v>18627</v>
      </c>
    </row>
    <row r="214" customFormat="false" ht="15" hidden="false" customHeight="false" outlineLevel="0" collapsed="false">
      <c r="A214" s="19" t="s">
        <v>2144</v>
      </c>
      <c r="B214" s="10" t="s">
        <v>18518</v>
      </c>
      <c r="C214" s="10" t="s">
        <v>18519</v>
      </c>
      <c r="D214" s="10" t="s">
        <v>18520</v>
      </c>
      <c r="E214" s="10" t="s">
        <v>18521</v>
      </c>
      <c r="F214" s="10" t="s">
        <v>18522</v>
      </c>
      <c r="G214" s="10" t="s">
        <v>18523</v>
      </c>
      <c r="H214" s="10" t="s">
        <v>18524</v>
      </c>
    </row>
    <row r="215" customFormat="false" ht="30" hidden="false" customHeight="false" outlineLevel="0" collapsed="false">
      <c r="A215" s="7" t="s">
        <v>2152</v>
      </c>
      <c r="B215" s="8" t="s">
        <v>18841</v>
      </c>
      <c r="C215" s="8" t="s">
        <v>18842</v>
      </c>
      <c r="D215" s="8" t="s">
        <v>18843</v>
      </c>
      <c r="E215" s="8" t="s">
        <v>18844</v>
      </c>
      <c r="F215" s="8" t="s">
        <v>18845</v>
      </c>
      <c r="G215" s="8" t="s">
        <v>18846</v>
      </c>
      <c r="H215" s="8" t="s">
        <v>18847</v>
      </c>
    </row>
    <row r="216" customFormat="false" ht="15" hidden="false" customHeight="false" outlineLevel="0" collapsed="false">
      <c r="A216" s="19" t="s">
        <v>2160</v>
      </c>
      <c r="B216" s="10" t="s">
        <v>18691</v>
      </c>
      <c r="C216" s="10" t="s">
        <v>18692</v>
      </c>
      <c r="D216" s="10" t="s">
        <v>18693</v>
      </c>
      <c r="E216" s="10" t="s">
        <v>18694</v>
      </c>
      <c r="F216" s="10" t="s">
        <v>18695</v>
      </c>
      <c r="G216" s="10" t="s">
        <v>18696</v>
      </c>
      <c r="H216" s="10" t="s">
        <v>18697</v>
      </c>
    </row>
    <row r="217" customFormat="false" ht="15" hidden="false" customHeight="false" outlineLevel="0" collapsed="false">
      <c r="A217" s="19" t="s">
        <v>2161</v>
      </c>
      <c r="B217" s="10" t="s">
        <v>18848</v>
      </c>
      <c r="C217" s="10" t="s">
        <v>18849</v>
      </c>
      <c r="E217" s="10" t="s">
        <v>18850</v>
      </c>
      <c r="F217" s="10" t="s">
        <v>18851</v>
      </c>
      <c r="G217" s="10" t="s">
        <v>18852</v>
      </c>
      <c r="H217" s="10" t="s">
        <v>18853</v>
      </c>
    </row>
    <row r="218" customFormat="false" ht="15" hidden="false" customHeight="false" outlineLevel="0" collapsed="false">
      <c r="A218" s="19" t="s">
        <v>2169</v>
      </c>
      <c r="B218" s="10" t="s">
        <v>18752</v>
      </c>
      <c r="C218" s="10" t="s">
        <v>18352</v>
      </c>
      <c r="D218" s="10" t="s">
        <v>18353</v>
      </c>
      <c r="E218" s="10" t="s">
        <v>18354</v>
      </c>
      <c r="F218" s="10" t="s">
        <v>18355</v>
      </c>
      <c r="G218" s="10" t="s">
        <v>18356</v>
      </c>
      <c r="H218" s="10" t="s">
        <v>18357</v>
      </c>
    </row>
    <row r="219" customFormat="false" ht="15" hidden="false" customHeight="false" outlineLevel="0" collapsed="false">
      <c r="A219" s="19" t="s">
        <v>2177</v>
      </c>
      <c r="B219" s="10" t="s">
        <v>18365</v>
      </c>
      <c r="C219" s="10" t="s">
        <v>18366</v>
      </c>
      <c r="D219" s="10" t="s">
        <v>18367</v>
      </c>
      <c r="E219" s="10" t="s">
        <v>18368</v>
      </c>
      <c r="F219" s="10" t="s">
        <v>18369</v>
      </c>
      <c r="G219" s="10" t="s">
        <v>18370</v>
      </c>
      <c r="H219" s="10" t="s">
        <v>18371</v>
      </c>
    </row>
    <row r="220" customFormat="false" ht="30" hidden="false" customHeight="false" outlineLevel="0" collapsed="false">
      <c r="A220" s="7" t="s">
        <v>2181</v>
      </c>
      <c r="B220" s="8" t="s">
        <v>18854</v>
      </c>
      <c r="C220" s="8" t="s">
        <v>18855</v>
      </c>
      <c r="D220" s="8" t="s">
        <v>18856</v>
      </c>
      <c r="E220" s="8" t="s">
        <v>18857</v>
      </c>
      <c r="F220" s="8" t="s">
        <v>18858</v>
      </c>
      <c r="G220" s="8" t="s">
        <v>18859</v>
      </c>
      <c r="H220" s="8" t="s">
        <v>18860</v>
      </c>
    </row>
    <row r="221" customFormat="false" ht="15" hidden="false" customHeight="false" outlineLevel="0" collapsed="false">
      <c r="A221" s="19" t="s">
        <v>2189</v>
      </c>
      <c r="B221" s="10" t="s">
        <v>18861</v>
      </c>
      <c r="C221" s="10" t="s">
        <v>18443</v>
      </c>
      <c r="D221" s="10" t="s">
        <v>18444</v>
      </c>
      <c r="E221" s="10" t="s">
        <v>18445</v>
      </c>
      <c r="F221" s="10" t="s">
        <v>18446</v>
      </c>
      <c r="G221" s="10" t="s">
        <v>18447</v>
      </c>
      <c r="H221" s="10" t="s">
        <v>18448</v>
      </c>
    </row>
    <row r="222" customFormat="false" ht="15" hidden="false" customHeight="false" outlineLevel="0" collapsed="false">
      <c r="A222" s="19" t="s">
        <v>2213</v>
      </c>
      <c r="B222" s="10" t="s">
        <v>18472</v>
      </c>
      <c r="C222" s="10" t="s">
        <v>18473</v>
      </c>
      <c r="D222" s="10" t="s">
        <v>18474</v>
      </c>
      <c r="E222" s="10" t="s">
        <v>18475</v>
      </c>
      <c r="F222" s="10" t="s">
        <v>18476</v>
      </c>
      <c r="G222" s="10" t="s">
        <v>18477</v>
      </c>
      <c r="H222" s="10" t="s">
        <v>18478</v>
      </c>
    </row>
    <row r="223" customFormat="false" ht="15" hidden="false" customHeight="false" outlineLevel="0" collapsed="false">
      <c r="A223" s="19" t="s">
        <v>2215</v>
      </c>
      <c r="B223" s="10" t="s">
        <v>18862</v>
      </c>
      <c r="C223" s="10" t="s">
        <v>18863</v>
      </c>
      <c r="D223" s="10" t="s">
        <v>18864</v>
      </c>
      <c r="E223" s="10" t="s">
        <v>18865</v>
      </c>
      <c r="F223" s="10" t="s">
        <v>18866</v>
      </c>
      <c r="G223" s="10" t="s">
        <v>18867</v>
      </c>
      <c r="H223" s="10" t="s">
        <v>18868</v>
      </c>
    </row>
    <row r="224" customFormat="false" ht="15" hidden="false" customHeight="false" outlineLevel="0" collapsed="false">
      <c r="A224" s="19" t="s">
        <v>2231</v>
      </c>
      <c r="B224" s="10" t="s">
        <v>18449</v>
      </c>
      <c r="C224" s="10" t="s">
        <v>18450</v>
      </c>
      <c r="D224" s="10" t="s">
        <v>18451</v>
      </c>
      <c r="E224" s="10" t="s">
        <v>18452</v>
      </c>
      <c r="F224" s="10" t="s">
        <v>18453</v>
      </c>
      <c r="G224" s="10" t="s">
        <v>18454</v>
      </c>
      <c r="H224" s="10" t="s">
        <v>18455</v>
      </c>
    </row>
    <row r="225" customFormat="false" ht="15" hidden="false" customHeight="false" outlineLevel="0" collapsed="false">
      <c r="A225" s="19" t="s">
        <v>2239</v>
      </c>
      <c r="B225" s="10" t="s">
        <v>18465</v>
      </c>
      <c r="C225" s="10" t="s">
        <v>18466</v>
      </c>
      <c r="D225" s="10" t="s">
        <v>18467</v>
      </c>
      <c r="E225" s="10" t="s">
        <v>18468</v>
      </c>
      <c r="F225" s="10" t="s">
        <v>18469</v>
      </c>
      <c r="G225" s="10" t="s">
        <v>18470</v>
      </c>
      <c r="H225" s="10" t="s">
        <v>18471</v>
      </c>
    </row>
    <row r="226" customFormat="false" ht="30" hidden="false" customHeight="false" outlineLevel="0" collapsed="false">
      <c r="A226" s="7" t="s">
        <v>2247</v>
      </c>
      <c r="B226" s="8" t="s">
        <v>18869</v>
      </c>
      <c r="C226" s="8" t="s">
        <v>18870</v>
      </c>
      <c r="D226" s="8" t="s">
        <v>18871</v>
      </c>
      <c r="E226" s="8" t="s">
        <v>18872</v>
      </c>
      <c r="F226" s="8" t="s">
        <v>18873</v>
      </c>
      <c r="G226" s="8" t="s">
        <v>18874</v>
      </c>
      <c r="H226" s="8" t="s">
        <v>18875</v>
      </c>
    </row>
    <row r="227" customFormat="false" ht="15" hidden="false" customHeight="false" outlineLevel="0" collapsed="false">
      <c r="A227" s="19" t="s">
        <v>2255</v>
      </c>
      <c r="C227" s="10" t="s">
        <v>18876</v>
      </c>
      <c r="D227" s="10" t="s">
        <v>18877</v>
      </c>
    </row>
    <row r="228" customFormat="false" ht="15" hidden="false" customHeight="false" outlineLevel="0" collapsed="false">
      <c r="A228" s="19" t="s">
        <v>2269</v>
      </c>
      <c r="E228" s="10" t="s">
        <v>18306</v>
      </c>
      <c r="F228" s="10" t="s">
        <v>18307</v>
      </c>
      <c r="G228" s="10" t="s">
        <v>18308</v>
      </c>
      <c r="H228" s="10" t="s">
        <v>18309</v>
      </c>
    </row>
    <row r="229" customFormat="false" ht="15" hidden="false" customHeight="false" outlineLevel="0" collapsed="false">
      <c r="A229" s="19" t="s">
        <v>2292</v>
      </c>
      <c r="B229" s="10" t="s">
        <v>18869</v>
      </c>
      <c r="C229" s="10" t="s">
        <v>18878</v>
      </c>
      <c r="D229" s="10" t="s">
        <v>18879</v>
      </c>
      <c r="E229" s="10" t="s">
        <v>18880</v>
      </c>
      <c r="F229" s="10" t="s">
        <v>18881</v>
      </c>
      <c r="G229" s="10" t="s">
        <v>18882</v>
      </c>
      <c r="H229" s="10" t="s">
        <v>18883</v>
      </c>
    </row>
    <row r="230" customFormat="false" ht="15" hidden="false" customHeight="false" outlineLevel="0" collapsed="false">
      <c r="A230" s="4" t="s">
        <v>2302</v>
      </c>
      <c r="B230" s="5" t="s">
        <v>164</v>
      </c>
      <c r="C230" s="5" t="s">
        <v>165</v>
      </c>
      <c r="D230" s="5" t="s">
        <v>166</v>
      </c>
      <c r="E230" s="5" t="s">
        <v>167</v>
      </c>
      <c r="F230" s="5" t="s">
        <v>168</v>
      </c>
      <c r="G230" s="5" t="s">
        <v>169</v>
      </c>
      <c r="H230" s="5" t="s">
        <v>170</v>
      </c>
    </row>
    <row r="231" customFormat="false" ht="15" hidden="false" customHeight="false" outlineLevel="0" collapsed="false">
      <c r="A231" s="18" t="s">
        <v>171</v>
      </c>
      <c r="B231" s="6" t="s">
        <v>364</v>
      </c>
      <c r="C231" s="6" t="s">
        <v>365</v>
      </c>
      <c r="D231" s="6" t="s">
        <v>366</v>
      </c>
      <c r="E231" s="6" t="s">
        <v>367</v>
      </c>
      <c r="F231" s="6" t="s">
        <v>368</v>
      </c>
      <c r="G231" s="6" t="s">
        <v>369</v>
      </c>
      <c r="H231" s="6" t="s">
        <v>370</v>
      </c>
    </row>
    <row r="232" customFormat="false" ht="15" hidden="false" customHeight="false" outlineLevel="0" collapsed="false">
      <c r="A232" s="19" t="s">
        <v>2303</v>
      </c>
      <c r="B232" s="10" t="s">
        <v>18884</v>
      </c>
      <c r="C232" s="10" t="s">
        <v>365</v>
      </c>
      <c r="D232" s="10" t="s">
        <v>366</v>
      </c>
      <c r="E232" s="10" t="s">
        <v>367</v>
      </c>
      <c r="F232" s="10" t="s">
        <v>368</v>
      </c>
      <c r="G232" s="10" t="s">
        <v>369</v>
      </c>
      <c r="H232" s="10" t="s">
        <v>370</v>
      </c>
    </row>
    <row r="233" customFormat="false" ht="15" hidden="false" customHeight="false" outlineLevel="0" collapsed="false">
      <c r="A233" s="19" t="s">
        <v>2360</v>
      </c>
      <c r="B233" s="10" t="s">
        <v>18885</v>
      </c>
    </row>
    <row r="235" customFormat="false" ht="15" hidden="false" customHeight="false" outlineLevel="0" collapsed="false">
      <c r="A235" s="4" t="s">
        <v>2363</v>
      </c>
      <c r="B235" s="5" t="s">
        <v>164</v>
      </c>
      <c r="C235" s="5" t="s">
        <v>165</v>
      </c>
      <c r="D235" s="5" t="s">
        <v>166</v>
      </c>
      <c r="E235" s="5" t="s">
        <v>167</v>
      </c>
      <c r="F235" s="5" t="s">
        <v>168</v>
      </c>
      <c r="G235" s="5" t="s">
        <v>169</v>
      </c>
      <c r="H235" s="5" t="s">
        <v>170</v>
      </c>
    </row>
    <row r="236" customFormat="false" ht="15" hidden="false" customHeight="false" outlineLevel="0" collapsed="false">
      <c r="A236" s="18" t="s">
        <v>171</v>
      </c>
      <c r="B236" s="6" t="s">
        <v>18886</v>
      </c>
      <c r="C236" s="6" t="s">
        <v>365</v>
      </c>
      <c r="D236" s="6" t="s">
        <v>18887</v>
      </c>
      <c r="E236" s="6" t="s">
        <v>18888</v>
      </c>
      <c r="F236" s="6" t="s">
        <v>18889</v>
      </c>
      <c r="G236" s="6" t="s">
        <v>18890</v>
      </c>
      <c r="H236" s="6" t="s">
        <v>18891</v>
      </c>
    </row>
    <row r="237" customFormat="false" ht="15" hidden="false" customHeight="false" outlineLevel="0" collapsed="false">
      <c r="A237" s="16" t="s">
        <v>2371</v>
      </c>
      <c r="B237" s="8" t="s">
        <v>18892</v>
      </c>
      <c r="C237" s="28"/>
      <c r="D237" s="8" t="s">
        <v>18893</v>
      </c>
      <c r="E237" s="8" t="s">
        <v>18263</v>
      </c>
      <c r="F237" s="8" t="s">
        <v>18264</v>
      </c>
      <c r="G237" s="8" t="s">
        <v>18265</v>
      </c>
      <c r="H237" s="8" t="s">
        <v>18266</v>
      </c>
    </row>
    <row r="238" customFormat="false" ht="15" hidden="false" customHeight="false" outlineLevel="0" collapsed="false">
      <c r="A238" s="19" t="s">
        <v>2375</v>
      </c>
      <c r="B238" s="10" t="s">
        <v>18267</v>
      </c>
      <c r="D238" s="10" t="s">
        <v>18268</v>
      </c>
      <c r="E238" s="10" t="s">
        <v>18269</v>
      </c>
      <c r="F238" s="10" t="s">
        <v>18270</v>
      </c>
      <c r="G238" s="10" t="s">
        <v>18271</v>
      </c>
      <c r="H238" s="10" t="s">
        <v>18272</v>
      </c>
    </row>
    <row r="239" customFormat="false" ht="15" hidden="false" customHeight="false" outlineLevel="0" collapsed="false">
      <c r="A239" s="19" t="s">
        <v>2383</v>
      </c>
    </row>
    <row r="240" customFormat="false" ht="15" hidden="false" customHeight="false" outlineLevel="0" collapsed="false">
      <c r="A240" s="19" t="s">
        <v>2391</v>
      </c>
      <c r="B240" s="10" t="s">
        <v>18894</v>
      </c>
      <c r="D240" s="10" t="s">
        <v>18895</v>
      </c>
      <c r="E240" s="10" t="s">
        <v>18896</v>
      </c>
      <c r="F240" s="10" t="s">
        <v>18897</v>
      </c>
      <c r="G240" s="10" t="s">
        <v>18898</v>
      </c>
      <c r="H240" s="10" t="s">
        <v>18899</v>
      </c>
    </row>
    <row r="241" customFormat="false" ht="15" hidden="false" customHeight="false" outlineLevel="0" collapsed="false">
      <c r="A241" s="19" t="s">
        <v>2399</v>
      </c>
      <c r="B241" s="10" t="s">
        <v>18900</v>
      </c>
      <c r="D241" s="10" t="s">
        <v>18901</v>
      </c>
      <c r="E241" s="10" t="s">
        <v>18902</v>
      </c>
      <c r="F241" s="10" t="s">
        <v>18903</v>
      </c>
      <c r="G241" s="10" t="s">
        <v>18904</v>
      </c>
      <c r="H241" s="10" t="s">
        <v>18905</v>
      </c>
    </row>
    <row r="242" customFormat="false" ht="15" hidden="false" customHeight="false" outlineLevel="0" collapsed="false">
      <c r="A242" s="19" t="s">
        <v>2407</v>
      </c>
      <c r="B242" s="10" t="s">
        <v>18333</v>
      </c>
      <c r="D242" s="10" t="s">
        <v>18334</v>
      </c>
    </row>
    <row r="243" customFormat="false" ht="15" hidden="false" customHeight="false" outlineLevel="0" collapsed="false">
      <c r="A243" s="19" t="s">
        <v>2411</v>
      </c>
      <c r="B243" s="10" t="s">
        <v>18273</v>
      </c>
      <c r="D243" s="10" t="s">
        <v>18274</v>
      </c>
    </row>
    <row r="244" customFormat="false" ht="15" hidden="false" customHeight="false" outlineLevel="0" collapsed="false">
      <c r="A244" s="19" t="s">
        <v>2412</v>
      </c>
    </row>
    <row r="245" customFormat="false" ht="15" hidden="false" customHeight="false" outlineLevel="0" collapsed="false">
      <c r="A245" s="19" t="s">
        <v>2413</v>
      </c>
      <c r="B245" s="10" t="s">
        <v>18275</v>
      </c>
      <c r="D245" s="10" t="s">
        <v>18276</v>
      </c>
    </row>
    <row r="246" customFormat="false" ht="15" hidden="false" customHeight="false" outlineLevel="0" collapsed="false">
      <c r="A246" s="16" t="s">
        <v>2414</v>
      </c>
      <c r="B246" s="8" t="s">
        <v>364</v>
      </c>
      <c r="C246" s="8" t="s">
        <v>365</v>
      </c>
      <c r="D246" s="8" t="s">
        <v>366</v>
      </c>
      <c r="E246" s="8" t="s">
        <v>367</v>
      </c>
      <c r="F246" s="8" t="s">
        <v>368</v>
      </c>
      <c r="G246" s="8" t="s">
        <v>369</v>
      </c>
      <c r="H246" s="8" t="s">
        <v>370</v>
      </c>
    </row>
    <row r="247" customFormat="false" ht="15" hidden="false" customHeight="false" outlineLevel="0" collapsed="false">
      <c r="A247" s="19" t="s">
        <v>2415</v>
      </c>
      <c r="B247" s="10" t="s">
        <v>18290</v>
      </c>
      <c r="C247" s="10" t="s">
        <v>18291</v>
      </c>
      <c r="D247" s="10" t="s">
        <v>18292</v>
      </c>
      <c r="E247" s="10" t="s">
        <v>18293</v>
      </c>
      <c r="F247" s="10" t="s">
        <v>18294</v>
      </c>
      <c r="G247" s="10" t="s">
        <v>18295</v>
      </c>
      <c r="H247" s="10" t="s">
        <v>18296</v>
      </c>
    </row>
    <row r="248" customFormat="false" ht="15" hidden="false" customHeight="false" outlineLevel="0" collapsed="false">
      <c r="A248" s="19" t="s">
        <v>2416</v>
      </c>
      <c r="B248" s="10" t="s">
        <v>18906</v>
      </c>
      <c r="C248" s="10" t="s">
        <v>18907</v>
      </c>
      <c r="D248" s="10" t="s">
        <v>18908</v>
      </c>
      <c r="E248" s="10" t="s">
        <v>18909</v>
      </c>
      <c r="F248" s="10" t="s">
        <v>18910</v>
      </c>
      <c r="G248" s="10" t="s">
        <v>18911</v>
      </c>
      <c r="H248" s="10" t="s">
        <v>18912</v>
      </c>
    </row>
    <row r="249" customFormat="false" ht="15" hidden="false" customHeight="false" outlineLevel="0" collapsed="false">
      <c r="A249" s="19" t="s">
        <v>2424</v>
      </c>
    </row>
    <row r="250" customFormat="false" ht="15" hidden="false" customHeight="false" outlineLevel="0" collapsed="false">
      <c r="A250" s="19" t="s">
        <v>2427</v>
      </c>
      <c r="B250" s="10" t="s">
        <v>18304</v>
      </c>
      <c r="D250" s="10" t="s">
        <v>18305</v>
      </c>
      <c r="E250" s="10" t="s">
        <v>18306</v>
      </c>
      <c r="F250" s="10" t="s">
        <v>18307</v>
      </c>
      <c r="G250" s="10" t="s">
        <v>18308</v>
      </c>
      <c r="H250" s="10" t="s">
        <v>18309</v>
      </c>
    </row>
    <row r="251" customFormat="false" ht="15" hidden="false" customHeight="false" outlineLevel="0" collapsed="false">
      <c r="A251" s="19" t="s">
        <v>2434</v>
      </c>
      <c r="B251" s="10" t="s">
        <v>18331</v>
      </c>
      <c r="C251" s="10" t="s">
        <v>18325</v>
      </c>
      <c r="D251" s="10" t="s">
        <v>18332</v>
      </c>
      <c r="E251" s="10" t="s">
        <v>18327</v>
      </c>
      <c r="F251" s="10" t="s">
        <v>18328</v>
      </c>
      <c r="G251" s="10" t="s">
        <v>18329</v>
      </c>
      <c r="H251" s="10" t="s">
        <v>18330</v>
      </c>
    </row>
    <row r="252" customFormat="false" ht="15" hidden="false" customHeight="false" outlineLevel="0" collapsed="false">
      <c r="A252" s="16" t="s">
        <v>2435</v>
      </c>
      <c r="B252" s="28"/>
      <c r="C252" s="28"/>
      <c r="D252" s="28"/>
      <c r="E252" s="28"/>
      <c r="F252" s="28"/>
      <c r="G252" s="28"/>
      <c r="H252" s="28"/>
    </row>
    <row r="253" customFormat="false" ht="15" hidden="false" customHeight="false" outlineLevel="0" collapsed="false">
      <c r="A253" s="19" t="s">
        <v>2436</v>
      </c>
    </row>
    <row r="254" customFormat="false" ht="15" hidden="false" customHeight="false" outlineLevel="0" collapsed="false">
      <c r="A254" s="19" t="s">
        <v>2437</v>
      </c>
    </row>
    <row r="255" customFormat="false" ht="15" hidden="false" customHeight="false" outlineLevel="0" collapsed="false">
      <c r="A255" s="19" t="s">
        <v>2438</v>
      </c>
    </row>
    <row r="256" customFormat="false" ht="15" hidden="false" customHeight="false" outlineLevel="0" collapsed="false">
      <c r="A256" s="19" t="s">
        <v>2439</v>
      </c>
    </row>
    <row r="257" customFormat="false" ht="15" hidden="false" customHeight="false" outlineLevel="0" collapsed="false">
      <c r="A257" s="16" t="s">
        <v>2440</v>
      </c>
      <c r="B257" s="28"/>
      <c r="C257" s="28"/>
      <c r="D257" s="28"/>
      <c r="E257" s="28"/>
      <c r="F257" s="28"/>
      <c r="G257" s="28"/>
      <c r="H257" s="28"/>
    </row>
    <row r="258" customFormat="false" ht="15" hidden="false" customHeight="false" outlineLevel="0" collapsed="false">
      <c r="A258" s="19" t="s">
        <v>2441</v>
      </c>
    </row>
    <row r="259" customFormat="false" ht="15" hidden="false" customHeight="false" outlineLevel="0" collapsed="false">
      <c r="A259" s="19" t="s">
        <v>2442</v>
      </c>
    </row>
    <row r="260" customFormat="false" ht="15" hidden="false" customHeight="false" outlineLevel="0" collapsed="false">
      <c r="A260" s="19" t="s">
        <v>2443</v>
      </c>
    </row>
    <row r="261" customFormat="false" ht="15" hidden="false" customHeight="false" outlineLevel="0" collapsed="false">
      <c r="A261" s="16" t="s">
        <v>2444</v>
      </c>
      <c r="B261" s="28"/>
      <c r="C261" s="28"/>
      <c r="D261" s="28"/>
      <c r="E261" s="28"/>
      <c r="F261" s="28"/>
      <c r="G261" s="28"/>
      <c r="H261" s="28"/>
    </row>
    <row r="262" customFormat="false" ht="15" hidden="false" customHeight="false" outlineLevel="0" collapsed="false">
      <c r="A262" s="19" t="s">
        <v>2445</v>
      </c>
    </row>
    <row r="263" customFormat="false" ht="15" hidden="false" customHeight="false" outlineLevel="0" collapsed="false">
      <c r="A263" s="16" t="s">
        <v>2446</v>
      </c>
      <c r="B263" s="28"/>
      <c r="C263" s="28"/>
      <c r="D263" s="28"/>
      <c r="E263" s="28"/>
      <c r="F263" s="28"/>
      <c r="G263" s="28"/>
      <c r="H263" s="28"/>
    </row>
    <row r="264" customFormat="false" ht="15" hidden="false" customHeight="false" outlineLevel="0" collapsed="false">
      <c r="A264" s="19" t="s">
        <v>2447</v>
      </c>
    </row>
    <row r="265" customFormat="false" ht="15" hidden="false" customHeight="false" outlineLevel="0" collapsed="false">
      <c r="A265" s="4" t="s">
        <v>2448</v>
      </c>
      <c r="B265" s="5" t="s">
        <v>164</v>
      </c>
      <c r="C265" s="5" t="s">
        <v>165</v>
      </c>
      <c r="D265" s="5" t="s">
        <v>166</v>
      </c>
      <c r="E265" s="5" t="s">
        <v>167</v>
      </c>
      <c r="F265" s="5" t="s">
        <v>168</v>
      </c>
      <c r="G265" s="5" t="s">
        <v>169</v>
      </c>
      <c r="H265" s="5" t="s">
        <v>170</v>
      </c>
    </row>
    <row r="266" customFormat="false" ht="15" hidden="false" customHeight="false" outlineLevel="0" collapsed="false">
      <c r="A266" s="18" t="s">
        <v>171</v>
      </c>
      <c r="B266" s="6" t="s">
        <v>18275</v>
      </c>
      <c r="C266" s="18"/>
      <c r="D266" s="6" t="s">
        <v>18276</v>
      </c>
      <c r="E266" s="18"/>
      <c r="F266" s="18"/>
      <c r="G266" s="18"/>
      <c r="H266" s="18"/>
    </row>
    <row r="267" customFormat="false" ht="15" hidden="false" customHeight="false" outlineLevel="0" collapsed="false">
      <c r="A267" s="19" t="s">
        <v>2449</v>
      </c>
      <c r="B267" s="10" t="s">
        <v>18736</v>
      </c>
      <c r="D267" s="10" t="s">
        <v>18913</v>
      </c>
    </row>
    <row r="268" customFormat="false" ht="15" hidden="false" customHeight="false" outlineLevel="0" collapsed="false">
      <c r="A268" s="19" t="s">
        <v>2456</v>
      </c>
      <c r="B268" s="10" t="s">
        <v>18746</v>
      </c>
      <c r="D268" s="10" t="s">
        <v>18914</v>
      </c>
    </row>
  </sheetData>
  <printOptions headings="false" gridLines="false" gridLinesSet="true" horizontalCentered="true" verticalCentered="false"/>
  <pageMargins left="0.75" right="0.75" top="0.75" bottom="0.75" header="0.511811023622047" footer="0.75"/>
  <pageSetup paperSize="1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5"/>
  <sheetViews>
    <sheetView showFormulas="false" showGridLines="tru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17.70703125" defaultRowHeight="15" zeroHeight="false" outlineLevelRow="0" outlineLevelCol="0"/>
  <cols>
    <col collapsed="false" customWidth="true" hidden="false" outlineLevel="0" max="1" min="1" style="17" width="35.7"/>
    <col collapsed="false" customWidth="true" hidden="false" outlineLevel="0" max="2" min="2" style="17" width="11.13"/>
    <col collapsed="false" customWidth="true" hidden="false" outlineLevel="0" max="3" min="3" style="17" width="14.14"/>
    <col collapsed="false" customWidth="true" hidden="false" outlineLevel="0" max="4" min="4" style="17" width="15.7"/>
    <col collapsed="false" customWidth="true" hidden="false" outlineLevel="0" max="5" min="5" style="17" width="14.56"/>
    <col collapsed="false" customWidth="true" hidden="false" outlineLevel="0" max="8" min="6" style="17" width="12.28"/>
    <col collapsed="false" customWidth="false" hidden="false" outlineLevel="0" max="257" min="9" style="2" width="17.7"/>
  </cols>
  <sheetData>
    <row r="1" customFormat="false" ht="21" hidden="false" customHeight="true" outlineLevel="0" collapsed="false">
      <c r="A1" s="34" t="str">
        <f aca="false">A34</f>
        <v>25 ارزگان</v>
      </c>
    </row>
    <row r="2" customFormat="false" ht="30" hidden="false" customHeight="fals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</row>
    <row r="3" customFormat="false" ht="15" hidden="false" customHeight="false" outlineLevel="0" collapsed="false">
      <c r="A3" s="15" t="s">
        <v>9</v>
      </c>
      <c r="B3" s="18"/>
      <c r="C3" s="18"/>
      <c r="D3" s="18"/>
      <c r="E3" s="18"/>
      <c r="F3" s="18"/>
      <c r="G3" s="18"/>
      <c r="H3" s="18"/>
    </row>
    <row r="4" customFormat="false" ht="15" hidden="false" customHeight="false" outlineLevel="0" collapsed="false">
      <c r="A4" s="16" t="s">
        <v>10</v>
      </c>
      <c r="B4" s="8" t="s">
        <v>18915</v>
      </c>
      <c r="C4" s="28"/>
      <c r="D4" s="8" t="s">
        <v>18916</v>
      </c>
      <c r="E4" s="8" t="s">
        <v>18917</v>
      </c>
      <c r="F4" s="8" t="s">
        <v>18918</v>
      </c>
      <c r="G4" s="8" t="s">
        <v>18919</v>
      </c>
      <c r="H4" s="8" t="s">
        <v>18920</v>
      </c>
    </row>
    <row r="5" customFormat="false" ht="15" hidden="false" customHeight="false" outlineLevel="0" collapsed="false">
      <c r="A5" s="17" t="s">
        <v>18</v>
      </c>
      <c r="B5" s="10" t="s">
        <v>18921</v>
      </c>
      <c r="D5" s="10" t="s">
        <v>18922</v>
      </c>
    </row>
    <row r="6" customFormat="false" ht="15" hidden="false" customHeight="false" outlineLevel="0" collapsed="false">
      <c r="A6" s="17" t="s">
        <v>26</v>
      </c>
      <c r="B6" s="10" t="s">
        <v>18923</v>
      </c>
      <c r="D6" s="10" t="s">
        <v>18924</v>
      </c>
      <c r="E6" s="10" t="s">
        <v>18925</v>
      </c>
      <c r="F6" s="10" t="s">
        <v>18926</v>
      </c>
      <c r="G6" s="10" t="s">
        <v>18927</v>
      </c>
      <c r="H6" s="10" t="s">
        <v>18928</v>
      </c>
    </row>
    <row r="7" customFormat="false" ht="15" hidden="false" customHeight="false" outlineLevel="0" collapsed="false">
      <c r="A7" s="17" t="s">
        <v>34</v>
      </c>
      <c r="B7" s="10" t="s">
        <v>18929</v>
      </c>
      <c r="D7" s="10" t="s">
        <v>18930</v>
      </c>
    </row>
    <row r="8" customFormat="false" ht="15" hidden="false" customHeight="false" outlineLevel="0" collapsed="false">
      <c r="A8" s="17" t="s">
        <v>42</v>
      </c>
      <c r="B8" s="10" t="s">
        <v>18931</v>
      </c>
      <c r="D8" s="10" t="s">
        <v>18932</v>
      </c>
      <c r="E8" s="10" t="s">
        <v>18933</v>
      </c>
      <c r="F8" s="10" t="s">
        <v>18934</v>
      </c>
      <c r="G8" s="10" t="s">
        <v>18935</v>
      </c>
      <c r="H8" s="10" t="s">
        <v>18936</v>
      </c>
    </row>
    <row r="9" customFormat="false" ht="15" hidden="false" customHeight="false" outlineLevel="0" collapsed="false">
      <c r="A9" s="16" t="s">
        <v>50</v>
      </c>
      <c r="B9" s="8" t="s">
        <v>18937</v>
      </c>
      <c r="C9" s="8" t="s">
        <v>18938</v>
      </c>
      <c r="D9" s="8" t="s">
        <v>18939</v>
      </c>
      <c r="E9" s="8" t="s">
        <v>18940</v>
      </c>
      <c r="F9" s="8" t="s">
        <v>18941</v>
      </c>
      <c r="G9" s="8" t="s">
        <v>18942</v>
      </c>
      <c r="H9" s="8" t="s">
        <v>18943</v>
      </c>
    </row>
    <row r="10" customFormat="false" ht="15" hidden="false" customHeight="false" outlineLevel="0" collapsed="false">
      <c r="A10" s="17" t="s">
        <v>58</v>
      </c>
      <c r="B10" s="10" t="s">
        <v>18944</v>
      </c>
      <c r="C10" s="10" t="s">
        <v>18945</v>
      </c>
      <c r="D10" s="10" t="s">
        <v>18946</v>
      </c>
      <c r="E10" s="10" t="s">
        <v>18947</v>
      </c>
      <c r="F10" s="10" t="s">
        <v>18948</v>
      </c>
      <c r="G10" s="10" t="s">
        <v>18949</v>
      </c>
      <c r="H10" s="10" t="s">
        <v>18950</v>
      </c>
    </row>
    <row r="11" customFormat="false" ht="15" hidden="false" customHeight="false" outlineLevel="0" collapsed="false">
      <c r="A11" s="17" t="s">
        <v>66</v>
      </c>
      <c r="B11" s="10" t="s">
        <v>18951</v>
      </c>
      <c r="C11" s="10" t="s">
        <v>18952</v>
      </c>
      <c r="D11" s="10" t="s">
        <v>18953</v>
      </c>
      <c r="E11" s="10" t="s">
        <v>18954</v>
      </c>
      <c r="F11" s="10" t="s">
        <v>18955</v>
      </c>
      <c r="G11" s="10" t="s">
        <v>18956</v>
      </c>
      <c r="H11" s="10" t="s">
        <v>18957</v>
      </c>
    </row>
    <row r="12" customFormat="false" ht="15" hidden="false" customHeight="false" outlineLevel="0" collapsed="false">
      <c r="A12" s="17" t="s">
        <v>74</v>
      </c>
    </row>
    <row r="13" customFormat="false" ht="15" hidden="false" customHeight="false" outlineLevel="0" collapsed="false">
      <c r="A13" s="17" t="s">
        <v>79</v>
      </c>
    </row>
    <row r="14" customFormat="false" ht="15" hidden="false" customHeight="false" outlineLevel="0" collapsed="false">
      <c r="A14" s="17" t="s">
        <v>85</v>
      </c>
      <c r="B14" s="10" t="s">
        <v>18958</v>
      </c>
    </row>
    <row r="15" customFormat="false" ht="15" hidden="false" customHeight="false" outlineLevel="0" collapsed="false">
      <c r="A15" s="17" t="s">
        <v>92</v>
      </c>
      <c r="B15" s="10" t="s">
        <v>18959</v>
      </c>
      <c r="C15" s="10" t="s">
        <v>18960</v>
      </c>
      <c r="D15" s="10" t="s">
        <v>18961</v>
      </c>
      <c r="E15" s="10" t="s">
        <v>18962</v>
      </c>
      <c r="F15" s="10" t="s">
        <v>18963</v>
      </c>
      <c r="G15" s="10" t="s">
        <v>18964</v>
      </c>
      <c r="H15" s="10" t="s">
        <v>18965</v>
      </c>
    </row>
    <row r="16" customFormat="false" ht="15" hidden="false" customHeight="false" outlineLevel="0" collapsed="false">
      <c r="A16" s="17" t="s">
        <v>100</v>
      </c>
      <c r="B16" s="10" t="s">
        <v>18966</v>
      </c>
      <c r="C16" s="10" t="s">
        <v>18967</v>
      </c>
      <c r="D16" s="10" t="s">
        <v>18968</v>
      </c>
      <c r="E16" s="10" t="s">
        <v>18969</v>
      </c>
      <c r="F16" s="10" t="s">
        <v>18970</v>
      </c>
      <c r="G16" s="10" t="s">
        <v>18971</v>
      </c>
      <c r="H16" s="10" t="s">
        <v>18972</v>
      </c>
    </row>
    <row r="17" customFormat="false" ht="15" hidden="false" customHeight="false" outlineLevel="0" collapsed="false">
      <c r="A17" s="17" t="s">
        <v>108</v>
      </c>
      <c r="B17" s="10" t="s">
        <v>18973</v>
      </c>
      <c r="C17" s="10" t="s">
        <v>18974</v>
      </c>
      <c r="D17" s="10" t="s">
        <v>18975</v>
      </c>
      <c r="E17" s="10" t="s">
        <v>18976</v>
      </c>
      <c r="F17" s="10" t="s">
        <v>18977</v>
      </c>
      <c r="G17" s="10" t="s">
        <v>18978</v>
      </c>
      <c r="H17" s="10" t="s">
        <v>18979</v>
      </c>
    </row>
    <row r="18" customFormat="false" ht="15" hidden="false" customHeight="false" outlineLevel="0" collapsed="false">
      <c r="A18" s="16" t="s">
        <v>116</v>
      </c>
      <c r="B18" s="8" t="s">
        <v>18980</v>
      </c>
      <c r="C18" s="8" t="s">
        <v>18981</v>
      </c>
      <c r="D18" s="8" t="s">
        <v>18982</v>
      </c>
      <c r="E18" s="8" t="s">
        <v>18983</v>
      </c>
      <c r="F18" s="8" t="s">
        <v>18984</v>
      </c>
      <c r="G18" s="8" t="s">
        <v>18985</v>
      </c>
      <c r="H18" s="8" t="s">
        <v>18986</v>
      </c>
    </row>
    <row r="19" customFormat="false" ht="15" hidden="false" customHeight="false" outlineLevel="0" collapsed="false">
      <c r="A19" s="17" t="s">
        <v>124</v>
      </c>
      <c r="B19" s="10" t="s">
        <v>18980</v>
      </c>
      <c r="C19" s="10" t="s">
        <v>18981</v>
      </c>
      <c r="D19" s="10" t="s">
        <v>18982</v>
      </c>
      <c r="E19" s="10" t="s">
        <v>18983</v>
      </c>
      <c r="F19" s="10" t="s">
        <v>18984</v>
      </c>
      <c r="G19" s="10" t="s">
        <v>18985</v>
      </c>
      <c r="H19" s="10" t="s">
        <v>18986</v>
      </c>
    </row>
    <row r="20" customFormat="false" ht="15" hidden="false" customHeight="false" outlineLevel="0" collapsed="false">
      <c r="A20" s="17" t="s">
        <v>128</v>
      </c>
    </row>
    <row r="21" customFormat="false" ht="15" hidden="false" customHeight="false" outlineLevel="0" collapsed="false">
      <c r="A21" s="17" t="s">
        <v>132</v>
      </c>
      <c r="B21" s="10" t="s">
        <v>18980</v>
      </c>
      <c r="C21" s="10" t="s">
        <v>18981</v>
      </c>
      <c r="D21" s="10" t="s">
        <v>18982</v>
      </c>
      <c r="E21" s="10" t="s">
        <v>18983</v>
      </c>
      <c r="F21" s="10" t="s">
        <v>18984</v>
      </c>
      <c r="G21" s="10" t="s">
        <v>18985</v>
      </c>
      <c r="H21" s="10" t="s">
        <v>18986</v>
      </c>
    </row>
    <row r="22" customFormat="false" ht="15" hidden="false" customHeight="false" outlineLevel="0" collapsed="false">
      <c r="A22" s="17" t="s">
        <v>136</v>
      </c>
      <c r="B22" s="10" t="s">
        <v>18987</v>
      </c>
      <c r="C22" s="10" t="s">
        <v>18988</v>
      </c>
      <c r="D22" s="10" t="s">
        <v>18989</v>
      </c>
      <c r="E22" s="10" t="s">
        <v>18990</v>
      </c>
      <c r="F22" s="10" t="s">
        <v>18991</v>
      </c>
      <c r="G22" s="10" t="s">
        <v>18992</v>
      </c>
      <c r="H22" s="10" t="s">
        <v>18993</v>
      </c>
    </row>
    <row r="23" customFormat="false" ht="15" hidden="false" customHeight="false" outlineLevel="0" collapsed="false">
      <c r="A23" s="15" t="s">
        <v>144</v>
      </c>
      <c r="B23" s="18"/>
      <c r="C23" s="18"/>
      <c r="D23" s="18"/>
      <c r="E23" s="18"/>
      <c r="F23" s="18"/>
      <c r="G23" s="18"/>
      <c r="H23" s="18"/>
    </row>
    <row r="24" customFormat="false" ht="15" hidden="false" customHeight="false" outlineLevel="0" collapsed="false">
      <c r="A24" s="16" t="s">
        <v>145</v>
      </c>
      <c r="B24" s="28"/>
      <c r="C24" s="28"/>
      <c r="D24" s="28"/>
      <c r="E24" s="28"/>
      <c r="F24" s="28"/>
      <c r="G24" s="28"/>
      <c r="H24" s="28"/>
    </row>
    <row r="25" customFormat="false" ht="15" hidden="false" customHeight="false" outlineLevel="0" collapsed="false">
      <c r="A25" s="17" t="s">
        <v>149</v>
      </c>
    </row>
    <row r="26" customFormat="false" ht="15" hidden="false" customHeight="false" outlineLevel="0" collapsed="false">
      <c r="A26" s="17" t="s">
        <v>150</v>
      </c>
    </row>
    <row r="27" customFormat="false" ht="15" hidden="false" customHeight="false" outlineLevel="0" collapsed="false">
      <c r="A27" s="16" t="s">
        <v>151</v>
      </c>
      <c r="B27" s="28"/>
      <c r="C27" s="28"/>
      <c r="D27" s="28"/>
      <c r="E27" s="28"/>
      <c r="F27" s="28"/>
      <c r="G27" s="28"/>
      <c r="H27" s="28"/>
    </row>
    <row r="28" customFormat="false" ht="15" hidden="false" customHeight="false" outlineLevel="0" collapsed="false">
      <c r="A28" s="17" t="s">
        <v>149</v>
      </c>
    </row>
    <row r="29" customFormat="false" ht="15" hidden="false" customHeight="false" outlineLevel="0" collapsed="false">
      <c r="A29" s="17" t="s">
        <v>150</v>
      </c>
    </row>
    <row r="30" customFormat="false" ht="15" hidden="false" customHeight="false" outlineLevel="0" collapsed="false">
      <c r="A30" s="17" t="s">
        <v>132</v>
      </c>
    </row>
    <row r="31" customFormat="false" ht="15" hidden="false" customHeight="false" outlineLevel="0" collapsed="false">
      <c r="A31" s="17" t="s">
        <v>158</v>
      </c>
      <c r="B31" s="10" t="s">
        <v>18987</v>
      </c>
      <c r="C31" s="10" t="s">
        <v>18988</v>
      </c>
      <c r="D31" s="10" t="s">
        <v>18989</v>
      </c>
      <c r="E31" s="10" t="s">
        <v>18990</v>
      </c>
      <c r="F31" s="10" t="s">
        <v>18991</v>
      </c>
      <c r="G31" s="10" t="s">
        <v>18992</v>
      </c>
      <c r="H31" s="10" t="s">
        <v>18993</v>
      </c>
    </row>
    <row r="32" customFormat="false" ht="15" hidden="false" customHeight="false" outlineLevel="0" collapsed="false">
      <c r="A32" s="4" t="s">
        <v>163</v>
      </c>
      <c r="B32" s="5" t="s">
        <v>164</v>
      </c>
      <c r="C32" s="5" t="s">
        <v>165</v>
      </c>
      <c r="D32" s="5" t="s">
        <v>166</v>
      </c>
      <c r="E32" s="5" t="s">
        <v>167</v>
      </c>
      <c r="F32" s="5" t="s">
        <v>168</v>
      </c>
      <c r="G32" s="5" t="s">
        <v>169</v>
      </c>
      <c r="H32" s="5" t="s">
        <v>170</v>
      </c>
    </row>
    <row r="33" customFormat="false" ht="15" hidden="false" customHeight="false" outlineLevel="0" collapsed="false">
      <c r="A33" s="18" t="s">
        <v>171</v>
      </c>
      <c r="B33" s="6" t="s">
        <v>372</v>
      </c>
      <c r="C33" s="6" t="s">
        <v>373</v>
      </c>
      <c r="D33" s="6" t="s">
        <v>374</v>
      </c>
      <c r="E33" s="6" t="s">
        <v>375</v>
      </c>
      <c r="F33" s="6" t="s">
        <v>376</v>
      </c>
      <c r="G33" s="6" t="s">
        <v>377</v>
      </c>
      <c r="H33" s="6" t="s">
        <v>378</v>
      </c>
    </row>
    <row r="34" customFormat="false" ht="15" hidden="false" customHeight="false" outlineLevel="0" collapsed="false">
      <c r="A34" s="19" t="s">
        <v>371</v>
      </c>
      <c r="B34" s="10" t="s">
        <v>372</v>
      </c>
      <c r="C34" s="10" t="s">
        <v>373</v>
      </c>
      <c r="D34" s="10" t="s">
        <v>374</v>
      </c>
      <c r="E34" s="10" t="s">
        <v>375</v>
      </c>
      <c r="F34" s="10" t="s">
        <v>376</v>
      </c>
      <c r="G34" s="10" t="s">
        <v>377</v>
      </c>
      <c r="H34" s="10" t="s">
        <v>378</v>
      </c>
    </row>
    <row r="36" customFormat="false" ht="15" hidden="false" customHeight="false" outlineLevel="0" collapsed="false">
      <c r="A36" s="4" t="s">
        <v>467</v>
      </c>
      <c r="B36" s="5" t="s">
        <v>164</v>
      </c>
      <c r="C36" s="5" t="s">
        <v>165</v>
      </c>
      <c r="D36" s="5" t="s">
        <v>166</v>
      </c>
      <c r="E36" s="5" t="s">
        <v>167</v>
      </c>
      <c r="F36" s="5" t="s">
        <v>168</v>
      </c>
      <c r="G36" s="5" t="s">
        <v>169</v>
      </c>
      <c r="H36" s="5" t="s">
        <v>170</v>
      </c>
    </row>
    <row r="37" customFormat="false" ht="15" hidden="false" customHeight="false" outlineLevel="0" collapsed="false">
      <c r="A37" s="18" t="s">
        <v>171</v>
      </c>
      <c r="B37" s="6" t="s">
        <v>372</v>
      </c>
      <c r="C37" s="6" t="s">
        <v>373</v>
      </c>
      <c r="D37" s="6" t="s">
        <v>374</v>
      </c>
      <c r="E37" s="6" t="s">
        <v>375</v>
      </c>
      <c r="F37" s="6" t="s">
        <v>376</v>
      </c>
      <c r="G37" s="6" t="s">
        <v>377</v>
      </c>
      <c r="H37" s="6" t="s">
        <v>378</v>
      </c>
    </row>
    <row r="38" customFormat="false" ht="15" hidden="false" customHeight="false" outlineLevel="0" collapsed="false">
      <c r="A38" s="16" t="s">
        <v>518</v>
      </c>
      <c r="B38" s="8" t="s">
        <v>18994</v>
      </c>
      <c r="C38" s="8" t="s">
        <v>18995</v>
      </c>
      <c r="D38" s="8" t="s">
        <v>18996</v>
      </c>
      <c r="E38" s="8" t="s">
        <v>18997</v>
      </c>
      <c r="F38" s="8" t="s">
        <v>18998</v>
      </c>
      <c r="G38" s="8" t="s">
        <v>18999</v>
      </c>
      <c r="H38" s="8" t="s">
        <v>19000</v>
      </c>
    </row>
    <row r="39" customFormat="false" ht="15" hidden="false" customHeight="false" outlineLevel="0" collapsed="false">
      <c r="A39" s="19" t="s">
        <v>526</v>
      </c>
      <c r="B39" s="10" t="s">
        <v>18994</v>
      </c>
      <c r="C39" s="10" t="s">
        <v>18995</v>
      </c>
      <c r="D39" s="10" t="s">
        <v>18996</v>
      </c>
      <c r="E39" s="10" t="s">
        <v>18997</v>
      </c>
      <c r="F39" s="10" t="s">
        <v>18998</v>
      </c>
      <c r="G39" s="10" t="s">
        <v>18999</v>
      </c>
      <c r="H39" s="10" t="s">
        <v>19000</v>
      </c>
    </row>
    <row r="40" customFormat="false" ht="15" hidden="false" customHeight="false" outlineLevel="0" collapsed="false">
      <c r="A40" s="16" t="s">
        <v>536</v>
      </c>
      <c r="B40" s="8" t="s">
        <v>19001</v>
      </c>
      <c r="C40" s="8" t="s">
        <v>19002</v>
      </c>
      <c r="D40" s="8" t="s">
        <v>19003</v>
      </c>
      <c r="E40" s="8" t="s">
        <v>19004</v>
      </c>
      <c r="F40" s="8" t="s">
        <v>19005</v>
      </c>
      <c r="G40" s="8" t="s">
        <v>19006</v>
      </c>
      <c r="H40" s="8" t="s">
        <v>19007</v>
      </c>
    </row>
    <row r="41" customFormat="false" ht="15" hidden="false" customHeight="false" outlineLevel="0" collapsed="false">
      <c r="A41" s="19" t="s">
        <v>544</v>
      </c>
      <c r="B41" s="10" t="s">
        <v>19001</v>
      </c>
      <c r="C41" s="10" t="s">
        <v>19002</v>
      </c>
      <c r="D41" s="10" t="s">
        <v>19003</v>
      </c>
      <c r="E41" s="10" t="s">
        <v>19004</v>
      </c>
      <c r="F41" s="10" t="s">
        <v>19005</v>
      </c>
      <c r="G41" s="10" t="s">
        <v>19006</v>
      </c>
      <c r="H41" s="10" t="s">
        <v>19007</v>
      </c>
    </row>
    <row r="42" customFormat="false" ht="15" hidden="false" customHeight="false" outlineLevel="0" collapsed="false">
      <c r="A42" s="16" t="s">
        <v>554</v>
      </c>
      <c r="B42" s="8" t="s">
        <v>19008</v>
      </c>
      <c r="C42" s="8" t="s">
        <v>19009</v>
      </c>
      <c r="D42" s="8" t="s">
        <v>19010</v>
      </c>
      <c r="E42" s="8" t="s">
        <v>19011</v>
      </c>
      <c r="F42" s="8" t="s">
        <v>19012</v>
      </c>
      <c r="G42" s="8" t="s">
        <v>19013</v>
      </c>
      <c r="H42" s="8" t="s">
        <v>19014</v>
      </c>
    </row>
    <row r="43" customFormat="false" ht="15" hidden="false" customHeight="false" outlineLevel="0" collapsed="false">
      <c r="A43" s="19" t="s">
        <v>578</v>
      </c>
      <c r="B43" s="10" t="s">
        <v>19008</v>
      </c>
      <c r="C43" s="10" t="s">
        <v>19009</v>
      </c>
      <c r="D43" s="10" t="s">
        <v>19010</v>
      </c>
      <c r="E43" s="10" t="s">
        <v>19011</v>
      </c>
      <c r="F43" s="10" t="s">
        <v>19012</v>
      </c>
      <c r="G43" s="10" t="s">
        <v>19013</v>
      </c>
      <c r="H43" s="10" t="s">
        <v>19014</v>
      </c>
    </row>
    <row r="44" customFormat="false" ht="15" hidden="false" customHeight="false" outlineLevel="0" collapsed="false">
      <c r="A44" s="16" t="s">
        <v>657</v>
      </c>
      <c r="B44" s="8" t="s">
        <v>19015</v>
      </c>
      <c r="C44" s="8" t="s">
        <v>19016</v>
      </c>
      <c r="D44" s="8" t="s">
        <v>19017</v>
      </c>
      <c r="E44" s="8" t="s">
        <v>19018</v>
      </c>
      <c r="F44" s="8" t="s">
        <v>19019</v>
      </c>
      <c r="G44" s="8" t="s">
        <v>19020</v>
      </c>
      <c r="H44" s="8" t="s">
        <v>19021</v>
      </c>
    </row>
    <row r="45" customFormat="false" ht="15" hidden="false" customHeight="false" outlineLevel="0" collapsed="false">
      <c r="A45" s="19" t="s">
        <v>665</v>
      </c>
      <c r="B45" s="10" t="s">
        <v>19022</v>
      </c>
      <c r="C45" s="10" t="s">
        <v>19023</v>
      </c>
      <c r="D45" s="10" t="s">
        <v>19024</v>
      </c>
      <c r="E45" s="10" t="s">
        <v>19025</v>
      </c>
      <c r="F45" s="10" t="s">
        <v>19026</v>
      </c>
      <c r="G45" s="10" t="s">
        <v>19027</v>
      </c>
      <c r="H45" s="10" t="s">
        <v>19028</v>
      </c>
    </row>
    <row r="46" customFormat="false" ht="15" hidden="false" customHeight="false" outlineLevel="0" collapsed="false">
      <c r="A46" s="19" t="s">
        <v>673</v>
      </c>
      <c r="B46" s="10" t="s">
        <v>19029</v>
      </c>
      <c r="C46" s="10" t="s">
        <v>19030</v>
      </c>
      <c r="D46" s="10" t="s">
        <v>19031</v>
      </c>
      <c r="E46" s="10" t="s">
        <v>19032</v>
      </c>
      <c r="F46" s="10" t="s">
        <v>19033</v>
      </c>
      <c r="G46" s="10" t="s">
        <v>19034</v>
      </c>
      <c r="H46" s="10" t="s">
        <v>19035</v>
      </c>
    </row>
    <row r="47" customFormat="false" ht="15" hidden="false" customHeight="false" outlineLevel="0" collapsed="false">
      <c r="A47" s="19" t="s">
        <v>681</v>
      </c>
      <c r="B47" s="10" t="s">
        <v>19036</v>
      </c>
      <c r="C47" s="10" t="s">
        <v>19037</v>
      </c>
      <c r="D47" s="10" t="s">
        <v>19038</v>
      </c>
      <c r="E47" s="10" t="s">
        <v>19039</v>
      </c>
      <c r="F47" s="10" t="s">
        <v>19040</v>
      </c>
      <c r="G47" s="10" t="s">
        <v>19041</v>
      </c>
      <c r="H47" s="10" t="s">
        <v>19042</v>
      </c>
    </row>
    <row r="48" customFormat="false" ht="15" hidden="false" customHeight="false" outlineLevel="0" collapsed="false">
      <c r="A48" s="19" t="s">
        <v>689</v>
      </c>
      <c r="B48" s="10" t="s">
        <v>19043</v>
      </c>
      <c r="C48" s="10" t="s">
        <v>19044</v>
      </c>
      <c r="D48" s="10" t="s">
        <v>19045</v>
      </c>
      <c r="E48" s="10" t="s">
        <v>19046</v>
      </c>
      <c r="F48" s="10" t="s">
        <v>19047</v>
      </c>
      <c r="G48" s="10" t="s">
        <v>19048</v>
      </c>
      <c r="H48" s="10" t="s">
        <v>19049</v>
      </c>
    </row>
    <row r="49" customFormat="false" ht="15" hidden="false" customHeight="false" outlineLevel="0" collapsed="false">
      <c r="A49" s="16" t="s">
        <v>729</v>
      </c>
      <c r="B49" s="8" t="s">
        <v>19050</v>
      </c>
      <c r="C49" s="8" t="s">
        <v>19051</v>
      </c>
      <c r="D49" s="8" t="s">
        <v>19052</v>
      </c>
      <c r="E49" s="8" t="s">
        <v>19053</v>
      </c>
      <c r="F49" s="8" t="s">
        <v>19054</v>
      </c>
      <c r="G49" s="8" t="s">
        <v>19055</v>
      </c>
      <c r="H49" s="8" t="s">
        <v>19056</v>
      </c>
    </row>
    <row r="50" customFormat="false" ht="15" hidden="false" customHeight="false" outlineLevel="0" collapsed="false">
      <c r="A50" s="19" t="s">
        <v>737</v>
      </c>
      <c r="B50" s="10" t="s">
        <v>19057</v>
      </c>
      <c r="C50" s="10" t="s">
        <v>19058</v>
      </c>
      <c r="D50" s="10" t="s">
        <v>19059</v>
      </c>
      <c r="E50" s="10" t="s">
        <v>19060</v>
      </c>
      <c r="F50" s="10" t="s">
        <v>19061</v>
      </c>
      <c r="G50" s="10" t="s">
        <v>19062</v>
      </c>
      <c r="H50" s="10" t="s">
        <v>19063</v>
      </c>
    </row>
    <row r="51" customFormat="false" ht="15" hidden="false" customHeight="false" outlineLevel="0" collapsed="false">
      <c r="A51" s="19" t="s">
        <v>745</v>
      </c>
      <c r="B51" s="10" t="s">
        <v>19064</v>
      </c>
      <c r="C51" s="10" t="s">
        <v>19065</v>
      </c>
      <c r="D51" s="10" t="s">
        <v>19066</v>
      </c>
      <c r="E51" s="10" t="s">
        <v>19067</v>
      </c>
      <c r="F51" s="10" t="s">
        <v>19068</v>
      </c>
      <c r="G51" s="10" t="s">
        <v>19069</v>
      </c>
      <c r="H51" s="10" t="s">
        <v>19070</v>
      </c>
    </row>
    <row r="52" customFormat="false" ht="15" hidden="false" customHeight="false" outlineLevel="0" collapsed="false">
      <c r="A52" s="19" t="s">
        <v>761</v>
      </c>
      <c r="B52" s="10" t="s">
        <v>19071</v>
      </c>
      <c r="C52" s="10" t="s">
        <v>19072</v>
      </c>
      <c r="D52" s="10" t="s">
        <v>19073</v>
      </c>
      <c r="E52" s="10" t="s">
        <v>19074</v>
      </c>
      <c r="F52" s="10" t="s">
        <v>19075</v>
      </c>
      <c r="G52" s="10" t="s">
        <v>19076</v>
      </c>
      <c r="H52" s="10" t="s">
        <v>19077</v>
      </c>
    </row>
    <row r="53" customFormat="false" ht="15" hidden="false" customHeight="false" outlineLevel="0" collapsed="false">
      <c r="A53" s="16" t="s">
        <v>769</v>
      </c>
      <c r="B53" s="8" t="s">
        <v>19078</v>
      </c>
      <c r="C53" s="8" t="s">
        <v>19079</v>
      </c>
      <c r="D53" s="8" t="s">
        <v>19080</v>
      </c>
      <c r="E53" s="8" t="s">
        <v>19081</v>
      </c>
      <c r="F53" s="8" t="s">
        <v>19082</v>
      </c>
      <c r="G53" s="8" t="s">
        <v>19083</v>
      </c>
      <c r="H53" s="8" t="s">
        <v>19084</v>
      </c>
    </row>
    <row r="54" customFormat="false" ht="15" hidden="false" customHeight="false" outlineLevel="0" collapsed="false">
      <c r="A54" s="19" t="s">
        <v>777</v>
      </c>
      <c r="B54" s="10" t="s">
        <v>19085</v>
      </c>
      <c r="C54" s="10" t="s">
        <v>19086</v>
      </c>
      <c r="D54" s="10" t="s">
        <v>19087</v>
      </c>
      <c r="E54" s="10" t="s">
        <v>19088</v>
      </c>
      <c r="F54" s="10" t="s">
        <v>19089</v>
      </c>
      <c r="G54" s="10" t="s">
        <v>19090</v>
      </c>
      <c r="H54" s="10" t="s">
        <v>19091</v>
      </c>
    </row>
    <row r="55" customFormat="false" ht="15" hidden="false" customHeight="false" outlineLevel="0" collapsed="false">
      <c r="A55" s="19" t="s">
        <v>785</v>
      </c>
      <c r="B55" s="10" t="s">
        <v>19092</v>
      </c>
      <c r="C55" s="10" t="s">
        <v>19093</v>
      </c>
      <c r="D55" s="10" t="s">
        <v>19094</v>
      </c>
      <c r="E55" s="10" t="s">
        <v>19095</v>
      </c>
      <c r="F55" s="10" t="s">
        <v>19096</v>
      </c>
      <c r="G55" s="10" t="s">
        <v>19097</v>
      </c>
      <c r="H55" s="10" t="s">
        <v>19098</v>
      </c>
    </row>
    <row r="56" customFormat="false" ht="15" hidden="false" customHeight="false" outlineLevel="0" collapsed="false">
      <c r="A56" s="19" t="s">
        <v>793</v>
      </c>
      <c r="B56" s="10" t="s">
        <v>19099</v>
      </c>
      <c r="D56" s="10" t="s">
        <v>19100</v>
      </c>
    </row>
    <row r="57" customFormat="false" ht="15" hidden="false" customHeight="false" outlineLevel="0" collapsed="false">
      <c r="A57" s="19" t="s">
        <v>796</v>
      </c>
      <c r="B57" s="10" t="s">
        <v>19101</v>
      </c>
      <c r="C57" s="10" t="s">
        <v>19102</v>
      </c>
      <c r="D57" s="10" t="s">
        <v>19103</v>
      </c>
      <c r="E57" s="10" t="s">
        <v>19104</v>
      </c>
      <c r="F57" s="10" t="s">
        <v>19105</v>
      </c>
      <c r="G57" s="10" t="s">
        <v>19106</v>
      </c>
      <c r="H57" s="10" t="s">
        <v>19107</v>
      </c>
    </row>
    <row r="58" customFormat="false" ht="15" hidden="false" customHeight="false" outlineLevel="0" collapsed="false">
      <c r="A58" s="19" t="s">
        <v>804</v>
      </c>
      <c r="B58" s="10" t="s">
        <v>19108</v>
      </c>
      <c r="C58" s="10" t="s">
        <v>19109</v>
      </c>
      <c r="D58" s="10" t="s">
        <v>19110</v>
      </c>
      <c r="E58" s="10" t="s">
        <v>19111</v>
      </c>
      <c r="F58" s="10" t="s">
        <v>19112</v>
      </c>
      <c r="G58" s="10" t="s">
        <v>19113</v>
      </c>
      <c r="H58" s="10" t="s">
        <v>19114</v>
      </c>
    </row>
    <row r="59" customFormat="false" ht="15" hidden="false" customHeight="false" outlineLevel="0" collapsed="false">
      <c r="A59" s="16" t="s">
        <v>812</v>
      </c>
      <c r="B59" s="8" t="s">
        <v>19115</v>
      </c>
      <c r="C59" s="8" t="s">
        <v>19116</v>
      </c>
      <c r="D59" s="8" t="s">
        <v>19117</v>
      </c>
      <c r="E59" s="8" t="s">
        <v>19118</v>
      </c>
      <c r="F59" s="8" t="s">
        <v>19119</v>
      </c>
      <c r="G59" s="8" t="s">
        <v>19120</v>
      </c>
      <c r="H59" s="8" t="s">
        <v>19121</v>
      </c>
    </row>
    <row r="60" customFormat="false" ht="15" hidden="false" customHeight="false" outlineLevel="0" collapsed="false">
      <c r="A60" s="19" t="s">
        <v>828</v>
      </c>
      <c r="B60" s="10" t="s">
        <v>19115</v>
      </c>
      <c r="C60" s="10" t="s">
        <v>19122</v>
      </c>
      <c r="D60" s="10" t="s">
        <v>19123</v>
      </c>
      <c r="E60" s="10" t="s">
        <v>19118</v>
      </c>
      <c r="F60" s="10" t="s">
        <v>19119</v>
      </c>
      <c r="G60" s="10" t="s">
        <v>19120</v>
      </c>
      <c r="H60" s="10" t="s">
        <v>19121</v>
      </c>
    </row>
    <row r="61" customFormat="false" ht="15" hidden="false" customHeight="false" outlineLevel="0" collapsed="false">
      <c r="A61" s="19" t="s">
        <v>836</v>
      </c>
      <c r="C61" s="10" t="s">
        <v>19124</v>
      </c>
      <c r="D61" s="10" t="s">
        <v>19125</v>
      </c>
    </row>
    <row r="62" customFormat="false" ht="15" hidden="false" customHeight="false" outlineLevel="0" collapsed="false">
      <c r="A62" s="16" t="s">
        <v>839</v>
      </c>
      <c r="B62" s="8" t="s">
        <v>19126</v>
      </c>
      <c r="C62" s="8" t="s">
        <v>19127</v>
      </c>
      <c r="D62" s="8" t="s">
        <v>19128</v>
      </c>
      <c r="E62" s="8" t="s">
        <v>19129</v>
      </c>
      <c r="F62" s="8" t="s">
        <v>19130</v>
      </c>
      <c r="G62" s="8" t="s">
        <v>19131</v>
      </c>
      <c r="H62" s="8" t="s">
        <v>19132</v>
      </c>
    </row>
    <row r="63" customFormat="false" ht="15" hidden="false" customHeight="false" outlineLevel="0" collapsed="false">
      <c r="A63" s="19" t="s">
        <v>863</v>
      </c>
      <c r="B63" s="10" t="s">
        <v>19126</v>
      </c>
      <c r="C63" s="10" t="s">
        <v>19127</v>
      </c>
      <c r="D63" s="10" t="s">
        <v>19128</v>
      </c>
      <c r="E63" s="10" t="s">
        <v>19129</v>
      </c>
      <c r="F63" s="10" t="s">
        <v>19130</v>
      </c>
      <c r="G63" s="10" t="s">
        <v>19131</v>
      </c>
      <c r="H63" s="10" t="s">
        <v>19132</v>
      </c>
    </row>
    <row r="64" customFormat="false" ht="15" hidden="false" customHeight="false" outlineLevel="0" collapsed="false">
      <c r="A64" s="16" t="s">
        <v>877</v>
      </c>
      <c r="B64" s="8" t="s">
        <v>19133</v>
      </c>
      <c r="C64" s="8" t="s">
        <v>19134</v>
      </c>
      <c r="D64" s="8" t="s">
        <v>19135</v>
      </c>
      <c r="E64" s="8" t="s">
        <v>19136</v>
      </c>
      <c r="F64" s="8" t="s">
        <v>19137</v>
      </c>
      <c r="G64" s="8" t="s">
        <v>19138</v>
      </c>
      <c r="H64" s="8" t="s">
        <v>19139</v>
      </c>
    </row>
    <row r="65" customFormat="false" ht="15" hidden="false" customHeight="false" outlineLevel="0" collapsed="false">
      <c r="A65" s="19" t="s">
        <v>901</v>
      </c>
      <c r="B65" s="10" t="s">
        <v>19133</v>
      </c>
      <c r="C65" s="10" t="s">
        <v>19134</v>
      </c>
      <c r="D65" s="10" t="s">
        <v>19135</v>
      </c>
      <c r="E65" s="10" t="s">
        <v>19136</v>
      </c>
      <c r="F65" s="10" t="s">
        <v>19137</v>
      </c>
      <c r="G65" s="10" t="s">
        <v>19138</v>
      </c>
      <c r="H65" s="10" t="s">
        <v>19139</v>
      </c>
    </row>
    <row r="66" customFormat="false" ht="15" hidden="false" customHeight="false" outlineLevel="0" collapsed="false">
      <c r="A66" s="16" t="s">
        <v>917</v>
      </c>
      <c r="B66" s="28"/>
      <c r="C66" s="28"/>
      <c r="D66" s="28"/>
      <c r="E66" s="8" t="s">
        <v>19140</v>
      </c>
      <c r="F66" s="8" t="s">
        <v>19141</v>
      </c>
      <c r="G66" s="8" t="s">
        <v>19142</v>
      </c>
      <c r="H66" s="8" t="s">
        <v>19143</v>
      </c>
    </row>
    <row r="67" customFormat="false" ht="15" hidden="false" customHeight="false" outlineLevel="0" collapsed="false">
      <c r="A67" s="19" t="s">
        <v>922</v>
      </c>
      <c r="E67" s="10" t="s">
        <v>19140</v>
      </c>
      <c r="F67" s="10" t="s">
        <v>19141</v>
      </c>
      <c r="G67" s="10" t="s">
        <v>19142</v>
      </c>
      <c r="H67" s="10" t="s">
        <v>19143</v>
      </c>
    </row>
    <row r="68" customFormat="false" ht="15" hidden="false" customHeight="false" outlineLevel="0" collapsed="false">
      <c r="A68" s="16" t="s">
        <v>923</v>
      </c>
      <c r="B68" s="8" t="s">
        <v>19144</v>
      </c>
      <c r="C68" s="8" t="s">
        <v>19145</v>
      </c>
      <c r="D68" s="8" t="s">
        <v>19146</v>
      </c>
      <c r="E68" s="8" t="s">
        <v>19147</v>
      </c>
      <c r="F68" s="8" t="s">
        <v>19148</v>
      </c>
      <c r="G68" s="8" t="s">
        <v>19149</v>
      </c>
      <c r="H68" s="8" t="s">
        <v>19150</v>
      </c>
    </row>
    <row r="69" customFormat="false" ht="15" hidden="false" customHeight="false" outlineLevel="0" collapsed="false">
      <c r="A69" s="19" t="s">
        <v>947</v>
      </c>
      <c r="B69" s="10" t="s">
        <v>19144</v>
      </c>
      <c r="C69" s="10" t="s">
        <v>19145</v>
      </c>
      <c r="D69" s="10" t="s">
        <v>19146</v>
      </c>
      <c r="E69" s="10" t="s">
        <v>19147</v>
      </c>
      <c r="F69" s="10" t="s">
        <v>19148</v>
      </c>
      <c r="G69" s="10" t="s">
        <v>19149</v>
      </c>
      <c r="H69" s="10" t="s">
        <v>19150</v>
      </c>
    </row>
    <row r="70" customFormat="false" ht="15" hidden="false" customHeight="false" outlineLevel="0" collapsed="false">
      <c r="A70" s="16" t="s">
        <v>955</v>
      </c>
      <c r="B70" s="8" t="s">
        <v>19151</v>
      </c>
      <c r="C70" s="8" t="s">
        <v>19152</v>
      </c>
      <c r="D70" s="8" t="s">
        <v>19153</v>
      </c>
      <c r="E70" s="8" t="s">
        <v>19154</v>
      </c>
      <c r="F70" s="8" t="s">
        <v>19155</v>
      </c>
      <c r="G70" s="8" t="s">
        <v>19156</v>
      </c>
      <c r="H70" s="8" t="s">
        <v>19157</v>
      </c>
    </row>
    <row r="71" customFormat="false" ht="15" hidden="false" customHeight="false" outlineLevel="0" collapsed="false">
      <c r="A71" s="19" t="s">
        <v>963</v>
      </c>
      <c r="B71" s="10" t="s">
        <v>19151</v>
      </c>
      <c r="C71" s="10" t="s">
        <v>19152</v>
      </c>
      <c r="D71" s="10" t="s">
        <v>19153</v>
      </c>
      <c r="E71" s="10" t="s">
        <v>19154</v>
      </c>
      <c r="F71" s="10" t="s">
        <v>19155</v>
      </c>
      <c r="G71" s="10" t="s">
        <v>19156</v>
      </c>
      <c r="H71" s="10" t="s">
        <v>19157</v>
      </c>
    </row>
    <row r="72" customFormat="false" ht="15" hidden="false" customHeight="false" outlineLevel="0" collapsed="false">
      <c r="A72" s="16" t="s">
        <v>979</v>
      </c>
      <c r="B72" s="8" t="s">
        <v>19158</v>
      </c>
      <c r="C72" s="8" t="s">
        <v>19159</v>
      </c>
      <c r="D72" s="8" t="s">
        <v>19160</v>
      </c>
      <c r="E72" s="8" t="s">
        <v>19161</v>
      </c>
      <c r="F72" s="8" t="s">
        <v>19162</v>
      </c>
      <c r="G72" s="8" t="s">
        <v>19163</v>
      </c>
      <c r="H72" s="8" t="s">
        <v>19164</v>
      </c>
    </row>
    <row r="73" customFormat="false" ht="15" hidden="false" customHeight="false" outlineLevel="0" collapsed="false">
      <c r="A73" s="19" t="s">
        <v>1003</v>
      </c>
      <c r="B73" s="10" t="s">
        <v>19158</v>
      </c>
      <c r="C73" s="10" t="s">
        <v>19159</v>
      </c>
      <c r="D73" s="10" t="s">
        <v>19160</v>
      </c>
      <c r="E73" s="10" t="s">
        <v>19161</v>
      </c>
      <c r="F73" s="10" t="s">
        <v>19162</v>
      </c>
      <c r="G73" s="10" t="s">
        <v>19163</v>
      </c>
      <c r="H73" s="10" t="s">
        <v>19164</v>
      </c>
    </row>
    <row r="74" customFormat="false" ht="15" hidden="false" customHeight="false" outlineLevel="0" collapsed="false">
      <c r="A74" s="16" t="s">
        <v>1011</v>
      </c>
      <c r="B74" s="8" t="s">
        <v>19165</v>
      </c>
      <c r="C74" s="8" t="s">
        <v>19166</v>
      </c>
      <c r="D74" s="8" t="s">
        <v>19167</v>
      </c>
      <c r="E74" s="8" t="s">
        <v>19168</v>
      </c>
      <c r="F74" s="8" t="s">
        <v>19169</v>
      </c>
      <c r="G74" s="8" t="s">
        <v>19170</v>
      </c>
      <c r="H74" s="8" t="s">
        <v>19171</v>
      </c>
    </row>
    <row r="75" customFormat="false" ht="15" hidden="false" customHeight="false" outlineLevel="0" collapsed="false">
      <c r="A75" s="19" t="s">
        <v>1035</v>
      </c>
      <c r="B75" s="10" t="s">
        <v>19165</v>
      </c>
      <c r="C75" s="10" t="s">
        <v>19166</v>
      </c>
      <c r="D75" s="10" t="s">
        <v>19167</v>
      </c>
      <c r="E75" s="10" t="s">
        <v>19168</v>
      </c>
      <c r="F75" s="10" t="s">
        <v>19169</v>
      </c>
      <c r="G75" s="10" t="s">
        <v>19170</v>
      </c>
      <c r="H75" s="10" t="s">
        <v>19171</v>
      </c>
    </row>
    <row r="76" customFormat="false" ht="15" hidden="false" customHeight="false" outlineLevel="0" collapsed="false">
      <c r="A76" s="16" t="s">
        <v>1043</v>
      </c>
      <c r="B76" s="8" t="s">
        <v>19172</v>
      </c>
      <c r="C76" s="8" t="s">
        <v>19173</v>
      </c>
      <c r="D76" s="8" t="s">
        <v>19174</v>
      </c>
      <c r="E76" s="8" t="s">
        <v>19175</v>
      </c>
      <c r="F76" s="8" t="s">
        <v>19176</v>
      </c>
      <c r="G76" s="8" t="s">
        <v>19177</v>
      </c>
      <c r="H76" s="8" t="s">
        <v>19178</v>
      </c>
    </row>
    <row r="77" customFormat="false" ht="15" hidden="false" customHeight="false" outlineLevel="0" collapsed="false">
      <c r="A77" s="19" t="s">
        <v>1067</v>
      </c>
      <c r="B77" s="10" t="s">
        <v>19172</v>
      </c>
      <c r="C77" s="10" t="s">
        <v>19173</v>
      </c>
      <c r="D77" s="10" t="s">
        <v>19174</v>
      </c>
      <c r="E77" s="10" t="s">
        <v>19175</v>
      </c>
      <c r="F77" s="10" t="s">
        <v>19176</v>
      </c>
      <c r="G77" s="10" t="s">
        <v>19177</v>
      </c>
      <c r="H77" s="10" t="s">
        <v>19178</v>
      </c>
    </row>
    <row r="78" customFormat="false" ht="15" hidden="false" customHeight="false" outlineLevel="0" collapsed="false">
      <c r="A78" s="16" t="s">
        <v>1075</v>
      </c>
      <c r="B78" s="8" t="s">
        <v>19179</v>
      </c>
      <c r="C78" s="8" t="s">
        <v>19180</v>
      </c>
      <c r="D78" s="8" t="s">
        <v>19181</v>
      </c>
      <c r="E78" s="8" t="s">
        <v>19182</v>
      </c>
      <c r="F78" s="8" t="s">
        <v>19183</v>
      </c>
      <c r="G78" s="8" t="s">
        <v>19184</v>
      </c>
      <c r="H78" s="8" t="s">
        <v>19185</v>
      </c>
    </row>
    <row r="79" customFormat="false" ht="15" hidden="false" customHeight="false" outlineLevel="0" collapsed="false">
      <c r="A79" s="19" t="s">
        <v>1083</v>
      </c>
      <c r="B79" s="10" t="s">
        <v>19186</v>
      </c>
      <c r="C79" s="10" t="s">
        <v>19187</v>
      </c>
      <c r="D79" s="10" t="s">
        <v>19188</v>
      </c>
      <c r="E79" s="10" t="s">
        <v>19189</v>
      </c>
      <c r="F79" s="10" t="s">
        <v>19190</v>
      </c>
      <c r="G79" s="10" t="s">
        <v>19191</v>
      </c>
      <c r="H79" s="10" t="s">
        <v>19192</v>
      </c>
    </row>
    <row r="80" customFormat="false" ht="15" hidden="false" customHeight="false" outlineLevel="0" collapsed="false">
      <c r="A80" s="19" t="s">
        <v>1091</v>
      </c>
      <c r="B80" s="10" t="s">
        <v>19193</v>
      </c>
      <c r="C80" s="10" t="s">
        <v>19194</v>
      </c>
      <c r="D80" s="10" t="s">
        <v>19195</v>
      </c>
      <c r="E80" s="10" t="s">
        <v>19196</v>
      </c>
      <c r="F80" s="10" t="s">
        <v>19197</v>
      </c>
      <c r="G80" s="10" t="s">
        <v>19198</v>
      </c>
      <c r="H80" s="10" t="s">
        <v>19199</v>
      </c>
    </row>
    <row r="81" customFormat="false" ht="15" hidden="false" customHeight="false" outlineLevel="0" collapsed="false">
      <c r="A81" s="19" t="s">
        <v>1099</v>
      </c>
      <c r="B81" s="10" t="s">
        <v>19200</v>
      </c>
      <c r="C81" s="10" t="s">
        <v>19201</v>
      </c>
      <c r="D81" s="10" t="s">
        <v>19202</v>
      </c>
      <c r="E81" s="10" t="s">
        <v>19203</v>
      </c>
      <c r="F81" s="10" t="s">
        <v>19204</v>
      </c>
      <c r="G81" s="10" t="s">
        <v>19205</v>
      </c>
      <c r="H81" s="10" t="s">
        <v>19206</v>
      </c>
    </row>
    <row r="82" customFormat="false" ht="15" hidden="false" customHeight="false" outlineLevel="0" collapsed="false">
      <c r="A82" s="19" t="s">
        <v>1107</v>
      </c>
      <c r="B82" s="10" t="s">
        <v>19207</v>
      </c>
      <c r="C82" s="10" t="s">
        <v>19208</v>
      </c>
      <c r="D82" s="10" t="s">
        <v>19209</v>
      </c>
      <c r="E82" s="10" t="s">
        <v>19210</v>
      </c>
      <c r="F82" s="10" t="s">
        <v>19211</v>
      </c>
      <c r="G82" s="10" t="s">
        <v>19212</v>
      </c>
      <c r="H82" s="10" t="s">
        <v>19213</v>
      </c>
    </row>
    <row r="83" customFormat="false" ht="15" hidden="false" customHeight="false" outlineLevel="0" collapsed="false">
      <c r="A83" s="16" t="s">
        <v>1115</v>
      </c>
      <c r="B83" s="28"/>
      <c r="C83" s="28"/>
      <c r="D83" s="28"/>
      <c r="E83" s="8" t="s">
        <v>19214</v>
      </c>
      <c r="F83" s="8" t="s">
        <v>19215</v>
      </c>
      <c r="G83" s="8" t="s">
        <v>19216</v>
      </c>
      <c r="H83" s="8" t="s">
        <v>19217</v>
      </c>
    </row>
    <row r="84" customFormat="false" ht="15" hidden="false" customHeight="false" outlineLevel="0" collapsed="false">
      <c r="A84" s="19" t="s">
        <v>1120</v>
      </c>
      <c r="E84" s="10" t="s">
        <v>19214</v>
      </c>
      <c r="F84" s="10" t="s">
        <v>19215</v>
      </c>
      <c r="G84" s="10" t="s">
        <v>19216</v>
      </c>
      <c r="H84" s="10" t="s">
        <v>19217</v>
      </c>
    </row>
    <row r="85" customFormat="false" ht="15" hidden="false" customHeight="false" outlineLevel="0" collapsed="false">
      <c r="A85" s="16" t="s">
        <v>1121</v>
      </c>
      <c r="B85" s="8" t="s">
        <v>19218</v>
      </c>
      <c r="C85" s="8" t="s">
        <v>19219</v>
      </c>
      <c r="D85" s="8" t="s">
        <v>19220</v>
      </c>
      <c r="E85" s="8" t="s">
        <v>19221</v>
      </c>
      <c r="F85" s="8" t="s">
        <v>19222</v>
      </c>
      <c r="G85" s="8" t="s">
        <v>19223</v>
      </c>
      <c r="H85" s="8" t="s">
        <v>19224</v>
      </c>
    </row>
    <row r="86" customFormat="false" ht="15" hidden="false" customHeight="false" outlineLevel="0" collapsed="false">
      <c r="A86" s="19" t="s">
        <v>1137</v>
      </c>
      <c r="B86" s="10" t="s">
        <v>19218</v>
      </c>
      <c r="C86" s="10" t="s">
        <v>19219</v>
      </c>
      <c r="D86" s="10" t="s">
        <v>19220</v>
      </c>
      <c r="E86" s="10" t="s">
        <v>19221</v>
      </c>
      <c r="F86" s="10" t="s">
        <v>19222</v>
      </c>
      <c r="G86" s="10" t="s">
        <v>19223</v>
      </c>
      <c r="H86" s="10" t="s">
        <v>19224</v>
      </c>
    </row>
    <row r="87" customFormat="false" ht="15" hidden="false" customHeight="false" outlineLevel="0" collapsed="false">
      <c r="A87" s="16" t="s">
        <v>1153</v>
      </c>
      <c r="B87" s="8" t="s">
        <v>19225</v>
      </c>
      <c r="C87" s="8" t="s">
        <v>19226</v>
      </c>
      <c r="D87" s="8" t="s">
        <v>19227</v>
      </c>
      <c r="E87" s="8" t="s">
        <v>19228</v>
      </c>
      <c r="F87" s="8" t="s">
        <v>19229</v>
      </c>
      <c r="G87" s="8" t="s">
        <v>19230</v>
      </c>
      <c r="H87" s="8" t="s">
        <v>19231</v>
      </c>
    </row>
    <row r="88" customFormat="false" ht="15" hidden="false" customHeight="false" outlineLevel="0" collapsed="false">
      <c r="A88" s="19" t="s">
        <v>1169</v>
      </c>
      <c r="B88" s="10" t="s">
        <v>19225</v>
      </c>
      <c r="C88" s="10" t="s">
        <v>19226</v>
      </c>
      <c r="D88" s="10" t="s">
        <v>19227</v>
      </c>
      <c r="E88" s="10" t="s">
        <v>19228</v>
      </c>
      <c r="F88" s="10" t="s">
        <v>19229</v>
      </c>
      <c r="G88" s="10" t="s">
        <v>19230</v>
      </c>
      <c r="H88" s="10" t="s">
        <v>19231</v>
      </c>
    </row>
    <row r="89" customFormat="false" ht="15" hidden="false" customHeight="false" outlineLevel="0" collapsed="false">
      <c r="A89" s="16" t="s">
        <v>1185</v>
      </c>
      <c r="B89" s="8" t="s">
        <v>19232</v>
      </c>
      <c r="C89" s="8" t="s">
        <v>19233</v>
      </c>
      <c r="D89" s="8" t="s">
        <v>19234</v>
      </c>
      <c r="E89" s="28"/>
      <c r="F89" s="28"/>
      <c r="G89" s="28"/>
      <c r="H89" s="28"/>
    </row>
    <row r="90" customFormat="false" ht="15" hidden="false" customHeight="false" outlineLevel="0" collapsed="false">
      <c r="A90" s="19" t="s">
        <v>1194</v>
      </c>
      <c r="C90" s="10" t="s">
        <v>19235</v>
      </c>
      <c r="D90" s="10" t="s">
        <v>19234</v>
      </c>
    </row>
    <row r="91" customFormat="false" ht="15" hidden="false" customHeight="false" outlineLevel="0" collapsed="false">
      <c r="A91" s="19" t="s">
        <v>1196</v>
      </c>
      <c r="B91" s="10" t="s">
        <v>19232</v>
      </c>
      <c r="C91" s="10" t="s">
        <v>19236</v>
      </c>
    </row>
    <row r="92" customFormat="false" ht="15" hidden="false" customHeight="false" outlineLevel="0" collapsed="false">
      <c r="A92" s="16" t="s">
        <v>1198</v>
      </c>
      <c r="B92" s="8" t="s">
        <v>19237</v>
      </c>
      <c r="C92" s="8" t="s">
        <v>19238</v>
      </c>
      <c r="D92" s="8" t="s">
        <v>19239</v>
      </c>
      <c r="E92" s="8" t="s">
        <v>19240</v>
      </c>
      <c r="F92" s="8" t="s">
        <v>19241</v>
      </c>
      <c r="G92" s="8" t="s">
        <v>19242</v>
      </c>
      <c r="H92" s="8" t="s">
        <v>19243</v>
      </c>
    </row>
    <row r="93" customFormat="false" ht="15" hidden="false" customHeight="false" outlineLevel="0" collapsed="false">
      <c r="A93" s="19" t="s">
        <v>1205</v>
      </c>
      <c r="B93" s="10" t="s">
        <v>19237</v>
      </c>
      <c r="C93" s="10" t="s">
        <v>19238</v>
      </c>
      <c r="D93" s="10" t="s">
        <v>19239</v>
      </c>
      <c r="E93" s="10" t="s">
        <v>19240</v>
      </c>
      <c r="F93" s="10" t="s">
        <v>19241</v>
      </c>
      <c r="G93" s="10" t="s">
        <v>19242</v>
      </c>
      <c r="H93" s="10" t="s">
        <v>19243</v>
      </c>
    </row>
    <row r="94" customFormat="false" ht="15" hidden="false" customHeight="false" outlineLevel="0" collapsed="false">
      <c r="A94" s="16" t="s">
        <v>1206</v>
      </c>
      <c r="B94" s="8" t="s">
        <v>19244</v>
      </c>
      <c r="C94" s="8" t="s">
        <v>19245</v>
      </c>
      <c r="D94" s="8" t="s">
        <v>19246</v>
      </c>
      <c r="E94" s="8" t="s">
        <v>19247</v>
      </c>
      <c r="F94" s="8" t="s">
        <v>19248</v>
      </c>
      <c r="G94" s="8" t="s">
        <v>19249</v>
      </c>
      <c r="H94" s="8" t="s">
        <v>19250</v>
      </c>
    </row>
    <row r="95" customFormat="false" ht="15" hidden="false" customHeight="false" outlineLevel="0" collapsed="false">
      <c r="A95" s="19" t="s">
        <v>1214</v>
      </c>
      <c r="B95" s="10" t="s">
        <v>19244</v>
      </c>
      <c r="C95" s="10" t="s">
        <v>19245</v>
      </c>
      <c r="D95" s="10" t="s">
        <v>19246</v>
      </c>
      <c r="E95" s="10" t="s">
        <v>19247</v>
      </c>
      <c r="F95" s="10" t="s">
        <v>19248</v>
      </c>
      <c r="G95" s="10" t="s">
        <v>19249</v>
      </c>
      <c r="H95" s="10" t="s">
        <v>19250</v>
      </c>
    </row>
    <row r="96" customFormat="false" ht="15" hidden="false" customHeight="false" outlineLevel="0" collapsed="false">
      <c r="A96" s="16" t="s">
        <v>1215</v>
      </c>
      <c r="B96" s="8" t="s">
        <v>19251</v>
      </c>
      <c r="C96" s="8" t="s">
        <v>19252</v>
      </c>
      <c r="D96" s="8" t="s">
        <v>19253</v>
      </c>
      <c r="E96" s="8" t="s">
        <v>19254</v>
      </c>
      <c r="F96" s="8" t="s">
        <v>19255</v>
      </c>
      <c r="G96" s="8" t="s">
        <v>19256</v>
      </c>
      <c r="H96" s="8" t="s">
        <v>19257</v>
      </c>
    </row>
    <row r="97" customFormat="false" ht="15" hidden="false" customHeight="false" outlineLevel="0" collapsed="false">
      <c r="A97" s="19" t="s">
        <v>1223</v>
      </c>
      <c r="B97" s="10" t="s">
        <v>19251</v>
      </c>
      <c r="C97" s="10" t="s">
        <v>19252</v>
      </c>
      <c r="D97" s="10" t="s">
        <v>19253</v>
      </c>
      <c r="E97" s="10" t="s">
        <v>19254</v>
      </c>
      <c r="F97" s="10" t="s">
        <v>19255</v>
      </c>
      <c r="G97" s="10" t="s">
        <v>19256</v>
      </c>
      <c r="H97" s="10" t="s">
        <v>19257</v>
      </c>
    </row>
    <row r="98" customFormat="false" ht="15" hidden="false" customHeight="false" outlineLevel="0" collapsed="false">
      <c r="A98" s="16" t="s">
        <v>1224</v>
      </c>
      <c r="B98" s="8" t="s">
        <v>19258</v>
      </c>
      <c r="C98" s="8" t="s">
        <v>19259</v>
      </c>
      <c r="D98" s="8" t="s">
        <v>19260</v>
      </c>
      <c r="E98" s="8" t="s">
        <v>19261</v>
      </c>
      <c r="F98" s="8" t="s">
        <v>19262</v>
      </c>
      <c r="G98" s="8" t="s">
        <v>19263</v>
      </c>
      <c r="H98" s="8" t="s">
        <v>19264</v>
      </c>
    </row>
    <row r="99" customFormat="false" ht="15" hidden="false" customHeight="false" outlineLevel="0" collapsed="false">
      <c r="A99" s="19" t="s">
        <v>1232</v>
      </c>
      <c r="B99" s="10" t="s">
        <v>19265</v>
      </c>
      <c r="C99" s="10" t="s">
        <v>18960</v>
      </c>
      <c r="D99" s="10" t="s">
        <v>19266</v>
      </c>
      <c r="E99" s="10" t="s">
        <v>19267</v>
      </c>
      <c r="F99" s="10" t="s">
        <v>19268</v>
      </c>
      <c r="G99" s="10" t="s">
        <v>19269</v>
      </c>
      <c r="H99" s="10" t="s">
        <v>19270</v>
      </c>
    </row>
    <row r="100" customFormat="false" ht="15" hidden="false" customHeight="false" outlineLevel="0" collapsed="false">
      <c r="A100" s="19" t="s">
        <v>1248</v>
      </c>
      <c r="B100" s="10" t="s">
        <v>19271</v>
      </c>
      <c r="D100" s="10" t="s">
        <v>19272</v>
      </c>
    </row>
    <row r="101" customFormat="false" ht="15" hidden="false" customHeight="false" outlineLevel="0" collapsed="false">
      <c r="A101" s="19" t="s">
        <v>1251</v>
      </c>
      <c r="B101" s="10" t="s">
        <v>19273</v>
      </c>
      <c r="C101" s="10" t="s">
        <v>19274</v>
      </c>
      <c r="D101" s="10" t="s">
        <v>19275</v>
      </c>
      <c r="E101" s="10" t="s">
        <v>19276</v>
      </c>
      <c r="F101" s="10" t="s">
        <v>19277</v>
      </c>
      <c r="G101" s="10" t="s">
        <v>19278</v>
      </c>
      <c r="H101" s="10" t="s">
        <v>19279</v>
      </c>
    </row>
    <row r="102" customFormat="false" ht="15" hidden="false" customHeight="false" outlineLevel="0" collapsed="false">
      <c r="A102" s="16" t="s">
        <v>1259</v>
      </c>
      <c r="B102" s="8" t="s">
        <v>19280</v>
      </c>
      <c r="C102" s="8" t="s">
        <v>19281</v>
      </c>
      <c r="D102" s="8" t="s">
        <v>19282</v>
      </c>
      <c r="E102" s="8" t="s">
        <v>19283</v>
      </c>
      <c r="F102" s="8" t="s">
        <v>19284</v>
      </c>
      <c r="G102" s="8" t="s">
        <v>19285</v>
      </c>
      <c r="H102" s="8" t="s">
        <v>19286</v>
      </c>
    </row>
    <row r="103" customFormat="false" ht="15" hidden="false" customHeight="false" outlineLevel="0" collapsed="false">
      <c r="A103" s="19" t="s">
        <v>1267</v>
      </c>
      <c r="B103" s="10" t="s">
        <v>19280</v>
      </c>
      <c r="C103" s="10" t="s">
        <v>19281</v>
      </c>
      <c r="D103" s="10" t="s">
        <v>19282</v>
      </c>
      <c r="E103" s="10" t="s">
        <v>19283</v>
      </c>
      <c r="F103" s="10" t="s">
        <v>19284</v>
      </c>
      <c r="G103" s="10" t="s">
        <v>19285</v>
      </c>
      <c r="H103" s="10" t="s">
        <v>19286</v>
      </c>
    </row>
    <row r="104" customFormat="false" ht="15" hidden="false" customHeight="false" outlineLevel="0" collapsed="false">
      <c r="A104" s="16" t="s">
        <v>1268</v>
      </c>
      <c r="B104" s="8" t="s">
        <v>19287</v>
      </c>
      <c r="C104" s="8" t="s">
        <v>19288</v>
      </c>
      <c r="D104" s="8" t="s">
        <v>19289</v>
      </c>
      <c r="E104" s="8" t="s">
        <v>19290</v>
      </c>
      <c r="F104" s="8" t="s">
        <v>19291</v>
      </c>
      <c r="G104" s="8" t="s">
        <v>19292</v>
      </c>
      <c r="H104" s="8" t="s">
        <v>19293</v>
      </c>
    </row>
    <row r="105" customFormat="false" ht="15" hidden="false" customHeight="false" outlineLevel="0" collapsed="false">
      <c r="A105" s="19" t="s">
        <v>1300</v>
      </c>
      <c r="B105" s="10" t="s">
        <v>19287</v>
      </c>
      <c r="C105" s="10" t="s">
        <v>19288</v>
      </c>
      <c r="D105" s="10" t="s">
        <v>19289</v>
      </c>
      <c r="E105" s="10" t="s">
        <v>19290</v>
      </c>
      <c r="F105" s="10" t="s">
        <v>19291</v>
      </c>
      <c r="G105" s="10" t="s">
        <v>19292</v>
      </c>
      <c r="H105" s="10" t="s">
        <v>19293</v>
      </c>
    </row>
    <row r="106" customFormat="false" ht="15" hidden="false" customHeight="false" outlineLevel="0" collapsed="false">
      <c r="A106" s="16" t="s">
        <v>1308</v>
      </c>
      <c r="B106" s="8" t="s">
        <v>19294</v>
      </c>
      <c r="C106" s="8" t="s">
        <v>19295</v>
      </c>
      <c r="D106" s="8" t="s">
        <v>19296</v>
      </c>
      <c r="E106" s="8" t="s">
        <v>19297</v>
      </c>
      <c r="F106" s="8" t="s">
        <v>19298</v>
      </c>
      <c r="G106" s="8" t="s">
        <v>19299</v>
      </c>
      <c r="H106" s="8" t="s">
        <v>19300</v>
      </c>
    </row>
    <row r="107" customFormat="false" ht="15" hidden="false" customHeight="false" outlineLevel="0" collapsed="false">
      <c r="A107" s="19" t="s">
        <v>1340</v>
      </c>
      <c r="B107" s="10" t="s">
        <v>19294</v>
      </c>
      <c r="C107" s="10" t="s">
        <v>19295</v>
      </c>
      <c r="D107" s="10" t="s">
        <v>19296</v>
      </c>
      <c r="E107" s="10" t="s">
        <v>19297</v>
      </c>
      <c r="F107" s="10" t="s">
        <v>19298</v>
      </c>
      <c r="G107" s="10" t="s">
        <v>19299</v>
      </c>
      <c r="H107" s="10" t="s">
        <v>19300</v>
      </c>
    </row>
    <row r="108" customFormat="false" ht="15" hidden="false" customHeight="false" outlineLevel="0" collapsed="false">
      <c r="A108" s="16" t="s">
        <v>1348</v>
      </c>
      <c r="B108" s="8" t="s">
        <v>19301</v>
      </c>
      <c r="C108" s="8" t="s">
        <v>19302</v>
      </c>
      <c r="D108" s="8" t="s">
        <v>19303</v>
      </c>
      <c r="E108" s="8" t="s">
        <v>19304</v>
      </c>
      <c r="F108" s="8" t="s">
        <v>19305</v>
      </c>
      <c r="G108" s="8" t="s">
        <v>19306</v>
      </c>
      <c r="H108" s="8" t="s">
        <v>19307</v>
      </c>
    </row>
    <row r="109" customFormat="false" ht="15" hidden="false" customHeight="false" outlineLevel="0" collapsed="false">
      <c r="A109" s="19" t="s">
        <v>1356</v>
      </c>
      <c r="B109" s="10" t="s">
        <v>19308</v>
      </c>
      <c r="C109" s="10" t="s">
        <v>19309</v>
      </c>
      <c r="D109" s="10" t="s">
        <v>19310</v>
      </c>
      <c r="E109" s="10" t="s">
        <v>19311</v>
      </c>
      <c r="F109" s="10" t="s">
        <v>19312</v>
      </c>
      <c r="G109" s="10" t="s">
        <v>19313</v>
      </c>
      <c r="H109" s="10" t="s">
        <v>19314</v>
      </c>
    </row>
    <row r="110" customFormat="false" ht="15" hidden="false" customHeight="false" outlineLevel="0" collapsed="false">
      <c r="A110" s="19" t="s">
        <v>1364</v>
      </c>
      <c r="B110" s="10" t="s">
        <v>19315</v>
      </c>
      <c r="C110" s="10" t="s">
        <v>19316</v>
      </c>
      <c r="D110" s="10" t="s">
        <v>19317</v>
      </c>
      <c r="E110" s="10" t="s">
        <v>19318</v>
      </c>
      <c r="F110" s="10" t="s">
        <v>19319</v>
      </c>
      <c r="G110" s="10" t="s">
        <v>19320</v>
      </c>
      <c r="H110" s="10" t="s">
        <v>19321</v>
      </c>
    </row>
    <row r="111" customFormat="false" ht="15" hidden="false" customHeight="false" outlineLevel="0" collapsed="false">
      <c r="A111" s="19" t="s">
        <v>1372</v>
      </c>
      <c r="B111" s="10" t="s">
        <v>19322</v>
      </c>
      <c r="C111" s="10" t="s">
        <v>19323</v>
      </c>
      <c r="D111" s="10" t="s">
        <v>19324</v>
      </c>
      <c r="E111" s="10" t="s">
        <v>19325</v>
      </c>
      <c r="F111" s="10" t="s">
        <v>19326</v>
      </c>
      <c r="G111" s="10" t="s">
        <v>19327</v>
      </c>
      <c r="H111" s="10" t="s">
        <v>19328</v>
      </c>
    </row>
    <row r="112" customFormat="false" ht="15" hidden="false" customHeight="false" outlineLevel="0" collapsed="false">
      <c r="A112" s="16" t="s">
        <v>1412</v>
      </c>
      <c r="B112" s="8" t="s">
        <v>19329</v>
      </c>
      <c r="C112" s="8" t="s">
        <v>19330</v>
      </c>
      <c r="D112" s="8" t="s">
        <v>19331</v>
      </c>
      <c r="E112" s="8" t="s">
        <v>19332</v>
      </c>
      <c r="F112" s="8" t="s">
        <v>19333</v>
      </c>
      <c r="G112" s="8" t="s">
        <v>19334</v>
      </c>
      <c r="H112" s="8" t="s">
        <v>19335</v>
      </c>
    </row>
    <row r="113" customFormat="false" ht="15" hidden="false" customHeight="false" outlineLevel="0" collapsed="false">
      <c r="A113" s="19" t="s">
        <v>1428</v>
      </c>
      <c r="B113" s="10" t="s">
        <v>19329</v>
      </c>
      <c r="C113" s="10" t="s">
        <v>19330</v>
      </c>
      <c r="D113" s="10" t="s">
        <v>19331</v>
      </c>
      <c r="E113" s="10" t="s">
        <v>19332</v>
      </c>
      <c r="F113" s="10" t="s">
        <v>19333</v>
      </c>
      <c r="G113" s="10" t="s">
        <v>19334</v>
      </c>
      <c r="H113" s="10" t="s">
        <v>19335</v>
      </c>
    </row>
    <row r="114" customFormat="false" ht="15" hidden="false" customHeight="false" outlineLevel="0" collapsed="false">
      <c r="A114" s="16" t="s">
        <v>1444</v>
      </c>
      <c r="B114" s="8" t="s">
        <v>19336</v>
      </c>
      <c r="C114" s="8" t="s">
        <v>19337</v>
      </c>
      <c r="D114" s="8" t="s">
        <v>19338</v>
      </c>
      <c r="E114" s="8" t="s">
        <v>19339</v>
      </c>
      <c r="F114" s="8" t="s">
        <v>19340</v>
      </c>
      <c r="G114" s="8" t="s">
        <v>19341</v>
      </c>
      <c r="H114" s="8" t="s">
        <v>19342</v>
      </c>
    </row>
    <row r="115" customFormat="false" ht="15" hidden="false" customHeight="false" outlineLevel="0" collapsed="false">
      <c r="A115" s="19" t="s">
        <v>1452</v>
      </c>
      <c r="B115" s="10" t="s">
        <v>19336</v>
      </c>
      <c r="C115" s="10" t="s">
        <v>19337</v>
      </c>
      <c r="D115" s="10" t="s">
        <v>19338</v>
      </c>
      <c r="E115" s="10" t="s">
        <v>19339</v>
      </c>
      <c r="F115" s="10" t="s">
        <v>19340</v>
      </c>
      <c r="G115" s="10" t="s">
        <v>19341</v>
      </c>
      <c r="H115" s="10" t="s">
        <v>19342</v>
      </c>
    </row>
    <row r="116" customFormat="false" ht="15" hidden="false" customHeight="false" outlineLevel="0" collapsed="false">
      <c r="A116" s="16" t="s">
        <v>1485</v>
      </c>
      <c r="B116" s="8" t="s">
        <v>19343</v>
      </c>
      <c r="C116" s="8" t="s">
        <v>19344</v>
      </c>
      <c r="D116" s="8" t="s">
        <v>19345</v>
      </c>
      <c r="E116" s="8" t="s">
        <v>19346</v>
      </c>
      <c r="F116" s="8" t="s">
        <v>19347</v>
      </c>
      <c r="G116" s="8" t="s">
        <v>19348</v>
      </c>
      <c r="H116" s="8" t="s">
        <v>19349</v>
      </c>
    </row>
    <row r="117" customFormat="false" ht="15" hidden="false" customHeight="false" outlineLevel="0" collapsed="false">
      <c r="A117" s="19" t="s">
        <v>1517</v>
      </c>
      <c r="B117" s="10" t="s">
        <v>19343</v>
      </c>
      <c r="C117" s="10" t="s">
        <v>19344</v>
      </c>
      <c r="D117" s="10" t="s">
        <v>19345</v>
      </c>
      <c r="E117" s="10" t="s">
        <v>19346</v>
      </c>
      <c r="F117" s="10" t="s">
        <v>19347</v>
      </c>
      <c r="G117" s="10" t="s">
        <v>19348</v>
      </c>
      <c r="H117" s="10" t="s">
        <v>19349</v>
      </c>
    </row>
    <row r="118" customFormat="false" ht="15" hidden="false" customHeight="false" outlineLevel="0" collapsed="false">
      <c r="A118" s="16" t="s">
        <v>1525</v>
      </c>
      <c r="B118" s="8" t="s">
        <v>19350</v>
      </c>
      <c r="C118" s="8" t="s">
        <v>19351</v>
      </c>
      <c r="D118" s="8" t="s">
        <v>19352</v>
      </c>
      <c r="E118" s="8" t="s">
        <v>19353</v>
      </c>
      <c r="F118" s="8" t="s">
        <v>19354</v>
      </c>
      <c r="G118" s="8" t="s">
        <v>19355</v>
      </c>
      <c r="H118" s="8" t="s">
        <v>19356</v>
      </c>
    </row>
    <row r="119" customFormat="false" ht="15" hidden="false" customHeight="false" outlineLevel="0" collapsed="false">
      <c r="A119" s="19" t="s">
        <v>1549</v>
      </c>
      <c r="B119" s="10" t="s">
        <v>19350</v>
      </c>
      <c r="C119" s="10" t="s">
        <v>19351</v>
      </c>
      <c r="D119" s="10" t="s">
        <v>19352</v>
      </c>
      <c r="E119" s="10" t="s">
        <v>19353</v>
      </c>
      <c r="F119" s="10" t="s">
        <v>19354</v>
      </c>
      <c r="G119" s="10" t="s">
        <v>19355</v>
      </c>
      <c r="H119" s="10" t="s">
        <v>19356</v>
      </c>
    </row>
    <row r="120" customFormat="false" ht="15" hidden="false" customHeight="false" outlineLevel="0" collapsed="false">
      <c r="A120" s="16" t="s">
        <v>1585</v>
      </c>
      <c r="B120" s="8" t="s">
        <v>19357</v>
      </c>
      <c r="C120" s="8" t="s">
        <v>19358</v>
      </c>
      <c r="D120" s="8" t="s">
        <v>19359</v>
      </c>
      <c r="E120" s="8" t="s">
        <v>19360</v>
      </c>
      <c r="F120" s="8" t="s">
        <v>19361</v>
      </c>
      <c r="G120" s="8" t="s">
        <v>19362</v>
      </c>
      <c r="H120" s="8" t="s">
        <v>19363</v>
      </c>
    </row>
    <row r="121" customFormat="false" ht="15" hidden="false" customHeight="false" outlineLevel="0" collapsed="false">
      <c r="A121" s="19" t="s">
        <v>1593</v>
      </c>
      <c r="B121" s="10" t="s">
        <v>19357</v>
      </c>
      <c r="C121" s="10" t="s">
        <v>19358</v>
      </c>
      <c r="D121" s="10" t="s">
        <v>19359</v>
      </c>
      <c r="E121" s="10" t="s">
        <v>19360</v>
      </c>
      <c r="F121" s="10" t="s">
        <v>19361</v>
      </c>
      <c r="G121" s="10" t="s">
        <v>19362</v>
      </c>
      <c r="H121" s="10" t="s">
        <v>19363</v>
      </c>
    </row>
    <row r="122" customFormat="false" ht="15" hidden="false" customHeight="false" outlineLevel="0" collapsed="false">
      <c r="A122" s="16" t="s">
        <v>1594</v>
      </c>
      <c r="B122" s="28"/>
      <c r="C122" s="8" t="s">
        <v>19364</v>
      </c>
      <c r="D122" s="8" t="s">
        <v>19365</v>
      </c>
      <c r="E122" s="28"/>
      <c r="F122" s="28"/>
      <c r="G122" s="28"/>
      <c r="H122" s="28"/>
    </row>
    <row r="123" customFormat="false" ht="15" hidden="false" customHeight="false" outlineLevel="0" collapsed="false">
      <c r="A123" s="19" t="s">
        <v>1602</v>
      </c>
      <c r="C123" s="10" t="s">
        <v>19364</v>
      </c>
      <c r="D123" s="10" t="s">
        <v>19365</v>
      </c>
    </row>
    <row r="124" customFormat="false" ht="15" hidden="false" customHeight="false" outlineLevel="0" collapsed="false">
      <c r="A124" s="16" t="s">
        <v>1603</v>
      </c>
      <c r="B124" s="8" t="s">
        <v>19366</v>
      </c>
      <c r="C124" s="8" t="s">
        <v>19367</v>
      </c>
      <c r="D124" s="8" t="s">
        <v>19368</v>
      </c>
      <c r="E124" s="8" t="s">
        <v>19369</v>
      </c>
      <c r="F124" s="8" t="s">
        <v>19370</v>
      </c>
      <c r="G124" s="8" t="s">
        <v>19371</v>
      </c>
      <c r="H124" s="8" t="s">
        <v>19372</v>
      </c>
    </row>
    <row r="125" customFormat="false" ht="15" hidden="false" customHeight="false" outlineLevel="0" collapsed="false">
      <c r="A125" s="19" t="s">
        <v>1611</v>
      </c>
      <c r="B125" s="10" t="s">
        <v>19366</v>
      </c>
      <c r="C125" s="10" t="s">
        <v>19367</v>
      </c>
      <c r="D125" s="10" t="s">
        <v>19368</v>
      </c>
      <c r="E125" s="10" t="s">
        <v>19369</v>
      </c>
      <c r="F125" s="10" t="s">
        <v>19370</v>
      </c>
      <c r="G125" s="10" t="s">
        <v>19371</v>
      </c>
      <c r="H125" s="10" t="s">
        <v>19372</v>
      </c>
    </row>
    <row r="126" customFormat="false" ht="15" hidden="false" customHeight="false" outlineLevel="0" collapsed="false">
      <c r="A126" s="16" t="s">
        <v>1612</v>
      </c>
      <c r="B126" s="8" t="s">
        <v>19373</v>
      </c>
      <c r="C126" s="8" t="s">
        <v>19374</v>
      </c>
      <c r="D126" s="8" t="s">
        <v>19375</v>
      </c>
      <c r="E126" s="8" t="s">
        <v>19376</v>
      </c>
      <c r="F126" s="8" t="s">
        <v>19377</v>
      </c>
      <c r="G126" s="8" t="s">
        <v>19378</v>
      </c>
      <c r="H126" s="8" t="s">
        <v>19379</v>
      </c>
    </row>
    <row r="127" customFormat="false" ht="15" hidden="false" customHeight="false" outlineLevel="0" collapsed="false">
      <c r="A127" s="19" t="s">
        <v>1620</v>
      </c>
      <c r="B127" s="10" t="s">
        <v>19373</v>
      </c>
      <c r="C127" s="10" t="s">
        <v>19374</v>
      </c>
      <c r="D127" s="10" t="s">
        <v>19375</v>
      </c>
      <c r="E127" s="10" t="s">
        <v>19376</v>
      </c>
      <c r="F127" s="10" t="s">
        <v>19377</v>
      </c>
      <c r="G127" s="10" t="s">
        <v>19378</v>
      </c>
      <c r="H127" s="10" t="s">
        <v>19379</v>
      </c>
    </row>
    <row r="128" customFormat="false" ht="15" hidden="false" customHeight="false" outlineLevel="0" collapsed="false">
      <c r="A128" s="16" t="s">
        <v>1630</v>
      </c>
      <c r="B128" s="8" t="s">
        <v>19380</v>
      </c>
      <c r="C128" s="8" t="s">
        <v>19381</v>
      </c>
      <c r="D128" s="8" t="s">
        <v>19382</v>
      </c>
      <c r="E128" s="8" t="s">
        <v>19383</v>
      </c>
      <c r="F128" s="8" t="s">
        <v>19384</v>
      </c>
      <c r="G128" s="8" t="s">
        <v>19385</v>
      </c>
      <c r="H128" s="8" t="s">
        <v>19386</v>
      </c>
    </row>
    <row r="129" customFormat="false" ht="15" hidden="false" customHeight="false" outlineLevel="0" collapsed="false">
      <c r="A129" s="19" t="s">
        <v>1638</v>
      </c>
      <c r="B129" s="10" t="s">
        <v>19380</v>
      </c>
      <c r="C129" s="10" t="s">
        <v>19381</v>
      </c>
      <c r="D129" s="10" t="s">
        <v>19382</v>
      </c>
      <c r="E129" s="10" t="s">
        <v>19383</v>
      </c>
      <c r="F129" s="10" t="s">
        <v>19384</v>
      </c>
      <c r="G129" s="10" t="s">
        <v>19385</v>
      </c>
      <c r="H129" s="10" t="s">
        <v>19386</v>
      </c>
    </row>
    <row r="130" customFormat="false" ht="15" hidden="false" customHeight="false" outlineLevel="0" collapsed="false">
      <c r="A130" s="16" t="s">
        <v>1663</v>
      </c>
      <c r="B130" s="8" t="s">
        <v>19387</v>
      </c>
      <c r="C130" s="8" t="s">
        <v>19388</v>
      </c>
      <c r="D130" s="8" t="s">
        <v>19389</v>
      </c>
      <c r="E130" s="8" t="s">
        <v>19390</v>
      </c>
      <c r="F130" s="8" t="s">
        <v>19391</v>
      </c>
      <c r="G130" s="8" t="s">
        <v>19392</v>
      </c>
      <c r="H130" s="8" t="s">
        <v>19393</v>
      </c>
    </row>
    <row r="131" customFormat="false" ht="15" hidden="false" customHeight="false" outlineLevel="0" collapsed="false">
      <c r="A131" s="19" t="s">
        <v>1671</v>
      </c>
      <c r="B131" s="10" t="s">
        <v>19387</v>
      </c>
      <c r="C131" s="10" t="s">
        <v>19388</v>
      </c>
      <c r="D131" s="10" t="s">
        <v>19389</v>
      </c>
      <c r="E131" s="10" t="s">
        <v>19390</v>
      </c>
      <c r="F131" s="10" t="s">
        <v>19391</v>
      </c>
      <c r="G131" s="10" t="s">
        <v>19392</v>
      </c>
      <c r="H131" s="10" t="s">
        <v>19393</v>
      </c>
    </row>
    <row r="132" customFormat="false" ht="15" hidden="false" customHeight="false" outlineLevel="0" collapsed="false">
      <c r="A132" s="16" t="s">
        <v>1689</v>
      </c>
      <c r="B132" s="8" t="s">
        <v>19394</v>
      </c>
      <c r="C132" s="28"/>
      <c r="D132" s="28"/>
      <c r="E132" s="28"/>
      <c r="F132" s="28"/>
      <c r="G132" s="28"/>
      <c r="H132" s="28"/>
    </row>
    <row r="133" customFormat="false" ht="15" hidden="false" customHeight="false" outlineLevel="0" collapsed="false">
      <c r="A133" s="19" t="s">
        <v>1697</v>
      </c>
      <c r="B133" s="10" t="s">
        <v>19394</v>
      </c>
    </row>
    <row r="134" customFormat="false" ht="30" hidden="false" customHeight="false" outlineLevel="0" collapsed="false">
      <c r="A134" s="4" t="s">
        <v>1698</v>
      </c>
      <c r="B134" s="5" t="s">
        <v>164</v>
      </c>
      <c r="C134" s="5" t="s">
        <v>165</v>
      </c>
      <c r="D134" s="5" t="s">
        <v>166</v>
      </c>
      <c r="E134" s="5" t="s">
        <v>167</v>
      </c>
      <c r="F134" s="5" t="s">
        <v>168</v>
      </c>
      <c r="G134" s="5" t="s">
        <v>169</v>
      </c>
      <c r="H134" s="5" t="s">
        <v>170</v>
      </c>
    </row>
    <row r="135" customFormat="false" ht="15" hidden="false" customHeight="false" outlineLevel="0" collapsed="false">
      <c r="A135" s="18" t="s">
        <v>171</v>
      </c>
      <c r="B135" s="6" t="s">
        <v>372</v>
      </c>
      <c r="C135" s="6" t="s">
        <v>373</v>
      </c>
      <c r="D135" s="6" t="s">
        <v>374</v>
      </c>
      <c r="E135" s="6" t="s">
        <v>375</v>
      </c>
      <c r="F135" s="6" t="s">
        <v>376</v>
      </c>
      <c r="G135" s="6" t="s">
        <v>377</v>
      </c>
      <c r="H135" s="6" t="s">
        <v>378</v>
      </c>
    </row>
    <row r="136" customFormat="false" ht="15" hidden="false" customHeight="false" outlineLevel="0" collapsed="false">
      <c r="A136" s="19" t="s">
        <v>1699</v>
      </c>
      <c r="B136" s="10" t="s">
        <v>372</v>
      </c>
      <c r="C136" s="10" t="s">
        <v>373</v>
      </c>
      <c r="D136" s="10" t="s">
        <v>374</v>
      </c>
      <c r="E136" s="10" t="s">
        <v>375</v>
      </c>
      <c r="F136" s="10" t="s">
        <v>376</v>
      </c>
      <c r="G136" s="10" t="s">
        <v>377</v>
      </c>
      <c r="H136" s="10" t="s">
        <v>378</v>
      </c>
    </row>
    <row r="138" customFormat="false" ht="30" hidden="false" customHeight="false" outlineLevel="0" collapsed="false">
      <c r="A138" s="4" t="s">
        <v>1700</v>
      </c>
      <c r="B138" s="5" t="s">
        <v>164</v>
      </c>
      <c r="C138" s="5" t="s">
        <v>165</v>
      </c>
      <c r="D138" s="5" t="s">
        <v>166</v>
      </c>
      <c r="E138" s="5" t="s">
        <v>167</v>
      </c>
      <c r="F138" s="5" t="s">
        <v>168</v>
      </c>
      <c r="G138" s="5" t="s">
        <v>169</v>
      </c>
      <c r="H138" s="5" t="s">
        <v>170</v>
      </c>
    </row>
    <row r="139" customFormat="false" ht="15" hidden="false" customHeight="false" outlineLevel="0" collapsed="false">
      <c r="A139" s="18" t="s">
        <v>171</v>
      </c>
      <c r="B139" s="6" t="s">
        <v>372</v>
      </c>
      <c r="C139" s="6" t="s">
        <v>373</v>
      </c>
      <c r="D139" s="6" t="s">
        <v>374</v>
      </c>
      <c r="E139" s="6" t="s">
        <v>375</v>
      </c>
      <c r="F139" s="6" t="s">
        <v>376</v>
      </c>
      <c r="G139" s="6" t="s">
        <v>377</v>
      </c>
      <c r="H139" s="6" t="s">
        <v>378</v>
      </c>
    </row>
    <row r="140" customFormat="false" ht="15" hidden="false" customHeight="false" outlineLevel="0" collapsed="false">
      <c r="A140" s="19" t="s">
        <v>1701</v>
      </c>
      <c r="B140" s="10" t="s">
        <v>19395</v>
      </c>
      <c r="E140" s="10" t="s">
        <v>19396</v>
      </c>
      <c r="F140" s="10" t="s">
        <v>19397</v>
      </c>
      <c r="G140" s="10" t="s">
        <v>19398</v>
      </c>
      <c r="H140" s="10" t="s">
        <v>19399</v>
      </c>
    </row>
    <row r="141" customFormat="false" ht="15" hidden="false" customHeight="false" outlineLevel="0" collapsed="false">
      <c r="A141" s="19" t="s">
        <v>1707</v>
      </c>
      <c r="B141" s="10" t="s">
        <v>19400</v>
      </c>
      <c r="C141" s="10" t="s">
        <v>373</v>
      </c>
      <c r="D141" s="10" t="s">
        <v>374</v>
      </c>
      <c r="E141" s="10" t="s">
        <v>19401</v>
      </c>
      <c r="F141" s="10" t="s">
        <v>19402</v>
      </c>
      <c r="G141" s="10" t="s">
        <v>19403</v>
      </c>
      <c r="H141" s="10" t="s">
        <v>19404</v>
      </c>
    </row>
    <row r="142" customFormat="false" ht="15" hidden="false" customHeight="false" outlineLevel="0" collapsed="false">
      <c r="A142" s="19" t="s">
        <v>1713</v>
      </c>
      <c r="B142" s="10" t="s">
        <v>19405</v>
      </c>
      <c r="E142" s="10" t="s">
        <v>19406</v>
      </c>
      <c r="F142" s="10" t="s">
        <v>19407</v>
      </c>
      <c r="G142" s="10" t="s">
        <v>19408</v>
      </c>
      <c r="H142" s="10" t="s">
        <v>19409</v>
      </c>
    </row>
    <row r="144" customFormat="false" ht="15" hidden="false" customHeight="false" outlineLevel="0" collapsed="false">
      <c r="A144" s="4" t="s">
        <v>1719</v>
      </c>
      <c r="B144" s="5" t="s">
        <v>164</v>
      </c>
      <c r="C144" s="5" t="s">
        <v>165</v>
      </c>
      <c r="D144" s="5" t="s">
        <v>166</v>
      </c>
      <c r="E144" s="5" t="s">
        <v>167</v>
      </c>
      <c r="F144" s="5" t="s">
        <v>168</v>
      </c>
      <c r="G144" s="5" t="s">
        <v>169</v>
      </c>
      <c r="H144" s="5" t="s">
        <v>170</v>
      </c>
    </row>
    <row r="145" customFormat="false" ht="15" hidden="false" customHeight="false" outlineLevel="0" collapsed="false">
      <c r="A145" s="18" t="s">
        <v>171</v>
      </c>
      <c r="B145" s="6" t="s">
        <v>372</v>
      </c>
      <c r="C145" s="6" t="s">
        <v>373</v>
      </c>
      <c r="D145" s="6" t="s">
        <v>374</v>
      </c>
      <c r="E145" s="6" t="s">
        <v>375</v>
      </c>
      <c r="F145" s="6" t="s">
        <v>376</v>
      </c>
      <c r="G145" s="6" t="s">
        <v>377</v>
      </c>
      <c r="H145" s="6" t="s">
        <v>378</v>
      </c>
    </row>
    <row r="146" customFormat="false" ht="15" hidden="false" customHeight="false" outlineLevel="0" collapsed="false">
      <c r="A146" s="19" t="s">
        <v>1725</v>
      </c>
      <c r="B146" s="10" t="s">
        <v>372</v>
      </c>
      <c r="C146" s="10" t="s">
        <v>373</v>
      </c>
      <c r="D146" s="10" t="s">
        <v>374</v>
      </c>
      <c r="E146" s="10" t="s">
        <v>375</v>
      </c>
      <c r="F146" s="10" t="s">
        <v>376</v>
      </c>
      <c r="G146" s="10" t="s">
        <v>377</v>
      </c>
      <c r="H146" s="10" t="s">
        <v>378</v>
      </c>
    </row>
    <row r="148" customFormat="false" ht="30" hidden="false" customHeight="false" outlineLevel="0" collapsed="false">
      <c r="A148" s="4" t="s">
        <v>1730</v>
      </c>
      <c r="B148" s="5" t="s">
        <v>164</v>
      </c>
      <c r="C148" s="5" t="s">
        <v>165</v>
      </c>
      <c r="D148" s="5" t="s">
        <v>166</v>
      </c>
      <c r="E148" s="5" t="s">
        <v>167</v>
      </c>
      <c r="F148" s="5" t="s">
        <v>168</v>
      </c>
      <c r="G148" s="5" t="s">
        <v>169</v>
      </c>
      <c r="H148" s="5" t="s">
        <v>170</v>
      </c>
    </row>
    <row r="149" customFormat="false" ht="15" hidden="false" customHeight="false" outlineLevel="0" collapsed="false">
      <c r="A149" s="18" t="s">
        <v>171</v>
      </c>
      <c r="B149" s="6" t="s">
        <v>372</v>
      </c>
      <c r="C149" s="6" t="s">
        <v>373</v>
      </c>
      <c r="D149" s="6" t="s">
        <v>374</v>
      </c>
      <c r="E149" s="6" t="s">
        <v>375</v>
      </c>
      <c r="F149" s="6" t="s">
        <v>376</v>
      </c>
      <c r="G149" s="6" t="s">
        <v>377</v>
      </c>
      <c r="H149" s="6" t="s">
        <v>378</v>
      </c>
    </row>
    <row r="150" customFormat="false" ht="15" hidden="false" customHeight="false" outlineLevel="0" collapsed="false">
      <c r="A150" s="19" t="s">
        <v>1741</v>
      </c>
      <c r="B150" s="10" t="s">
        <v>19410</v>
      </c>
      <c r="C150" s="10" t="s">
        <v>18995</v>
      </c>
      <c r="D150" s="10" t="s">
        <v>18996</v>
      </c>
      <c r="E150" s="10" t="s">
        <v>18997</v>
      </c>
      <c r="F150" s="10" t="s">
        <v>18998</v>
      </c>
      <c r="G150" s="10" t="s">
        <v>18999</v>
      </c>
      <c r="H150" s="10" t="s">
        <v>19000</v>
      </c>
    </row>
    <row r="151" customFormat="false" ht="15" hidden="false" customHeight="false" outlineLevel="0" collapsed="false">
      <c r="A151" s="19" t="s">
        <v>1747</v>
      </c>
      <c r="B151" s="10" t="s">
        <v>19001</v>
      </c>
      <c r="C151" s="10" t="s">
        <v>19002</v>
      </c>
      <c r="D151" s="10" t="s">
        <v>19003</v>
      </c>
      <c r="E151" s="10" t="s">
        <v>19004</v>
      </c>
      <c r="F151" s="10" t="s">
        <v>19005</v>
      </c>
      <c r="G151" s="10" t="s">
        <v>19006</v>
      </c>
      <c r="H151" s="10" t="s">
        <v>19007</v>
      </c>
    </row>
    <row r="152" customFormat="false" ht="15" hidden="false" customHeight="false" outlineLevel="0" collapsed="false">
      <c r="A152" s="19" t="s">
        <v>1752</v>
      </c>
      <c r="B152" s="10" t="s">
        <v>19411</v>
      </c>
      <c r="C152" s="10" t="s">
        <v>19009</v>
      </c>
      <c r="D152" s="10" t="s">
        <v>19010</v>
      </c>
      <c r="E152" s="10" t="s">
        <v>19011</v>
      </c>
      <c r="F152" s="10" t="s">
        <v>19012</v>
      </c>
      <c r="G152" s="10" t="s">
        <v>19013</v>
      </c>
      <c r="H152" s="10" t="s">
        <v>19014</v>
      </c>
    </row>
    <row r="153" customFormat="false" ht="15" hidden="false" customHeight="false" outlineLevel="0" collapsed="false">
      <c r="A153" s="19" t="s">
        <v>1765</v>
      </c>
      <c r="B153" s="10" t="s">
        <v>19015</v>
      </c>
      <c r="C153" s="10" t="s">
        <v>19016</v>
      </c>
      <c r="D153" s="10" t="s">
        <v>19017</v>
      </c>
      <c r="E153" s="10" t="s">
        <v>19018</v>
      </c>
      <c r="F153" s="10" t="s">
        <v>19019</v>
      </c>
      <c r="G153" s="10" t="s">
        <v>19020</v>
      </c>
      <c r="H153" s="10" t="s">
        <v>19021</v>
      </c>
    </row>
    <row r="154" customFormat="false" ht="15" hidden="false" customHeight="false" outlineLevel="0" collapsed="false">
      <c r="A154" s="19" t="s">
        <v>1772</v>
      </c>
      <c r="B154" s="10" t="s">
        <v>19412</v>
      </c>
      <c r="C154" s="10" t="s">
        <v>19051</v>
      </c>
      <c r="D154" s="10" t="s">
        <v>19052</v>
      </c>
      <c r="E154" s="10" t="s">
        <v>19053</v>
      </c>
      <c r="F154" s="10" t="s">
        <v>19054</v>
      </c>
      <c r="G154" s="10" t="s">
        <v>19055</v>
      </c>
      <c r="H154" s="10" t="s">
        <v>19056</v>
      </c>
    </row>
    <row r="155" customFormat="false" ht="15" hidden="false" customHeight="false" outlineLevel="0" collapsed="false">
      <c r="A155" s="19" t="s">
        <v>1775</v>
      </c>
      <c r="B155" s="10" t="s">
        <v>19413</v>
      </c>
      <c r="C155" s="10" t="s">
        <v>19079</v>
      </c>
      <c r="D155" s="10" t="s">
        <v>19080</v>
      </c>
      <c r="E155" s="10" t="s">
        <v>19081</v>
      </c>
      <c r="F155" s="10" t="s">
        <v>19082</v>
      </c>
      <c r="G155" s="10" t="s">
        <v>19083</v>
      </c>
      <c r="H155" s="10" t="s">
        <v>19084</v>
      </c>
    </row>
    <row r="156" customFormat="false" ht="15" hidden="false" customHeight="false" outlineLevel="0" collapsed="false">
      <c r="A156" s="19" t="s">
        <v>1778</v>
      </c>
      <c r="B156" s="10" t="s">
        <v>19414</v>
      </c>
      <c r="C156" s="10" t="s">
        <v>19116</v>
      </c>
      <c r="D156" s="10" t="s">
        <v>19117</v>
      </c>
      <c r="E156" s="10" t="s">
        <v>19118</v>
      </c>
      <c r="F156" s="10" t="s">
        <v>19119</v>
      </c>
      <c r="G156" s="10" t="s">
        <v>19120</v>
      </c>
      <c r="H156" s="10" t="s">
        <v>19121</v>
      </c>
    </row>
    <row r="157" customFormat="false" ht="15" hidden="false" customHeight="false" outlineLevel="0" collapsed="false">
      <c r="A157" s="19" t="s">
        <v>1786</v>
      </c>
      <c r="B157" s="10" t="s">
        <v>19126</v>
      </c>
      <c r="C157" s="10" t="s">
        <v>19127</v>
      </c>
      <c r="D157" s="10" t="s">
        <v>19128</v>
      </c>
      <c r="E157" s="10" t="s">
        <v>19129</v>
      </c>
      <c r="F157" s="10" t="s">
        <v>19130</v>
      </c>
      <c r="G157" s="10" t="s">
        <v>19131</v>
      </c>
      <c r="H157" s="10" t="s">
        <v>19132</v>
      </c>
    </row>
    <row r="158" customFormat="false" ht="15" hidden="false" customHeight="false" outlineLevel="0" collapsed="false">
      <c r="A158" s="19" t="s">
        <v>1789</v>
      </c>
      <c r="B158" s="10" t="s">
        <v>19133</v>
      </c>
      <c r="C158" s="10" t="s">
        <v>19134</v>
      </c>
      <c r="D158" s="10" t="s">
        <v>19135</v>
      </c>
      <c r="E158" s="10" t="s">
        <v>19136</v>
      </c>
      <c r="F158" s="10" t="s">
        <v>19137</v>
      </c>
      <c r="G158" s="10" t="s">
        <v>19138</v>
      </c>
      <c r="H158" s="10" t="s">
        <v>19139</v>
      </c>
    </row>
    <row r="159" customFormat="false" ht="15" hidden="false" customHeight="false" outlineLevel="0" collapsed="false">
      <c r="A159" s="19" t="s">
        <v>1792</v>
      </c>
      <c r="E159" s="10" t="s">
        <v>19140</v>
      </c>
      <c r="F159" s="10" t="s">
        <v>19141</v>
      </c>
      <c r="G159" s="10" t="s">
        <v>19142</v>
      </c>
      <c r="H159" s="10" t="s">
        <v>19143</v>
      </c>
    </row>
    <row r="160" customFormat="false" ht="15" hidden="false" customHeight="false" outlineLevel="0" collapsed="false">
      <c r="A160" s="19" t="s">
        <v>1793</v>
      </c>
      <c r="B160" s="10" t="s">
        <v>19144</v>
      </c>
      <c r="C160" s="10" t="s">
        <v>19145</v>
      </c>
      <c r="D160" s="10" t="s">
        <v>19146</v>
      </c>
      <c r="E160" s="10" t="s">
        <v>19147</v>
      </c>
      <c r="F160" s="10" t="s">
        <v>19148</v>
      </c>
      <c r="G160" s="10" t="s">
        <v>19149</v>
      </c>
      <c r="H160" s="10" t="s">
        <v>19150</v>
      </c>
    </row>
    <row r="161" customFormat="false" ht="15" hidden="false" customHeight="false" outlineLevel="0" collapsed="false">
      <c r="A161" s="19" t="s">
        <v>1797</v>
      </c>
      <c r="B161" s="10" t="s">
        <v>19151</v>
      </c>
      <c r="C161" s="10" t="s">
        <v>19152</v>
      </c>
      <c r="D161" s="10" t="s">
        <v>19153</v>
      </c>
      <c r="E161" s="10" t="s">
        <v>19154</v>
      </c>
      <c r="F161" s="10" t="s">
        <v>19155</v>
      </c>
      <c r="G161" s="10" t="s">
        <v>19156</v>
      </c>
      <c r="H161" s="10" t="s">
        <v>19157</v>
      </c>
    </row>
    <row r="162" customFormat="false" ht="15" hidden="false" customHeight="false" outlineLevel="0" collapsed="false">
      <c r="A162" s="19" t="s">
        <v>1800</v>
      </c>
      <c r="B162" s="10" t="s">
        <v>19158</v>
      </c>
      <c r="C162" s="10" t="s">
        <v>19159</v>
      </c>
      <c r="D162" s="10" t="s">
        <v>19160</v>
      </c>
      <c r="E162" s="10" t="s">
        <v>19161</v>
      </c>
      <c r="F162" s="10" t="s">
        <v>19162</v>
      </c>
      <c r="G162" s="10" t="s">
        <v>19163</v>
      </c>
      <c r="H162" s="10" t="s">
        <v>19164</v>
      </c>
    </row>
    <row r="163" customFormat="false" ht="15" hidden="false" customHeight="false" outlineLevel="0" collapsed="false">
      <c r="A163" s="19" t="s">
        <v>1803</v>
      </c>
      <c r="B163" s="10" t="s">
        <v>19415</v>
      </c>
      <c r="C163" s="10" t="s">
        <v>19166</v>
      </c>
      <c r="D163" s="10" t="s">
        <v>19167</v>
      </c>
      <c r="E163" s="10" t="s">
        <v>19168</v>
      </c>
      <c r="F163" s="10" t="s">
        <v>19169</v>
      </c>
      <c r="G163" s="10" t="s">
        <v>19170</v>
      </c>
      <c r="H163" s="10" t="s">
        <v>19171</v>
      </c>
    </row>
    <row r="164" customFormat="false" ht="15" hidden="false" customHeight="false" outlineLevel="0" collapsed="false">
      <c r="A164" s="19" t="s">
        <v>1807</v>
      </c>
      <c r="B164" s="10" t="s">
        <v>19172</v>
      </c>
      <c r="C164" s="10" t="s">
        <v>19173</v>
      </c>
      <c r="D164" s="10" t="s">
        <v>19174</v>
      </c>
      <c r="E164" s="10" t="s">
        <v>19175</v>
      </c>
      <c r="F164" s="10" t="s">
        <v>19176</v>
      </c>
      <c r="G164" s="10" t="s">
        <v>19177</v>
      </c>
      <c r="H164" s="10" t="s">
        <v>19178</v>
      </c>
    </row>
    <row r="165" customFormat="false" ht="15" hidden="false" customHeight="false" outlineLevel="0" collapsed="false">
      <c r="A165" s="19" t="s">
        <v>1810</v>
      </c>
      <c r="B165" s="10" t="s">
        <v>19179</v>
      </c>
      <c r="C165" s="10" t="s">
        <v>19180</v>
      </c>
      <c r="D165" s="10" t="s">
        <v>19181</v>
      </c>
      <c r="E165" s="10" t="s">
        <v>19182</v>
      </c>
      <c r="F165" s="10" t="s">
        <v>19183</v>
      </c>
      <c r="G165" s="10" t="s">
        <v>19184</v>
      </c>
      <c r="H165" s="10" t="s">
        <v>19185</v>
      </c>
    </row>
    <row r="166" customFormat="false" ht="15" hidden="false" customHeight="false" outlineLevel="0" collapsed="false">
      <c r="A166" s="19" t="s">
        <v>1813</v>
      </c>
      <c r="E166" s="10" t="s">
        <v>19214</v>
      </c>
      <c r="F166" s="10" t="s">
        <v>19215</v>
      </c>
      <c r="G166" s="10" t="s">
        <v>19216</v>
      </c>
      <c r="H166" s="10" t="s">
        <v>19217</v>
      </c>
    </row>
    <row r="167" customFormat="false" ht="15" hidden="false" customHeight="false" outlineLevel="0" collapsed="false">
      <c r="A167" s="19" t="s">
        <v>1814</v>
      </c>
      <c r="B167" s="10" t="s">
        <v>19218</v>
      </c>
      <c r="C167" s="10" t="s">
        <v>19219</v>
      </c>
      <c r="D167" s="10" t="s">
        <v>19220</v>
      </c>
      <c r="E167" s="10" t="s">
        <v>19221</v>
      </c>
      <c r="F167" s="10" t="s">
        <v>19222</v>
      </c>
      <c r="G167" s="10" t="s">
        <v>19223</v>
      </c>
      <c r="H167" s="10" t="s">
        <v>19224</v>
      </c>
    </row>
    <row r="168" customFormat="false" ht="15" hidden="false" customHeight="false" outlineLevel="0" collapsed="false">
      <c r="A168" s="19" t="s">
        <v>1817</v>
      </c>
      <c r="B168" s="10" t="s">
        <v>19225</v>
      </c>
      <c r="C168" s="10" t="s">
        <v>19226</v>
      </c>
      <c r="D168" s="10" t="s">
        <v>19227</v>
      </c>
      <c r="E168" s="10" t="s">
        <v>19228</v>
      </c>
      <c r="F168" s="10" t="s">
        <v>19229</v>
      </c>
      <c r="G168" s="10" t="s">
        <v>19230</v>
      </c>
      <c r="H168" s="10" t="s">
        <v>19231</v>
      </c>
    </row>
    <row r="169" customFormat="false" ht="15" hidden="false" customHeight="false" outlineLevel="0" collapsed="false">
      <c r="A169" s="19" t="s">
        <v>1825</v>
      </c>
      <c r="B169" s="10" t="s">
        <v>19232</v>
      </c>
      <c r="C169" s="10" t="s">
        <v>19233</v>
      </c>
      <c r="D169" s="10" t="s">
        <v>19234</v>
      </c>
    </row>
    <row r="170" customFormat="false" ht="15" hidden="false" customHeight="false" outlineLevel="0" collapsed="false">
      <c r="A170" s="19" t="s">
        <v>1828</v>
      </c>
      <c r="B170" s="10" t="s">
        <v>19237</v>
      </c>
      <c r="C170" s="10" t="s">
        <v>19238</v>
      </c>
      <c r="D170" s="10" t="s">
        <v>19239</v>
      </c>
      <c r="E170" s="10" t="s">
        <v>19240</v>
      </c>
      <c r="F170" s="10" t="s">
        <v>19241</v>
      </c>
      <c r="G170" s="10" t="s">
        <v>19242</v>
      </c>
      <c r="H170" s="10" t="s">
        <v>19243</v>
      </c>
    </row>
    <row r="171" customFormat="false" ht="15" hidden="false" customHeight="false" outlineLevel="0" collapsed="false">
      <c r="A171" s="19" t="s">
        <v>1831</v>
      </c>
      <c r="B171" s="10" t="s">
        <v>19416</v>
      </c>
      <c r="C171" s="10" t="s">
        <v>19245</v>
      </c>
      <c r="D171" s="10" t="s">
        <v>19246</v>
      </c>
      <c r="E171" s="10" t="s">
        <v>19247</v>
      </c>
      <c r="F171" s="10" t="s">
        <v>19248</v>
      </c>
      <c r="G171" s="10" t="s">
        <v>19249</v>
      </c>
      <c r="H171" s="10" t="s">
        <v>19250</v>
      </c>
    </row>
    <row r="172" customFormat="false" ht="15" hidden="false" customHeight="false" outlineLevel="0" collapsed="false">
      <c r="A172" s="19" t="s">
        <v>1834</v>
      </c>
      <c r="B172" s="10" t="s">
        <v>19417</v>
      </c>
      <c r="C172" s="10" t="s">
        <v>19252</v>
      </c>
      <c r="D172" s="10" t="s">
        <v>19253</v>
      </c>
      <c r="E172" s="10" t="s">
        <v>19254</v>
      </c>
      <c r="F172" s="10" t="s">
        <v>19255</v>
      </c>
      <c r="G172" s="10" t="s">
        <v>19256</v>
      </c>
      <c r="H172" s="10" t="s">
        <v>19257</v>
      </c>
    </row>
    <row r="173" customFormat="false" ht="15" hidden="false" customHeight="false" outlineLevel="0" collapsed="false">
      <c r="A173" s="19" t="s">
        <v>1842</v>
      </c>
      <c r="B173" s="10" t="s">
        <v>19418</v>
      </c>
      <c r="C173" s="10" t="s">
        <v>19259</v>
      </c>
      <c r="D173" s="10" t="s">
        <v>19260</v>
      </c>
      <c r="E173" s="10" t="s">
        <v>19261</v>
      </c>
      <c r="F173" s="10" t="s">
        <v>19262</v>
      </c>
      <c r="G173" s="10" t="s">
        <v>19263</v>
      </c>
      <c r="H173" s="10" t="s">
        <v>19264</v>
      </c>
    </row>
    <row r="174" customFormat="false" ht="15" hidden="false" customHeight="false" outlineLevel="0" collapsed="false">
      <c r="A174" s="19" t="s">
        <v>1845</v>
      </c>
      <c r="B174" s="10" t="s">
        <v>19280</v>
      </c>
      <c r="C174" s="10" t="s">
        <v>19281</v>
      </c>
      <c r="D174" s="10" t="s">
        <v>19282</v>
      </c>
      <c r="E174" s="10" t="s">
        <v>19283</v>
      </c>
      <c r="F174" s="10" t="s">
        <v>19284</v>
      </c>
      <c r="G174" s="10" t="s">
        <v>19285</v>
      </c>
      <c r="H174" s="10" t="s">
        <v>19286</v>
      </c>
    </row>
    <row r="175" customFormat="false" ht="15" hidden="false" customHeight="false" outlineLevel="0" collapsed="false">
      <c r="A175" s="19" t="s">
        <v>1848</v>
      </c>
      <c r="B175" s="10" t="s">
        <v>19419</v>
      </c>
      <c r="C175" s="10" t="s">
        <v>19288</v>
      </c>
      <c r="D175" s="10" t="s">
        <v>19289</v>
      </c>
      <c r="E175" s="10" t="s">
        <v>19290</v>
      </c>
      <c r="F175" s="10" t="s">
        <v>19291</v>
      </c>
      <c r="G175" s="10" t="s">
        <v>19292</v>
      </c>
      <c r="H175" s="10" t="s">
        <v>19293</v>
      </c>
    </row>
    <row r="176" customFormat="false" ht="15" hidden="false" customHeight="false" outlineLevel="0" collapsed="false">
      <c r="A176" s="19" t="s">
        <v>1851</v>
      </c>
      <c r="B176" s="10" t="s">
        <v>19420</v>
      </c>
      <c r="C176" s="10" t="s">
        <v>19295</v>
      </c>
      <c r="D176" s="10" t="s">
        <v>19296</v>
      </c>
      <c r="E176" s="10" t="s">
        <v>19297</v>
      </c>
      <c r="F176" s="10" t="s">
        <v>19298</v>
      </c>
      <c r="G176" s="10" t="s">
        <v>19299</v>
      </c>
      <c r="H176" s="10" t="s">
        <v>19300</v>
      </c>
    </row>
    <row r="177" customFormat="false" ht="15" hidden="false" customHeight="false" outlineLevel="0" collapsed="false">
      <c r="A177" s="19" t="s">
        <v>1854</v>
      </c>
      <c r="B177" s="10" t="s">
        <v>19301</v>
      </c>
      <c r="C177" s="10" t="s">
        <v>19302</v>
      </c>
      <c r="D177" s="10" t="s">
        <v>19303</v>
      </c>
      <c r="E177" s="10" t="s">
        <v>19304</v>
      </c>
      <c r="F177" s="10" t="s">
        <v>19305</v>
      </c>
      <c r="G177" s="10" t="s">
        <v>19306</v>
      </c>
      <c r="H177" s="10" t="s">
        <v>19307</v>
      </c>
    </row>
    <row r="178" customFormat="false" ht="15" hidden="false" customHeight="false" outlineLevel="0" collapsed="false">
      <c r="A178" s="19" t="s">
        <v>1860</v>
      </c>
      <c r="B178" s="10" t="s">
        <v>19421</v>
      </c>
      <c r="C178" s="10" t="s">
        <v>19330</v>
      </c>
      <c r="D178" s="10" t="s">
        <v>19331</v>
      </c>
      <c r="E178" s="10" t="s">
        <v>19332</v>
      </c>
      <c r="F178" s="10" t="s">
        <v>19333</v>
      </c>
      <c r="G178" s="10" t="s">
        <v>19334</v>
      </c>
      <c r="H178" s="10" t="s">
        <v>19335</v>
      </c>
    </row>
    <row r="179" customFormat="false" ht="15" hidden="false" customHeight="false" outlineLevel="0" collapsed="false">
      <c r="A179" s="19" t="s">
        <v>1863</v>
      </c>
      <c r="B179" s="10" t="s">
        <v>19422</v>
      </c>
      <c r="C179" s="10" t="s">
        <v>19337</v>
      </c>
      <c r="D179" s="10" t="s">
        <v>19338</v>
      </c>
      <c r="E179" s="10" t="s">
        <v>19339</v>
      </c>
      <c r="F179" s="10" t="s">
        <v>19340</v>
      </c>
      <c r="G179" s="10" t="s">
        <v>19341</v>
      </c>
      <c r="H179" s="10" t="s">
        <v>19342</v>
      </c>
    </row>
    <row r="180" customFormat="false" ht="15" hidden="false" customHeight="false" outlineLevel="0" collapsed="false">
      <c r="A180" s="19" t="s">
        <v>1869</v>
      </c>
      <c r="B180" s="10" t="s">
        <v>19343</v>
      </c>
      <c r="C180" s="10" t="s">
        <v>19344</v>
      </c>
      <c r="D180" s="10" t="s">
        <v>19345</v>
      </c>
      <c r="E180" s="10" t="s">
        <v>19346</v>
      </c>
      <c r="F180" s="10" t="s">
        <v>19347</v>
      </c>
      <c r="G180" s="10" t="s">
        <v>19348</v>
      </c>
      <c r="H180" s="10" t="s">
        <v>19349</v>
      </c>
    </row>
    <row r="181" customFormat="false" ht="15" hidden="false" customHeight="false" outlineLevel="0" collapsed="false">
      <c r="A181" s="19" t="s">
        <v>1872</v>
      </c>
      <c r="B181" s="10" t="s">
        <v>19350</v>
      </c>
      <c r="C181" s="10" t="s">
        <v>19351</v>
      </c>
      <c r="D181" s="10" t="s">
        <v>19352</v>
      </c>
      <c r="E181" s="10" t="s">
        <v>19353</v>
      </c>
      <c r="F181" s="10" t="s">
        <v>19354</v>
      </c>
      <c r="G181" s="10" t="s">
        <v>19355</v>
      </c>
      <c r="H181" s="10" t="s">
        <v>19356</v>
      </c>
    </row>
    <row r="182" customFormat="false" ht="15" hidden="false" customHeight="false" outlineLevel="0" collapsed="false">
      <c r="A182" s="19" t="s">
        <v>1883</v>
      </c>
      <c r="B182" s="10" t="s">
        <v>19357</v>
      </c>
      <c r="C182" s="10" t="s">
        <v>19358</v>
      </c>
      <c r="D182" s="10" t="s">
        <v>19359</v>
      </c>
      <c r="E182" s="10" t="s">
        <v>19360</v>
      </c>
      <c r="F182" s="10" t="s">
        <v>19361</v>
      </c>
      <c r="G182" s="10" t="s">
        <v>19362</v>
      </c>
      <c r="H182" s="10" t="s">
        <v>19363</v>
      </c>
    </row>
    <row r="183" customFormat="false" ht="15" hidden="false" customHeight="false" outlineLevel="0" collapsed="false">
      <c r="A183" s="19" t="s">
        <v>1886</v>
      </c>
      <c r="C183" s="10" t="s">
        <v>19364</v>
      </c>
      <c r="D183" s="10" t="s">
        <v>19365</v>
      </c>
    </row>
    <row r="184" customFormat="false" ht="15" hidden="false" customHeight="false" outlineLevel="0" collapsed="false">
      <c r="A184" s="19" t="s">
        <v>1889</v>
      </c>
      <c r="B184" s="10" t="s">
        <v>19366</v>
      </c>
      <c r="C184" s="10" t="s">
        <v>19367</v>
      </c>
      <c r="D184" s="10" t="s">
        <v>19368</v>
      </c>
      <c r="E184" s="10" t="s">
        <v>19369</v>
      </c>
      <c r="F184" s="10" t="s">
        <v>19370</v>
      </c>
      <c r="G184" s="10" t="s">
        <v>19371</v>
      </c>
      <c r="H184" s="10" t="s">
        <v>19372</v>
      </c>
    </row>
    <row r="185" customFormat="false" ht="15" hidden="false" customHeight="false" outlineLevel="0" collapsed="false">
      <c r="A185" s="19" t="s">
        <v>1892</v>
      </c>
      <c r="B185" s="10" t="s">
        <v>19373</v>
      </c>
      <c r="C185" s="10" t="s">
        <v>19374</v>
      </c>
      <c r="D185" s="10" t="s">
        <v>19375</v>
      </c>
      <c r="E185" s="10" t="s">
        <v>19376</v>
      </c>
      <c r="F185" s="10" t="s">
        <v>19377</v>
      </c>
      <c r="G185" s="10" t="s">
        <v>19378</v>
      </c>
      <c r="H185" s="10" t="s">
        <v>19379</v>
      </c>
    </row>
    <row r="186" customFormat="false" ht="15" hidden="false" customHeight="false" outlineLevel="0" collapsed="false">
      <c r="A186" s="19" t="s">
        <v>1898</v>
      </c>
      <c r="B186" s="10" t="s">
        <v>19380</v>
      </c>
      <c r="C186" s="10" t="s">
        <v>19381</v>
      </c>
      <c r="D186" s="10" t="s">
        <v>19382</v>
      </c>
      <c r="E186" s="10" t="s">
        <v>19383</v>
      </c>
      <c r="F186" s="10" t="s">
        <v>19384</v>
      </c>
      <c r="G186" s="10" t="s">
        <v>19385</v>
      </c>
      <c r="H186" s="10" t="s">
        <v>19386</v>
      </c>
    </row>
    <row r="187" customFormat="false" ht="15" hidden="false" customHeight="false" outlineLevel="0" collapsed="false">
      <c r="A187" s="19" t="s">
        <v>1915</v>
      </c>
      <c r="B187" s="10" t="s">
        <v>19387</v>
      </c>
      <c r="C187" s="10" t="s">
        <v>19388</v>
      </c>
      <c r="D187" s="10" t="s">
        <v>19389</v>
      </c>
      <c r="E187" s="10" t="s">
        <v>19390</v>
      </c>
      <c r="F187" s="10" t="s">
        <v>19391</v>
      </c>
      <c r="G187" s="10" t="s">
        <v>19392</v>
      </c>
      <c r="H187" s="10" t="s">
        <v>19393</v>
      </c>
    </row>
    <row r="189" customFormat="false" ht="15" hidden="false" customHeight="false" outlineLevel="0" collapsed="false">
      <c r="A189" s="4" t="s">
        <v>1924</v>
      </c>
      <c r="B189" s="5" t="s">
        <v>164</v>
      </c>
      <c r="C189" s="5" t="s">
        <v>165</v>
      </c>
      <c r="D189" s="5" t="s">
        <v>166</v>
      </c>
      <c r="E189" s="5" t="s">
        <v>167</v>
      </c>
      <c r="F189" s="5" t="s">
        <v>168</v>
      </c>
      <c r="G189" s="5" t="s">
        <v>169</v>
      </c>
      <c r="H189" s="5" t="s">
        <v>170</v>
      </c>
    </row>
    <row r="190" customFormat="false" ht="15" hidden="false" customHeight="false" outlineLevel="0" collapsed="false">
      <c r="A190" s="18" t="s">
        <v>171</v>
      </c>
      <c r="B190" s="6" t="s">
        <v>372</v>
      </c>
      <c r="C190" s="6" t="s">
        <v>373</v>
      </c>
      <c r="D190" s="6" t="s">
        <v>374</v>
      </c>
      <c r="E190" s="6" t="s">
        <v>375</v>
      </c>
      <c r="F190" s="6" t="s">
        <v>376</v>
      </c>
      <c r="G190" s="6" t="s">
        <v>377</v>
      </c>
      <c r="H190" s="6" t="s">
        <v>378</v>
      </c>
    </row>
    <row r="191" customFormat="false" ht="30" hidden="false" customHeight="false" outlineLevel="0" collapsed="false">
      <c r="A191" s="7" t="s">
        <v>1925</v>
      </c>
      <c r="B191" s="8" t="s">
        <v>19423</v>
      </c>
      <c r="C191" s="8" t="s">
        <v>19424</v>
      </c>
      <c r="D191" s="8" t="s">
        <v>19425</v>
      </c>
      <c r="E191" s="8" t="s">
        <v>19426</v>
      </c>
      <c r="F191" s="8" t="s">
        <v>19427</v>
      </c>
      <c r="G191" s="8" t="s">
        <v>19428</v>
      </c>
      <c r="H191" s="8" t="s">
        <v>19429</v>
      </c>
    </row>
    <row r="192" customFormat="false" ht="15" hidden="false" customHeight="false" outlineLevel="0" collapsed="false">
      <c r="A192" s="19" t="s">
        <v>1933</v>
      </c>
      <c r="B192" s="10" t="s">
        <v>19430</v>
      </c>
      <c r="C192" s="10" t="s">
        <v>19431</v>
      </c>
      <c r="D192" s="10" t="s">
        <v>19432</v>
      </c>
      <c r="E192" s="10" t="s">
        <v>19433</v>
      </c>
      <c r="F192" s="10" t="s">
        <v>19434</v>
      </c>
      <c r="G192" s="10" t="s">
        <v>19435</v>
      </c>
      <c r="H192" s="10" t="s">
        <v>19436</v>
      </c>
    </row>
    <row r="193" customFormat="false" ht="15" hidden="false" customHeight="false" outlineLevel="0" collapsed="false">
      <c r="A193" s="19" t="s">
        <v>1941</v>
      </c>
      <c r="B193" s="10" t="s">
        <v>19437</v>
      </c>
      <c r="C193" s="10" t="s">
        <v>19438</v>
      </c>
      <c r="D193" s="10" t="s">
        <v>19439</v>
      </c>
      <c r="E193" s="10" t="s">
        <v>19440</v>
      </c>
      <c r="F193" s="10" t="s">
        <v>19441</v>
      </c>
      <c r="G193" s="10" t="s">
        <v>19442</v>
      </c>
      <c r="H193" s="10" t="s">
        <v>19443</v>
      </c>
    </row>
    <row r="194" customFormat="false" ht="15" hidden="false" customHeight="false" outlineLevel="0" collapsed="false">
      <c r="A194" s="19" t="s">
        <v>1952</v>
      </c>
      <c r="B194" s="10" t="s">
        <v>19366</v>
      </c>
      <c r="C194" s="10" t="s">
        <v>19444</v>
      </c>
      <c r="D194" s="10" t="s">
        <v>19445</v>
      </c>
      <c r="E194" s="10" t="s">
        <v>19369</v>
      </c>
      <c r="F194" s="10" t="s">
        <v>19370</v>
      </c>
      <c r="G194" s="10" t="s">
        <v>19371</v>
      </c>
      <c r="H194" s="10" t="s">
        <v>19372</v>
      </c>
    </row>
    <row r="195" customFormat="false" ht="30" hidden="false" customHeight="false" outlineLevel="0" collapsed="false">
      <c r="A195" s="7" t="s">
        <v>1977</v>
      </c>
      <c r="B195" s="8" t="s">
        <v>19446</v>
      </c>
      <c r="C195" s="8" t="s">
        <v>19447</v>
      </c>
      <c r="D195" s="8" t="s">
        <v>19448</v>
      </c>
      <c r="E195" s="8" t="s">
        <v>19449</v>
      </c>
      <c r="F195" s="8" t="s">
        <v>19450</v>
      </c>
      <c r="G195" s="8" t="s">
        <v>19451</v>
      </c>
      <c r="H195" s="8" t="s">
        <v>19452</v>
      </c>
    </row>
    <row r="196" customFormat="false" ht="15" hidden="false" customHeight="false" outlineLevel="0" collapsed="false">
      <c r="A196" s="19" t="s">
        <v>1985</v>
      </c>
      <c r="B196" s="10" t="s">
        <v>19453</v>
      </c>
      <c r="C196" s="10" t="s">
        <v>19454</v>
      </c>
      <c r="D196" s="10" t="s">
        <v>19455</v>
      </c>
      <c r="E196" s="10" t="s">
        <v>19456</v>
      </c>
      <c r="F196" s="10" t="s">
        <v>19457</v>
      </c>
      <c r="G196" s="10" t="s">
        <v>19458</v>
      </c>
      <c r="H196" s="10" t="s">
        <v>19459</v>
      </c>
    </row>
    <row r="197" customFormat="false" ht="15" hidden="false" customHeight="false" outlineLevel="0" collapsed="false">
      <c r="A197" s="19" t="s">
        <v>1993</v>
      </c>
      <c r="B197" s="10" t="s">
        <v>19357</v>
      </c>
      <c r="C197" s="10" t="s">
        <v>19358</v>
      </c>
      <c r="D197" s="10" t="s">
        <v>19359</v>
      </c>
      <c r="E197" s="10" t="s">
        <v>19360</v>
      </c>
      <c r="F197" s="10" t="s">
        <v>19361</v>
      </c>
      <c r="G197" s="10" t="s">
        <v>19362</v>
      </c>
      <c r="H197" s="10" t="s">
        <v>19363</v>
      </c>
    </row>
    <row r="198" customFormat="false" ht="15" hidden="false" customHeight="false" outlineLevel="0" collapsed="false">
      <c r="A198" s="19" t="s">
        <v>1994</v>
      </c>
      <c r="B198" s="10" t="s">
        <v>19460</v>
      </c>
      <c r="C198" s="10" t="s">
        <v>19461</v>
      </c>
      <c r="D198" s="10" t="s">
        <v>19462</v>
      </c>
      <c r="E198" s="10" t="s">
        <v>19463</v>
      </c>
      <c r="F198" s="10" t="s">
        <v>19464</v>
      </c>
      <c r="G198" s="10" t="s">
        <v>19465</v>
      </c>
      <c r="H198" s="10" t="s">
        <v>19466</v>
      </c>
    </row>
    <row r="199" customFormat="false" ht="30" hidden="false" customHeight="false" outlineLevel="0" collapsed="false">
      <c r="A199" s="7" t="s">
        <v>2005</v>
      </c>
      <c r="B199" s="8" t="s">
        <v>19467</v>
      </c>
      <c r="C199" s="8" t="s">
        <v>19468</v>
      </c>
      <c r="D199" s="8" t="s">
        <v>19469</v>
      </c>
      <c r="E199" s="8" t="s">
        <v>19470</v>
      </c>
      <c r="F199" s="8" t="s">
        <v>19471</v>
      </c>
      <c r="G199" s="8" t="s">
        <v>19472</v>
      </c>
      <c r="H199" s="8" t="s">
        <v>19473</v>
      </c>
    </row>
    <row r="200" customFormat="false" ht="15" hidden="false" customHeight="false" outlineLevel="0" collapsed="false">
      <c r="A200" s="19" t="s">
        <v>2013</v>
      </c>
      <c r="B200" s="10" t="s">
        <v>19474</v>
      </c>
      <c r="C200" s="10" t="s">
        <v>19475</v>
      </c>
      <c r="D200" s="10" t="s">
        <v>19476</v>
      </c>
      <c r="E200" s="10" t="s">
        <v>19477</v>
      </c>
      <c r="F200" s="10" t="s">
        <v>19478</v>
      </c>
      <c r="G200" s="10" t="s">
        <v>19479</v>
      </c>
      <c r="H200" s="10" t="s">
        <v>19480</v>
      </c>
    </row>
    <row r="201" customFormat="false" ht="15" hidden="false" customHeight="false" outlineLevel="0" collapsed="false">
      <c r="A201" s="19" t="s">
        <v>2021</v>
      </c>
      <c r="B201" s="10" t="s">
        <v>19481</v>
      </c>
      <c r="C201" s="10" t="s">
        <v>19482</v>
      </c>
      <c r="D201" s="10" t="s">
        <v>19483</v>
      </c>
      <c r="E201" s="10" t="s">
        <v>19484</v>
      </c>
      <c r="F201" s="10" t="s">
        <v>19485</v>
      </c>
      <c r="G201" s="10" t="s">
        <v>19486</v>
      </c>
      <c r="H201" s="10" t="s">
        <v>19487</v>
      </c>
    </row>
    <row r="202" customFormat="false" ht="15" hidden="false" customHeight="false" outlineLevel="0" collapsed="false">
      <c r="A202" s="19" t="s">
        <v>2037</v>
      </c>
      <c r="B202" s="10" t="s">
        <v>19488</v>
      </c>
      <c r="C202" s="10" t="s">
        <v>19134</v>
      </c>
      <c r="D202" s="10" t="s">
        <v>19135</v>
      </c>
      <c r="E202" s="10" t="s">
        <v>19136</v>
      </c>
      <c r="F202" s="10" t="s">
        <v>19137</v>
      </c>
      <c r="G202" s="10" t="s">
        <v>19138</v>
      </c>
      <c r="H202" s="10" t="s">
        <v>19139</v>
      </c>
    </row>
    <row r="203" customFormat="false" ht="15" hidden="false" customHeight="false" outlineLevel="0" collapsed="false">
      <c r="A203" s="19" t="s">
        <v>2045</v>
      </c>
      <c r="B203" s="10" t="s">
        <v>19489</v>
      </c>
      <c r="C203" s="10" t="s">
        <v>19490</v>
      </c>
      <c r="D203" s="10" t="s">
        <v>19491</v>
      </c>
      <c r="E203" s="10" t="s">
        <v>19492</v>
      </c>
      <c r="F203" s="10" t="s">
        <v>19493</v>
      </c>
      <c r="G203" s="10" t="s">
        <v>19494</v>
      </c>
      <c r="H203" s="10" t="s">
        <v>19495</v>
      </c>
    </row>
    <row r="204" customFormat="false" ht="15" hidden="false" customHeight="false" outlineLevel="0" collapsed="false">
      <c r="A204" s="19" t="s">
        <v>2053</v>
      </c>
      <c r="B204" s="10" t="s">
        <v>19144</v>
      </c>
      <c r="C204" s="10" t="s">
        <v>19145</v>
      </c>
      <c r="D204" s="10" t="s">
        <v>19146</v>
      </c>
      <c r="E204" s="10" t="s">
        <v>19147</v>
      </c>
      <c r="F204" s="10" t="s">
        <v>19148</v>
      </c>
      <c r="G204" s="10" t="s">
        <v>19149</v>
      </c>
      <c r="H204" s="10" t="s">
        <v>19150</v>
      </c>
    </row>
    <row r="205" customFormat="false" ht="15" hidden="false" customHeight="false" outlineLevel="0" collapsed="false">
      <c r="A205" s="19" t="s">
        <v>2055</v>
      </c>
      <c r="B205" s="10" t="s">
        <v>19232</v>
      </c>
      <c r="C205" s="10" t="s">
        <v>19233</v>
      </c>
      <c r="D205" s="10" t="s">
        <v>19234</v>
      </c>
    </row>
    <row r="206" customFormat="false" ht="30" hidden="false" customHeight="false" outlineLevel="0" collapsed="false">
      <c r="A206" s="7" t="s">
        <v>2070</v>
      </c>
      <c r="B206" s="8" t="s">
        <v>19422</v>
      </c>
      <c r="C206" s="8" t="s">
        <v>19337</v>
      </c>
      <c r="D206" s="8" t="s">
        <v>19338</v>
      </c>
      <c r="E206" s="8" t="s">
        <v>19339</v>
      </c>
      <c r="F206" s="8" t="s">
        <v>19340</v>
      </c>
      <c r="G206" s="8" t="s">
        <v>19341</v>
      </c>
      <c r="H206" s="8" t="s">
        <v>19342</v>
      </c>
    </row>
    <row r="207" customFormat="false" ht="15" hidden="false" customHeight="false" outlineLevel="0" collapsed="false">
      <c r="A207" s="19" t="s">
        <v>2080</v>
      </c>
      <c r="B207" s="10" t="s">
        <v>19422</v>
      </c>
      <c r="C207" s="10" t="s">
        <v>19337</v>
      </c>
      <c r="D207" s="10" t="s">
        <v>19338</v>
      </c>
      <c r="E207" s="10" t="s">
        <v>19339</v>
      </c>
      <c r="F207" s="10" t="s">
        <v>19340</v>
      </c>
      <c r="G207" s="10" t="s">
        <v>19341</v>
      </c>
      <c r="H207" s="10" t="s">
        <v>19342</v>
      </c>
    </row>
    <row r="208" customFormat="false" ht="30" hidden="false" customHeight="false" outlineLevel="0" collapsed="false">
      <c r="A208" s="7" t="s">
        <v>2096</v>
      </c>
      <c r="B208" s="8" t="s">
        <v>19287</v>
      </c>
      <c r="C208" s="8" t="s">
        <v>19288</v>
      </c>
      <c r="D208" s="8" t="s">
        <v>19289</v>
      </c>
      <c r="E208" s="8" t="s">
        <v>19290</v>
      </c>
      <c r="F208" s="8" t="s">
        <v>19291</v>
      </c>
      <c r="G208" s="8" t="s">
        <v>19292</v>
      </c>
      <c r="H208" s="8" t="s">
        <v>19293</v>
      </c>
    </row>
    <row r="209" customFormat="false" ht="15" hidden="false" customHeight="false" outlineLevel="0" collapsed="false">
      <c r="A209" s="19" t="s">
        <v>2121</v>
      </c>
      <c r="B209" s="10" t="s">
        <v>19287</v>
      </c>
      <c r="C209" s="10" t="s">
        <v>19288</v>
      </c>
      <c r="D209" s="10" t="s">
        <v>19289</v>
      </c>
      <c r="E209" s="10" t="s">
        <v>19290</v>
      </c>
      <c r="F209" s="10" t="s">
        <v>19291</v>
      </c>
      <c r="G209" s="10" t="s">
        <v>19292</v>
      </c>
      <c r="H209" s="10" t="s">
        <v>19293</v>
      </c>
    </row>
    <row r="210" customFormat="false" ht="30" hidden="false" customHeight="false" outlineLevel="0" collapsed="false">
      <c r="A210" s="7" t="s">
        <v>2122</v>
      </c>
      <c r="B210" s="8" t="s">
        <v>19496</v>
      </c>
      <c r="C210" s="8" t="s">
        <v>19497</v>
      </c>
      <c r="D210" s="8" t="s">
        <v>19498</v>
      </c>
      <c r="E210" s="8" t="s">
        <v>19499</v>
      </c>
      <c r="F210" s="8" t="s">
        <v>19500</v>
      </c>
      <c r="G210" s="8" t="s">
        <v>19501</v>
      </c>
      <c r="H210" s="8" t="s">
        <v>19502</v>
      </c>
    </row>
    <row r="211" customFormat="false" ht="15" hidden="false" customHeight="false" outlineLevel="0" collapsed="false">
      <c r="A211" s="19" t="s">
        <v>2136</v>
      </c>
      <c r="B211" s="10" t="s">
        <v>19280</v>
      </c>
      <c r="C211" s="10" t="s">
        <v>19281</v>
      </c>
      <c r="D211" s="10" t="s">
        <v>19282</v>
      </c>
      <c r="E211" s="10" t="s">
        <v>19283</v>
      </c>
      <c r="F211" s="10" t="s">
        <v>19284</v>
      </c>
      <c r="G211" s="10" t="s">
        <v>19285</v>
      </c>
      <c r="H211" s="10" t="s">
        <v>19286</v>
      </c>
    </row>
    <row r="212" customFormat="false" ht="15" hidden="false" customHeight="false" outlineLevel="0" collapsed="false">
      <c r="A212" s="19" t="s">
        <v>2144</v>
      </c>
      <c r="B212" s="10" t="s">
        <v>19415</v>
      </c>
      <c r="C212" s="10" t="s">
        <v>19166</v>
      </c>
      <c r="D212" s="10" t="s">
        <v>19167</v>
      </c>
      <c r="E212" s="10" t="s">
        <v>19168</v>
      </c>
      <c r="F212" s="10" t="s">
        <v>19169</v>
      </c>
      <c r="G212" s="10" t="s">
        <v>19170</v>
      </c>
      <c r="H212" s="10" t="s">
        <v>19171</v>
      </c>
    </row>
    <row r="213" customFormat="false" ht="30" hidden="false" customHeight="false" outlineLevel="0" collapsed="false">
      <c r="A213" s="7" t="s">
        <v>2152</v>
      </c>
      <c r="B213" s="8" t="s">
        <v>19503</v>
      </c>
      <c r="C213" s="8" t="s">
        <v>19504</v>
      </c>
      <c r="D213" s="8" t="s">
        <v>19505</v>
      </c>
      <c r="E213" s="8" t="s">
        <v>19506</v>
      </c>
      <c r="F213" s="8" t="s">
        <v>19507</v>
      </c>
      <c r="G213" s="8" t="s">
        <v>19508</v>
      </c>
      <c r="H213" s="8" t="s">
        <v>19509</v>
      </c>
    </row>
    <row r="214" customFormat="false" ht="15" hidden="false" customHeight="false" outlineLevel="0" collapsed="false">
      <c r="A214" s="19" t="s">
        <v>2160</v>
      </c>
      <c r="B214" s="10" t="s">
        <v>19350</v>
      </c>
      <c r="C214" s="10" t="s">
        <v>19351</v>
      </c>
      <c r="D214" s="10" t="s">
        <v>19352</v>
      </c>
      <c r="E214" s="10" t="s">
        <v>19353</v>
      </c>
      <c r="F214" s="10" t="s">
        <v>19354</v>
      </c>
      <c r="G214" s="10" t="s">
        <v>19355</v>
      </c>
      <c r="H214" s="10" t="s">
        <v>19356</v>
      </c>
    </row>
    <row r="215" customFormat="false" ht="15" hidden="false" customHeight="false" outlineLevel="0" collapsed="false">
      <c r="A215" s="19" t="s">
        <v>2169</v>
      </c>
      <c r="B215" s="10" t="s">
        <v>19001</v>
      </c>
      <c r="C215" s="10" t="s">
        <v>19002</v>
      </c>
      <c r="D215" s="10" t="s">
        <v>19003</v>
      </c>
      <c r="E215" s="10" t="s">
        <v>19004</v>
      </c>
      <c r="F215" s="10" t="s">
        <v>19005</v>
      </c>
      <c r="G215" s="10" t="s">
        <v>19006</v>
      </c>
      <c r="H215" s="10" t="s">
        <v>19007</v>
      </c>
    </row>
    <row r="216" customFormat="false" ht="15" hidden="false" customHeight="false" outlineLevel="0" collapsed="false">
      <c r="A216" s="19" t="s">
        <v>2177</v>
      </c>
      <c r="B216" s="10" t="s">
        <v>19015</v>
      </c>
      <c r="C216" s="10" t="s">
        <v>19016</v>
      </c>
      <c r="D216" s="10" t="s">
        <v>19017</v>
      </c>
      <c r="E216" s="10" t="s">
        <v>19018</v>
      </c>
      <c r="F216" s="10" t="s">
        <v>19019</v>
      </c>
      <c r="G216" s="10" t="s">
        <v>19020</v>
      </c>
      <c r="H216" s="10" t="s">
        <v>19021</v>
      </c>
    </row>
    <row r="217" customFormat="false" ht="30" hidden="false" customHeight="false" outlineLevel="0" collapsed="false">
      <c r="A217" s="7" t="s">
        <v>2181</v>
      </c>
      <c r="B217" s="8" t="s">
        <v>19510</v>
      </c>
      <c r="C217" s="8" t="s">
        <v>19511</v>
      </c>
      <c r="D217" s="8" t="s">
        <v>19512</v>
      </c>
      <c r="E217" s="8" t="s">
        <v>19513</v>
      </c>
      <c r="F217" s="8" t="s">
        <v>19514</v>
      </c>
      <c r="G217" s="8" t="s">
        <v>19515</v>
      </c>
      <c r="H217" s="8" t="s">
        <v>19516</v>
      </c>
    </row>
    <row r="218" customFormat="false" ht="15" hidden="false" customHeight="false" outlineLevel="0" collapsed="false">
      <c r="A218" s="19" t="s">
        <v>2189</v>
      </c>
      <c r="B218" s="10" t="s">
        <v>19517</v>
      </c>
      <c r="C218" s="10" t="s">
        <v>19086</v>
      </c>
      <c r="D218" s="10" t="s">
        <v>19087</v>
      </c>
      <c r="E218" s="10" t="s">
        <v>19088</v>
      </c>
      <c r="F218" s="10" t="s">
        <v>19089</v>
      </c>
      <c r="G218" s="10" t="s">
        <v>19090</v>
      </c>
      <c r="H218" s="10" t="s">
        <v>19091</v>
      </c>
    </row>
    <row r="219" customFormat="false" ht="15" hidden="false" customHeight="false" outlineLevel="0" collapsed="false">
      <c r="A219" s="19" t="s">
        <v>2213</v>
      </c>
      <c r="B219" s="10" t="s">
        <v>19414</v>
      </c>
      <c r="C219" s="10" t="s">
        <v>19116</v>
      </c>
      <c r="D219" s="10" t="s">
        <v>19117</v>
      </c>
      <c r="E219" s="10" t="s">
        <v>19118</v>
      </c>
      <c r="F219" s="10" t="s">
        <v>19119</v>
      </c>
      <c r="G219" s="10" t="s">
        <v>19120</v>
      </c>
      <c r="H219" s="10" t="s">
        <v>19121</v>
      </c>
    </row>
    <row r="220" customFormat="false" ht="15" hidden="false" customHeight="false" outlineLevel="0" collapsed="false">
      <c r="A220" s="19" t="s">
        <v>2215</v>
      </c>
      <c r="B220" s="10" t="s">
        <v>19518</v>
      </c>
      <c r="C220" s="10" t="s">
        <v>19519</v>
      </c>
      <c r="D220" s="10" t="s">
        <v>19520</v>
      </c>
      <c r="E220" s="10" t="s">
        <v>19521</v>
      </c>
      <c r="F220" s="10" t="s">
        <v>19522</v>
      </c>
      <c r="G220" s="10" t="s">
        <v>19523</v>
      </c>
      <c r="H220" s="10" t="s">
        <v>19524</v>
      </c>
    </row>
    <row r="221" customFormat="false" ht="15" hidden="false" customHeight="false" outlineLevel="0" collapsed="false">
      <c r="A221" s="19" t="s">
        <v>2231</v>
      </c>
      <c r="B221" s="10" t="s">
        <v>19092</v>
      </c>
      <c r="C221" s="10" t="s">
        <v>19093</v>
      </c>
      <c r="D221" s="10" t="s">
        <v>19094</v>
      </c>
      <c r="E221" s="10" t="s">
        <v>19095</v>
      </c>
      <c r="F221" s="10" t="s">
        <v>19096</v>
      </c>
      <c r="G221" s="10" t="s">
        <v>19097</v>
      </c>
      <c r="H221" s="10" t="s">
        <v>19098</v>
      </c>
    </row>
    <row r="222" customFormat="false" ht="15" hidden="false" customHeight="false" outlineLevel="0" collapsed="false">
      <c r="A222" s="19" t="s">
        <v>2239</v>
      </c>
      <c r="B222" s="10" t="s">
        <v>19108</v>
      </c>
      <c r="C222" s="10" t="s">
        <v>19109</v>
      </c>
      <c r="D222" s="10" t="s">
        <v>19110</v>
      </c>
      <c r="E222" s="10" t="s">
        <v>19111</v>
      </c>
      <c r="F222" s="10" t="s">
        <v>19112</v>
      </c>
      <c r="G222" s="10" t="s">
        <v>19113</v>
      </c>
      <c r="H222" s="10" t="s">
        <v>19114</v>
      </c>
    </row>
    <row r="223" customFormat="false" ht="30" hidden="false" customHeight="false" outlineLevel="0" collapsed="false">
      <c r="A223" s="7" t="s">
        <v>2247</v>
      </c>
      <c r="B223" s="8" t="s">
        <v>19525</v>
      </c>
      <c r="C223" s="8" t="s">
        <v>19526</v>
      </c>
      <c r="D223" s="8" t="s">
        <v>19527</v>
      </c>
      <c r="E223" s="8" t="s">
        <v>19528</v>
      </c>
      <c r="F223" s="8" t="s">
        <v>19529</v>
      </c>
      <c r="G223" s="8" t="s">
        <v>19530</v>
      </c>
      <c r="H223" s="8" t="s">
        <v>19531</v>
      </c>
    </row>
    <row r="224" customFormat="false" ht="15" hidden="false" customHeight="false" outlineLevel="0" collapsed="false">
      <c r="A224" s="19" t="s">
        <v>2255</v>
      </c>
      <c r="C224" s="10" t="s">
        <v>19532</v>
      </c>
      <c r="D224" s="10" t="s">
        <v>19533</v>
      </c>
    </row>
    <row r="225" customFormat="false" ht="15" hidden="false" customHeight="false" outlineLevel="0" collapsed="false">
      <c r="A225" s="19" t="s">
        <v>2269</v>
      </c>
      <c r="E225" s="10" t="s">
        <v>19140</v>
      </c>
      <c r="F225" s="10" t="s">
        <v>19141</v>
      </c>
      <c r="G225" s="10" t="s">
        <v>19142</v>
      </c>
      <c r="H225" s="10" t="s">
        <v>19143</v>
      </c>
    </row>
    <row r="226" customFormat="false" ht="15" hidden="false" customHeight="false" outlineLevel="0" collapsed="false">
      <c r="A226" s="19" t="s">
        <v>2292</v>
      </c>
      <c r="B226" s="10" t="s">
        <v>19525</v>
      </c>
      <c r="C226" s="10" t="s">
        <v>19534</v>
      </c>
      <c r="D226" s="10" t="s">
        <v>19535</v>
      </c>
      <c r="E226" s="10" t="s">
        <v>19536</v>
      </c>
      <c r="F226" s="10" t="s">
        <v>19537</v>
      </c>
      <c r="G226" s="10" t="s">
        <v>19538</v>
      </c>
      <c r="H226" s="10" t="s">
        <v>19539</v>
      </c>
    </row>
    <row r="227" customFormat="false" ht="15" hidden="false" customHeight="false" outlineLevel="0" collapsed="false">
      <c r="A227" s="4" t="s">
        <v>2302</v>
      </c>
      <c r="B227" s="5" t="s">
        <v>164</v>
      </c>
      <c r="C227" s="5" t="s">
        <v>165</v>
      </c>
      <c r="D227" s="5" t="s">
        <v>166</v>
      </c>
      <c r="E227" s="5" t="s">
        <v>167</v>
      </c>
      <c r="F227" s="5" t="s">
        <v>168</v>
      </c>
      <c r="G227" s="5" t="s">
        <v>169</v>
      </c>
      <c r="H227" s="5" t="s">
        <v>170</v>
      </c>
    </row>
    <row r="228" customFormat="false" ht="15" hidden="false" customHeight="false" outlineLevel="0" collapsed="false">
      <c r="A228" s="18" t="s">
        <v>171</v>
      </c>
      <c r="B228" s="6" t="s">
        <v>372</v>
      </c>
      <c r="C228" s="6" t="s">
        <v>373</v>
      </c>
      <c r="D228" s="6" t="s">
        <v>374</v>
      </c>
      <c r="E228" s="6" t="s">
        <v>375</v>
      </c>
      <c r="F228" s="6" t="s">
        <v>376</v>
      </c>
      <c r="G228" s="6" t="s">
        <v>377</v>
      </c>
      <c r="H228" s="6" t="s">
        <v>378</v>
      </c>
    </row>
    <row r="229" customFormat="false" ht="15" hidden="false" customHeight="false" outlineLevel="0" collapsed="false">
      <c r="A229" s="19" t="s">
        <v>2303</v>
      </c>
      <c r="B229" s="10" t="s">
        <v>19540</v>
      </c>
      <c r="C229" s="10" t="s">
        <v>373</v>
      </c>
      <c r="D229" s="10" t="s">
        <v>374</v>
      </c>
      <c r="E229" s="10" t="s">
        <v>375</v>
      </c>
      <c r="F229" s="10" t="s">
        <v>376</v>
      </c>
      <c r="G229" s="10" t="s">
        <v>377</v>
      </c>
      <c r="H229" s="10" t="s">
        <v>378</v>
      </c>
    </row>
    <row r="230" customFormat="false" ht="15" hidden="false" customHeight="false" outlineLevel="0" collapsed="false">
      <c r="A230" s="19" t="s">
        <v>2360</v>
      </c>
      <c r="B230" s="10" t="s">
        <v>19394</v>
      </c>
    </row>
    <row r="232" customFormat="false" ht="15" hidden="false" customHeight="false" outlineLevel="0" collapsed="false">
      <c r="A232" s="4" t="s">
        <v>2363</v>
      </c>
      <c r="B232" s="5" t="s">
        <v>164</v>
      </c>
      <c r="C232" s="5" t="s">
        <v>165</v>
      </c>
      <c r="D232" s="5" t="s">
        <v>166</v>
      </c>
      <c r="E232" s="5" t="s">
        <v>167</v>
      </c>
      <c r="F232" s="5" t="s">
        <v>168</v>
      </c>
      <c r="G232" s="5" t="s">
        <v>169</v>
      </c>
      <c r="H232" s="5" t="s">
        <v>170</v>
      </c>
    </row>
    <row r="233" customFormat="false" ht="15" hidden="false" customHeight="false" outlineLevel="0" collapsed="false">
      <c r="A233" s="18" t="s">
        <v>171</v>
      </c>
      <c r="B233" s="6" t="s">
        <v>19541</v>
      </c>
      <c r="C233" s="6" t="s">
        <v>373</v>
      </c>
      <c r="D233" s="6" t="s">
        <v>19542</v>
      </c>
      <c r="E233" s="6" t="s">
        <v>19543</v>
      </c>
      <c r="F233" s="6" t="s">
        <v>19544</v>
      </c>
      <c r="G233" s="6" t="s">
        <v>19545</v>
      </c>
      <c r="H233" s="6" t="s">
        <v>19546</v>
      </c>
    </row>
    <row r="234" customFormat="false" ht="15" hidden="false" customHeight="false" outlineLevel="0" collapsed="false">
      <c r="A234" s="16" t="s">
        <v>2371</v>
      </c>
      <c r="B234" s="8" t="s">
        <v>18915</v>
      </c>
      <c r="C234" s="28"/>
      <c r="D234" s="8" t="s">
        <v>18916</v>
      </c>
      <c r="E234" s="8" t="s">
        <v>18917</v>
      </c>
      <c r="F234" s="8" t="s">
        <v>18918</v>
      </c>
      <c r="G234" s="8" t="s">
        <v>18919</v>
      </c>
      <c r="H234" s="8" t="s">
        <v>18920</v>
      </c>
    </row>
    <row r="235" customFormat="false" ht="15" hidden="false" customHeight="false" outlineLevel="0" collapsed="false">
      <c r="A235" s="19" t="s">
        <v>2375</v>
      </c>
      <c r="B235" s="10" t="s">
        <v>18921</v>
      </c>
      <c r="D235" s="10" t="s">
        <v>18922</v>
      </c>
    </row>
    <row r="236" customFormat="false" ht="15" hidden="false" customHeight="false" outlineLevel="0" collapsed="false">
      <c r="A236" s="19" t="s">
        <v>2383</v>
      </c>
    </row>
    <row r="237" customFormat="false" ht="15" hidden="false" customHeight="false" outlineLevel="0" collapsed="false">
      <c r="A237" s="19" t="s">
        <v>2391</v>
      </c>
      <c r="B237" s="10" t="s">
        <v>19547</v>
      </c>
      <c r="D237" s="10" t="s">
        <v>19548</v>
      </c>
      <c r="E237" s="10" t="s">
        <v>19549</v>
      </c>
      <c r="F237" s="10" t="s">
        <v>19550</v>
      </c>
      <c r="G237" s="10" t="s">
        <v>19551</v>
      </c>
      <c r="H237" s="10" t="s">
        <v>19552</v>
      </c>
    </row>
    <row r="238" customFormat="false" ht="15" hidden="false" customHeight="false" outlineLevel="0" collapsed="false">
      <c r="A238" s="19" t="s">
        <v>2399</v>
      </c>
      <c r="B238" s="10" t="s">
        <v>19553</v>
      </c>
      <c r="D238" s="10" t="s">
        <v>19554</v>
      </c>
      <c r="E238" s="10" t="s">
        <v>19555</v>
      </c>
      <c r="F238" s="10" t="s">
        <v>19556</v>
      </c>
      <c r="G238" s="10" t="s">
        <v>19557</v>
      </c>
      <c r="H238" s="10" t="s">
        <v>19558</v>
      </c>
    </row>
    <row r="239" customFormat="false" ht="15" hidden="false" customHeight="false" outlineLevel="0" collapsed="false">
      <c r="A239" s="19" t="s">
        <v>2407</v>
      </c>
      <c r="B239" s="10" t="s">
        <v>19559</v>
      </c>
      <c r="D239" s="10" t="s">
        <v>19560</v>
      </c>
    </row>
    <row r="240" customFormat="false" ht="15" hidden="false" customHeight="false" outlineLevel="0" collapsed="false">
      <c r="A240" s="19" t="s">
        <v>2411</v>
      </c>
      <c r="B240" s="10" t="s">
        <v>18923</v>
      </c>
      <c r="D240" s="10" t="s">
        <v>18924</v>
      </c>
      <c r="E240" s="10" t="s">
        <v>18925</v>
      </c>
      <c r="F240" s="10" t="s">
        <v>18926</v>
      </c>
      <c r="G240" s="10" t="s">
        <v>18927</v>
      </c>
      <c r="H240" s="10" t="s">
        <v>18928</v>
      </c>
    </row>
    <row r="241" customFormat="false" ht="15" hidden="false" customHeight="false" outlineLevel="0" collapsed="false">
      <c r="A241" s="19" t="s">
        <v>2412</v>
      </c>
    </row>
    <row r="242" customFormat="false" ht="15" hidden="false" customHeight="false" outlineLevel="0" collapsed="false">
      <c r="A242" s="19" t="s">
        <v>2413</v>
      </c>
      <c r="B242" s="10" t="s">
        <v>18929</v>
      </c>
      <c r="D242" s="10" t="s">
        <v>18930</v>
      </c>
    </row>
    <row r="243" customFormat="false" ht="15" hidden="false" customHeight="false" outlineLevel="0" collapsed="false">
      <c r="A243" s="16" t="s">
        <v>2414</v>
      </c>
      <c r="B243" s="8" t="s">
        <v>372</v>
      </c>
      <c r="C243" s="8" t="s">
        <v>373</v>
      </c>
      <c r="D243" s="8" t="s">
        <v>374</v>
      </c>
      <c r="E243" s="8" t="s">
        <v>375</v>
      </c>
      <c r="F243" s="8" t="s">
        <v>376</v>
      </c>
      <c r="G243" s="8" t="s">
        <v>377</v>
      </c>
      <c r="H243" s="8" t="s">
        <v>378</v>
      </c>
    </row>
    <row r="244" customFormat="false" ht="15" hidden="false" customHeight="false" outlineLevel="0" collapsed="false">
      <c r="A244" s="19" t="s">
        <v>2415</v>
      </c>
      <c r="B244" s="10" t="s">
        <v>18944</v>
      </c>
      <c r="C244" s="10" t="s">
        <v>18945</v>
      </c>
      <c r="D244" s="10" t="s">
        <v>18946</v>
      </c>
      <c r="E244" s="10" t="s">
        <v>18947</v>
      </c>
      <c r="F244" s="10" t="s">
        <v>18948</v>
      </c>
      <c r="G244" s="10" t="s">
        <v>18949</v>
      </c>
      <c r="H244" s="10" t="s">
        <v>18950</v>
      </c>
    </row>
    <row r="245" customFormat="false" ht="15" hidden="false" customHeight="false" outlineLevel="0" collapsed="false">
      <c r="A245" s="19" t="s">
        <v>2416</v>
      </c>
      <c r="B245" s="10" t="s">
        <v>19561</v>
      </c>
      <c r="C245" s="10" t="s">
        <v>19562</v>
      </c>
      <c r="D245" s="10" t="s">
        <v>19563</v>
      </c>
      <c r="E245" s="10" t="s">
        <v>19564</v>
      </c>
      <c r="F245" s="10" t="s">
        <v>19565</v>
      </c>
      <c r="G245" s="10" t="s">
        <v>19566</v>
      </c>
      <c r="H245" s="10" t="s">
        <v>19567</v>
      </c>
    </row>
    <row r="246" customFormat="false" ht="15" hidden="false" customHeight="false" outlineLevel="0" collapsed="false">
      <c r="A246" s="19" t="s">
        <v>2424</v>
      </c>
    </row>
    <row r="247" customFormat="false" ht="15" hidden="false" customHeight="false" outlineLevel="0" collapsed="false">
      <c r="A247" s="19" t="s">
        <v>2427</v>
      </c>
      <c r="B247" s="10" t="s">
        <v>19568</v>
      </c>
      <c r="C247" s="10" t="s">
        <v>18960</v>
      </c>
      <c r="D247" s="10" t="s">
        <v>18961</v>
      </c>
      <c r="E247" s="10" t="s">
        <v>18962</v>
      </c>
      <c r="F247" s="10" t="s">
        <v>18963</v>
      </c>
      <c r="G247" s="10" t="s">
        <v>18964</v>
      </c>
      <c r="H247" s="10" t="s">
        <v>18965</v>
      </c>
    </row>
    <row r="248" customFormat="false" ht="15" hidden="false" customHeight="false" outlineLevel="0" collapsed="false">
      <c r="A248" s="19" t="s">
        <v>2434</v>
      </c>
      <c r="B248" s="10" t="s">
        <v>18980</v>
      </c>
      <c r="C248" s="10" t="s">
        <v>18981</v>
      </c>
      <c r="D248" s="10" t="s">
        <v>18982</v>
      </c>
      <c r="E248" s="10" t="s">
        <v>18983</v>
      </c>
      <c r="F248" s="10" t="s">
        <v>18984</v>
      </c>
      <c r="G248" s="10" t="s">
        <v>18985</v>
      </c>
      <c r="H248" s="10" t="s">
        <v>18986</v>
      </c>
    </row>
    <row r="249" customFormat="false" ht="15" hidden="false" customHeight="false" outlineLevel="0" collapsed="false">
      <c r="A249" s="16" t="s">
        <v>2435</v>
      </c>
      <c r="B249" s="28"/>
      <c r="C249" s="28"/>
      <c r="D249" s="28"/>
      <c r="E249" s="28"/>
      <c r="F249" s="28"/>
      <c r="G249" s="28"/>
      <c r="H249" s="28"/>
    </row>
    <row r="250" customFormat="false" ht="15" hidden="false" customHeight="false" outlineLevel="0" collapsed="false">
      <c r="A250" s="19" t="s">
        <v>2436</v>
      </c>
    </row>
    <row r="251" customFormat="false" ht="15" hidden="false" customHeight="false" outlineLevel="0" collapsed="false">
      <c r="A251" s="19" t="s">
        <v>2437</v>
      </c>
    </row>
    <row r="252" customFormat="false" ht="15" hidden="false" customHeight="false" outlineLevel="0" collapsed="false">
      <c r="A252" s="19" t="s">
        <v>2438</v>
      </c>
    </row>
    <row r="253" customFormat="false" ht="15" hidden="false" customHeight="false" outlineLevel="0" collapsed="false">
      <c r="A253" s="19" t="s">
        <v>2439</v>
      </c>
    </row>
    <row r="254" customFormat="false" ht="15" hidden="false" customHeight="false" outlineLevel="0" collapsed="false">
      <c r="A254" s="16" t="s">
        <v>2440</v>
      </c>
      <c r="B254" s="28"/>
      <c r="C254" s="28"/>
      <c r="D254" s="28"/>
      <c r="E254" s="28"/>
      <c r="F254" s="28"/>
      <c r="G254" s="28"/>
      <c r="H254" s="28"/>
    </row>
    <row r="255" customFormat="false" ht="15" hidden="false" customHeight="false" outlineLevel="0" collapsed="false">
      <c r="A255" s="19" t="s">
        <v>2441</v>
      </c>
    </row>
    <row r="256" customFormat="false" ht="15" hidden="false" customHeight="false" outlineLevel="0" collapsed="false">
      <c r="A256" s="19" t="s">
        <v>2442</v>
      </c>
    </row>
    <row r="257" customFormat="false" ht="15" hidden="false" customHeight="false" outlineLevel="0" collapsed="false">
      <c r="A257" s="19" t="s">
        <v>2443</v>
      </c>
    </row>
    <row r="258" customFormat="false" ht="15" hidden="false" customHeight="false" outlineLevel="0" collapsed="false">
      <c r="A258" s="16" t="s">
        <v>2444</v>
      </c>
      <c r="B258" s="28"/>
      <c r="C258" s="28"/>
      <c r="D258" s="28"/>
      <c r="E258" s="28"/>
      <c r="F258" s="28"/>
      <c r="G258" s="28"/>
      <c r="H258" s="28"/>
    </row>
    <row r="259" customFormat="false" ht="15" hidden="false" customHeight="false" outlineLevel="0" collapsed="false">
      <c r="A259" s="19" t="s">
        <v>2445</v>
      </c>
    </row>
    <row r="260" customFormat="false" ht="15" hidden="false" customHeight="false" outlineLevel="0" collapsed="false">
      <c r="A260" s="16" t="s">
        <v>2446</v>
      </c>
      <c r="B260" s="28"/>
      <c r="C260" s="28"/>
      <c r="D260" s="28"/>
      <c r="E260" s="28"/>
      <c r="F260" s="28"/>
      <c r="G260" s="28"/>
      <c r="H260" s="28"/>
    </row>
    <row r="261" customFormat="false" ht="15" hidden="false" customHeight="false" outlineLevel="0" collapsed="false">
      <c r="A261" s="19" t="s">
        <v>2447</v>
      </c>
    </row>
    <row r="262" customFormat="false" ht="15" hidden="false" customHeight="false" outlineLevel="0" collapsed="false">
      <c r="A262" s="4" t="s">
        <v>2448</v>
      </c>
      <c r="B262" s="5" t="s">
        <v>164</v>
      </c>
      <c r="C262" s="5" t="s">
        <v>165</v>
      </c>
      <c r="D262" s="5" t="s">
        <v>166</v>
      </c>
      <c r="E262" s="5" t="s">
        <v>167</v>
      </c>
      <c r="F262" s="5" t="s">
        <v>168</v>
      </c>
      <c r="G262" s="5" t="s">
        <v>169</v>
      </c>
      <c r="H262" s="5" t="s">
        <v>170</v>
      </c>
    </row>
    <row r="263" customFormat="false" ht="15" hidden="false" customHeight="false" outlineLevel="0" collapsed="false">
      <c r="A263" s="18" t="s">
        <v>171</v>
      </c>
      <c r="B263" s="6" t="s">
        <v>18929</v>
      </c>
      <c r="C263" s="18"/>
      <c r="D263" s="6" t="s">
        <v>18930</v>
      </c>
      <c r="E263" s="18"/>
      <c r="F263" s="18"/>
      <c r="G263" s="18"/>
      <c r="H263" s="18"/>
    </row>
    <row r="264" customFormat="false" ht="15" hidden="false" customHeight="false" outlineLevel="0" collapsed="false">
      <c r="A264" s="19" t="s">
        <v>2449</v>
      </c>
      <c r="B264" s="10" t="s">
        <v>19395</v>
      </c>
      <c r="D264" s="10" t="s">
        <v>19569</v>
      </c>
    </row>
    <row r="265" customFormat="false" ht="15" hidden="false" customHeight="false" outlineLevel="0" collapsed="false">
      <c r="A265" s="19" t="s">
        <v>2456</v>
      </c>
      <c r="B265" s="10" t="s">
        <v>19405</v>
      </c>
      <c r="D265" s="10" t="s">
        <v>19570</v>
      </c>
    </row>
  </sheetData>
  <printOptions headings="false" gridLines="false" gridLinesSet="true" horizontalCentered="true" verticalCentered="false"/>
  <pageMargins left="0.75" right="0.75" top="0.75" bottom="0.75" header="0.511811023622047" footer="0.75"/>
  <pageSetup paperSize="1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6"/>
  <sheetViews>
    <sheetView showFormulas="false" showGridLines="tru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17.70703125" defaultRowHeight="15" zeroHeight="false" outlineLevelRow="0" outlineLevelCol="0"/>
  <cols>
    <col collapsed="false" customWidth="true" hidden="false" outlineLevel="0" max="1" min="1" style="17" width="35.7"/>
    <col collapsed="false" customWidth="true" hidden="false" outlineLevel="0" max="2" min="2" style="17" width="11.13"/>
    <col collapsed="false" customWidth="true" hidden="false" outlineLevel="0" max="3" min="3" style="17" width="14.14"/>
    <col collapsed="false" customWidth="true" hidden="false" outlineLevel="0" max="4" min="4" style="17" width="15.7"/>
    <col collapsed="false" customWidth="true" hidden="false" outlineLevel="0" max="5" min="5" style="17" width="14.56"/>
    <col collapsed="false" customWidth="true" hidden="false" outlineLevel="0" max="8" min="6" style="17" width="12.28"/>
    <col collapsed="false" customWidth="false" hidden="false" outlineLevel="0" max="257" min="9" style="2" width="17.7"/>
  </cols>
  <sheetData>
    <row r="1" customFormat="false" ht="19.5" hidden="false" customHeight="true" outlineLevel="0" collapsed="false">
      <c r="A1" s="34" t="str">
        <f aca="false">A34</f>
        <v>26 زابل</v>
      </c>
    </row>
    <row r="2" customFormat="false" ht="30" hidden="false" customHeight="fals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</row>
    <row r="3" customFormat="false" ht="15" hidden="false" customHeight="false" outlineLevel="0" collapsed="false">
      <c r="A3" s="15" t="s">
        <v>9</v>
      </c>
      <c r="B3" s="18"/>
      <c r="C3" s="18"/>
      <c r="D3" s="18"/>
      <c r="E3" s="18"/>
      <c r="F3" s="18"/>
      <c r="G3" s="18"/>
      <c r="H3" s="18"/>
    </row>
    <row r="4" customFormat="false" ht="15" hidden="false" customHeight="false" outlineLevel="0" collapsed="false">
      <c r="A4" s="16" t="s">
        <v>10</v>
      </c>
      <c r="B4" s="8" t="s">
        <v>19571</v>
      </c>
      <c r="C4" s="28"/>
      <c r="D4" s="8" t="s">
        <v>19572</v>
      </c>
      <c r="E4" s="8" t="s">
        <v>19573</v>
      </c>
      <c r="F4" s="8" t="s">
        <v>19574</v>
      </c>
      <c r="G4" s="8" t="s">
        <v>19575</v>
      </c>
      <c r="H4" s="8" t="s">
        <v>19576</v>
      </c>
    </row>
    <row r="5" customFormat="false" ht="15" hidden="false" customHeight="false" outlineLevel="0" collapsed="false">
      <c r="A5" s="17" t="s">
        <v>18</v>
      </c>
      <c r="B5" s="10" t="s">
        <v>19577</v>
      </c>
      <c r="D5" s="10" t="s">
        <v>19578</v>
      </c>
      <c r="E5" s="10" t="s">
        <v>19579</v>
      </c>
      <c r="F5" s="10" t="s">
        <v>19580</v>
      </c>
      <c r="G5" s="10" t="s">
        <v>19581</v>
      </c>
      <c r="H5" s="10" t="s">
        <v>19582</v>
      </c>
    </row>
    <row r="6" customFormat="false" ht="15" hidden="false" customHeight="false" outlineLevel="0" collapsed="false">
      <c r="A6" s="17" t="s">
        <v>26</v>
      </c>
      <c r="B6" s="10" t="s">
        <v>19583</v>
      </c>
      <c r="D6" s="10" t="s">
        <v>19584</v>
      </c>
    </row>
    <row r="7" customFormat="false" ht="15" hidden="false" customHeight="false" outlineLevel="0" collapsed="false">
      <c r="A7" s="17" t="s">
        <v>34</v>
      </c>
      <c r="B7" s="10" t="s">
        <v>19585</v>
      </c>
      <c r="D7" s="10" t="s">
        <v>19586</v>
      </c>
    </row>
    <row r="8" customFormat="false" ht="15" hidden="false" customHeight="false" outlineLevel="0" collapsed="false">
      <c r="A8" s="17" t="s">
        <v>42</v>
      </c>
      <c r="B8" s="10" t="s">
        <v>19587</v>
      </c>
      <c r="D8" s="10" t="s">
        <v>19588</v>
      </c>
      <c r="E8" s="10" t="s">
        <v>19589</v>
      </c>
      <c r="F8" s="10" t="s">
        <v>19590</v>
      </c>
      <c r="G8" s="10" t="s">
        <v>19591</v>
      </c>
      <c r="H8" s="10" t="s">
        <v>19592</v>
      </c>
    </row>
    <row r="9" customFormat="false" ht="15" hidden="false" customHeight="false" outlineLevel="0" collapsed="false">
      <c r="A9" s="16" t="s">
        <v>50</v>
      </c>
      <c r="B9" s="8" t="s">
        <v>19593</v>
      </c>
      <c r="C9" s="8" t="s">
        <v>19594</v>
      </c>
      <c r="D9" s="8" t="s">
        <v>19595</v>
      </c>
      <c r="E9" s="8" t="s">
        <v>19596</v>
      </c>
      <c r="F9" s="8" t="s">
        <v>19597</v>
      </c>
      <c r="G9" s="8" t="s">
        <v>19598</v>
      </c>
      <c r="H9" s="8" t="s">
        <v>19599</v>
      </c>
    </row>
    <row r="10" customFormat="false" ht="15" hidden="false" customHeight="false" outlineLevel="0" collapsed="false">
      <c r="A10" s="17" t="s">
        <v>58</v>
      </c>
      <c r="B10" s="10" t="s">
        <v>19600</v>
      </c>
      <c r="C10" s="10" t="s">
        <v>19601</v>
      </c>
      <c r="D10" s="10" t="s">
        <v>19602</v>
      </c>
      <c r="E10" s="10" t="s">
        <v>19603</v>
      </c>
      <c r="F10" s="10" t="s">
        <v>19604</v>
      </c>
      <c r="G10" s="10" t="s">
        <v>19605</v>
      </c>
      <c r="H10" s="10" t="s">
        <v>19606</v>
      </c>
    </row>
    <row r="11" customFormat="false" ht="15" hidden="false" customHeight="false" outlineLevel="0" collapsed="false">
      <c r="A11" s="17" t="s">
        <v>66</v>
      </c>
      <c r="B11" s="10" t="s">
        <v>19607</v>
      </c>
      <c r="C11" s="10" t="s">
        <v>19608</v>
      </c>
      <c r="D11" s="10" t="s">
        <v>19609</v>
      </c>
      <c r="E11" s="10" t="s">
        <v>19610</v>
      </c>
      <c r="F11" s="10" t="s">
        <v>19611</v>
      </c>
      <c r="G11" s="10" t="s">
        <v>19612</v>
      </c>
      <c r="H11" s="10" t="s">
        <v>19613</v>
      </c>
    </row>
    <row r="12" customFormat="false" ht="15" hidden="false" customHeight="false" outlineLevel="0" collapsed="false">
      <c r="A12" s="17" t="s">
        <v>74</v>
      </c>
    </row>
    <row r="13" customFormat="false" ht="15" hidden="false" customHeight="false" outlineLevel="0" collapsed="false">
      <c r="A13" s="17" t="s">
        <v>79</v>
      </c>
    </row>
    <row r="14" customFormat="false" ht="15" hidden="false" customHeight="false" outlineLevel="0" collapsed="false">
      <c r="A14" s="17" t="s">
        <v>85</v>
      </c>
      <c r="B14" s="10" t="s">
        <v>19614</v>
      </c>
    </row>
    <row r="15" customFormat="false" ht="15" hidden="false" customHeight="false" outlineLevel="0" collapsed="false">
      <c r="A15" s="17" t="s">
        <v>92</v>
      </c>
      <c r="B15" s="10" t="s">
        <v>19615</v>
      </c>
      <c r="C15" s="10" t="s">
        <v>19616</v>
      </c>
      <c r="D15" s="10" t="s">
        <v>19617</v>
      </c>
      <c r="E15" s="10" t="s">
        <v>19618</v>
      </c>
      <c r="F15" s="10" t="s">
        <v>19619</v>
      </c>
      <c r="G15" s="10" t="s">
        <v>19620</v>
      </c>
      <c r="H15" s="10" t="s">
        <v>19621</v>
      </c>
    </row>
    <row r="16" customFormat="false" ht="15" hidden="false" customHeight="false" outlineLevel="0" collapsed="false">
      <c r="A16" s="17" t="s">
        <v>100</v>
      </c>
      <c r="B16" s="10" t="s">
        <v>19622</v>
      </c>
      <c r="C16" s="10" t="s">
        <v>19623</v>
      </c>
      <c r="D16" s="10" t="s">
        <v>19624</v>
      </c>
      <c r="E16" s="10" t="s">
        <v>19625</v>
      </c>
      <c r="F16" s="10" t="s">
        <v>19626</v>
      </c>
      <c r="G16" s="10" t="s">
        <v>19627</v>
      </c>
      <c r="H16" s="10" t="s">
        <v>19628</v>
      </c>
    </row>
    <row r="17" customFormat="false" ht="15" hidden="false" customHeight="false" outlineLevel="0" collapsed="false">
      <c r="A17" s="17" t="s">
        <v>108</v>
      </c>
      <c r="B17" s="10" t="s">
        <v>19629</v>
      </c>
      <c r="C17" s="10" t="s">
        <v>19630</v>
      </c>
      <c r="D17" s="10" t="s">
        <v>19631</v>
      </c>
      <c r="E17" s="10" t="s">
        <v>19632</v>
      </c>
      <c r="F17" s="10" t="s">
        <v>19633</v>
      </c>
      <c r="G17" s="10" t="s">
        <v>19634</v>
      </c>
      <c r="H17" s="10" t="s">
        <v>19635</v>
      </c>
    </row>
    <row r="18" customFormat="false" ht="15" hidden="false" customHeight="false" outlineLevel="0" collapsed="false">
      <c r="A18" s="16" t="s">
        <v>116</v>
      </c>
      <c r="B18" s="8" t="s">
        <v>19636</v>
      </c>
      <c r="C18" s="8" t="s">
        <v>19637</v>
      </c>
      <c r="D18" s="8" t="s">
        <v>19638</v>
      </c>
      <c r="E18" s="8" t="s">
        <v>19639</v>
      </c>
      <c r="F18" s="8" t="s">
        <v>19640</v>
      </c>
      <c r="G18" s="8" t="s">
        <v>19641</v>
      </c>
      <c r="H18" s="8" t="s">
        <v>19642</v>
      </c>
    </row>
    <row r="19" customFormat="false" ht="15" hidden="false" customHeight="false" outlineLevel="0" collapsed="false">
      <c r="A19" s="17" t="s">
        <v>124</v>
      </c>
      <c r="B19" s="10" t="s">
        <v>19643</v>
      </c>
      <c r="C19" s="10" t="s">
        <v>19637</v>
      </c>
      <c r="D19" s="10" t="s">
        <v>19644</v>
      </c>
      <c r="E19" s="10" t="s">
        <v>19639</v>
      </c>
      <c r="F19" s="10" t="s">
        <v>19640</v>
      </c>
      <c r="G19" s="10" t="s">
        <v>19641</v>
      </c>
      <c r="H19" s="10" t="s">
        <v>19642</v>
      </c>
    </row>
    <row r="20" customFormat="false" ht="15" hidden="false" customHeight="false" outlineLevel="0" collapsed="false">
      <c r="A20" s="17" t="s">
        <v>128</v>
      </c>
      <c r="B20" s="10" t="s">
        <v>19645</v>
      </c>
      <c r="D20" s="10" t="s">
        <v>19646</v>
      </c>
    </row>
    <row r="21" customFormat="false" ht="15" hidden="false" customHeight="false" outlineLevel="0" collapsed="false">
      <c r="A21" s="17" t="s">
        <v>132</v>
      </c>
      <c r="B21" s="10" t="s">
        <v>19647</v>
      </c>
      <c r="C21" s="10" t="s">
        <v>19637</v>
      </c>
      <c r="D21" s="10" t="s">
        <v>19648</v>
      </c>
      <c r="E21" s="10" t="s">
        <v>19639</v>
      </c>
      <c r="F21" s="10" t="s">
        <v>19640</v>
      </c>
      <c r="G21" s="10" t="s">
        <v>19641</v>
      </c>
      <c r="H21" s="10" t="s">
        <v>19642</v>
      </c>
    </row>
    <row r="22" customFormat="false" ht="15" hidden="false" customHeight="false" outlineLevel="0" collapsed="false">
      <c r="A22" s="17" t="s">
        <v>136</v>
      </c>
      <c r="B22" s="10" t="s">
        <v>19649</v>
      </c>
      <c r="C22" s="10" t="s">
        <v>19650</v>
      </c>
      <c r="D22" s="10" t="s">
        <v>19651</v>
      </c>
      <c r="E22" s="10" t="s">
        <v>19652</v>
      </c>
      <c r="F22" s="10" t="s">
        <v>19653</v>
      </c>
      <c r="G22" s="10" t="s">
        <v>19654</v>
      </c>
      <c r="H22" s="10" t="s">
        <v>19655</v>
      </c>
    </row>
    <row r="23" customFormat="false" ht="15" hidden="false" customHeight="false" outlineLevel="0" collapsed="false">
      <c r="A23" s="15" t="s">
        <v>144</v>
      </c>
      <c r="B23" s="18"/>
      <c r="C23" s="18"/>
      <c r="D23" s="18"/>
      <c r="E23" s="18"/>
      <c r="F23" s="18"/>
      <c r="G23" s="18"/>
      <c r="H23" s="18"/>
    </row>
    <row r="24" customFormat="false" ht="15" hidden="false" customHeight="false" outlineLevel="0" collapsed="false">
      <c r="A24" s="16" t="s">
        <v>145</v>
      </c>
      <c r="B24" s="28"/>
      <c r="C24" s="28"/>
      <c r="D24" s="28"/>
      <c r="E24" s="28"/>
      <c r="F24" s="28"/>
      <c r="G24" s="28"/>
      <c r="H24" s="28"/>
    </row>
    <row r="25" customFormat="false" ht="15" hidden="false" customHeight="false" outlineLevel="0" collapsed="false">
      <c r="A25" s="17" t="s">
        <v>149</v>
      </c>
    </row>
    <row r="26" customFormat="false" ht="15" hidden="false" customHeight="false" outlineLevel="0" collapsed="false">
      <c r="A26" s="17" t="s">
        <v>150</v>
      </c>
    </row>
    <row r="27" customFormat="false" ht="15" hidden="false" customHeight="false" outlineLevel="0" collapsed="false">
      <c r="A27" s="16" t="s">
        <v>151</v>
      </c>
      <c r="B27" s="28"/>
      <c r="C27" s="28"/>
      <c r="D27" s="28"/>
      <c r="E27" s="28"/>
      <c r="F27" s="28"/>
      <c r="G27" s="28"/>
      <c r="H27" s="28"/>
    </row>
    <row r="28" customFormat="false" ht="15" hidden="false" customHeight="false" outlineLevel="0" collapsed="false">
      <c r="A28" s="17" t="s">
        <v>149</v>
      </c>
    </row>
    <row r="29" customFormat="false" ht="15" hidden="false" customHeight="false" outlineLevel="0" collapsed="false">
      <c r="A29" s="17" t="s">
        <v>150</v>
      </c>
    </row>
    <row r="30" customFormat="false" ht="15" hidden="false" customHeight="false" outlineLevel="0" collapsed="false">
      <c r="A30" s="17" t="s">
        <v>132</v>
      </c>
    </row>
    <row r="31" customFormat="false" ht="15" hidden="false" customHeight="false" outlineLevel="0" collapsed="false">
      <c r="A31" s="17" t="s">
        <v>158</v>
      </c>
      <c r="B31" s="10" t="s">
        <v>19649</v>
      </c>
      <c r="C31" s="10" t="s">
        <v>19650</v>
      </c>
      <c r="D31" s="10" t="s">
        <v>19651</v>
      </c>
      <c r="E31" s="10" t="s">
        <v>19652</v>
      </c>
      <c r="F31" s="10" t="s">
        <v>19653</v>
      </c>
      <c r="G31" s="10" t="s">
        <v>19654</v>
      </c>
      <c r="H31" s="10" t="s">
        <v>19655</v>
      </c>
    </row>
    <row r="32" customFormat="false" ht="15" hidden="false" customHeight="false" outlineLevel="0" collapsed="false">
      <c r="A32" s="4" t="s">
        <v>163</v>
      </c>
      <c r="B32" s="5" t="s">
        <v>164</v>
      </c>
      <c r="C32" s="5" t="s">
        <v>165</v>
      </c>
      <c r="D32" s="5" t="s">
        <v>166</v>
      </c>
      <c r="E32" s="5" t="s">
        <v>167</v>
      </c>
      <c r="F32" s="5" t="s">
        <v>168</v>
      </c>
      <c r="G32" s="5" t="s">
        <v>169</v>
      </c>
      <c r="H32" s="5" t="s">
        <v>170</v>
      </c>
    </row>
    <row r="33" customFormat="false" ht="15" hidden="false" customHeight="false" outlineLevel="0" collapsed="false">
      <c r="A33" s="18" t="s">
        <v>171</v>
      </c>
      <c r="B33" s="6" t="s">
        <v>380</v>
      </c>
      <c r="C33" s="6" t="s">
        <v>381</v>
      </c>
      <c r="D33" s="6" t="s">
        <v>382</v>
      </c>
      <c r="E33" s="6" t="s">
        <v>383</v>
      </c>
      <c r="F33" s="6" t="s">
        <v>384</v>
      </c>
      <c r="G33" s="6" t="s">
        <v>385</v>
      </c>
      <c r="H33" s="6" t="s">
        <v>386</v>
      </c>
    </row>
    <row r="34" customFormat="false" ht="15" hidden="false" customHeight="false" outlineLevel="0" collapsed="false">
      <c r="A34" s="19" t="s">
        <v>379</v>
      </c>
      <c r="B34" s="10" t="s">
        <v>380</v>
      </c>
      <c r="C34" s="10" t="s">
        <v>381</v>
      </c>
      <c r="D34" s="10" t="s">
        <v>382</v>
      </c>
      <c r="E34" s="10" t="s">
        <v>383</v>
      </c>
      <c r="F34" s="10" t="s">
        <v>384</v>
      </c>
      <c r="G34" s="10" t="s">
        <v>385</v>
      </c>
      <c r="H34" s="10" t="s">
        <v>386</v>
      </c>
    </row>
    <row r="36" customFormat="false" ht="15" hidden="false" customHeight="false" outlineLevel="0" collapsed="false">
      <c r="A36" s="4" t="s">
        <v>467</v>
      </c>
      <c r="B36" s="5" t="s">
        <v>164</v>
      </c>
      <c r="C36" s="5" t="s">
        <v>165</v>
      </c>
      <c r="D36" s="5" t="s">
        <v>166</v>
      </c>
      <c r="E36" s="5" t="s">
        <v>167</v>
      </c>
      <c r="F36" s="5" t="s">
        <v>168</v>
      </c>
      <c r="G36" s="5" t="s">
        <v>169</v>
      </c>
      <c r="H36" s="5" t="s">
        <v>170</v>
      </c>
    </row>
    <row r="37" customFormat="false" ht="15" hidden="false" customHeight="false" outlineLevel="0" collapsed="false">
      <c r="A37" s="18" t="s">
        <v>171</v>
      </c>
      <c r="B37" s="6" t="s">
        <v>380</v>
      </c>
      <c r="C37" s="6" t="s">
        <v>381</v>
      </c>
      <c r="D37" s="6" t="s">
        <v>382</v>
      </c>
      <c r="E37" s="6" t="s">
        <v>383</v>
      </c>
      <c r="F37" s="6" t="s">
        <v>384</v>
      </c>
      <c r="G37" s="6" t="s">
        <v>385</v>
      </c>
      <c r="H37" s="6" t="s">
        <v>386</v>
      </c>
    </row>
    <row r="38" customFormat="false" ht="15" hidden="false" customHeight="false" outlineLevel="0" collapsed="false">
      <c r="A38" s="16" t="s">
        <v>518</v>
      </c>
      <c r="B38" s="8" t="s">
        <v>19656</v>
      </c>
      <c r="C38" s="8" t="s">
        <v>19657</v>
      </c>
      <c r="D38" s="8" t="s">
        <v>19658</v>
      </c>
      <c r="E38" s="8" t="s">
        <v>19659</v>
      </c>
      <c r="F38" s="8" t="s">
        <v>19660</v>
      </c>
      <c r="G38" s="8" t="s">
        <v>19661</v>
      </c>
      <c r="H38" s="8" t="s">
        <v>19662</v>
      </c>
    </row>
    <row r="39" customFormat="false" ht="15" hidden="false" customHeight="false" outlineLevel="0" collapsed="false">
      <c r="A39" s="19" t="s">
        <v>526</v>
      </c>
      <c r="B39" s="10" t="s">
        <v>19656</v>
      </c>
      <c r="C39" s="10" t="s">
        <v>19657</v>
      </c>
      <c r="D39" s="10" t="s">
        <v>19658</v>
      </c>
      <c r="E39" s="10" t="s">
        <v>19659</v>
      </c>
      <c r="F39" s="10" t="s">
        <v>19660</v>
      </c>
      <c r="G39" s="10" t="s">
        <v>19661</v>
      </c>
      <c r="H39" s="10" t="s">
        <v>19662</v>
      </c>
    </row>
    <row r="40" customFormat="false" ht="15" hidden="false" customHeight="false" outlineLevel="0" collapsed="false">
      <c r="A40" s="16" t="s">
        <v>536</v>
      </c>
      <c r="B40" s="8" t="s">
        <v>19663</v>
      </c>
      <c r="C40" s="8" t="s">
        <v>19664</v>
      </c>
      <c r="D40" s="8" t="s">
        <v>19665</v>
      </c>
      <c r="E40" s="8" t="s">
        <v>19666</v>
      </c>
      <c r="F40" s="8" t="s">
        <v>19667</v>
      </c>
      <c r="G40" s="8" t="s">
        <v>19668</v>
      </c>
      <c r="H40" s="8" t="s">
        <v>19669</v>
      </c>
    </row>
    <row r="41" customFormat="false" ht="15" hidden="false" customHeight="false" outlineLevel="0" collapsed="false">
      <c r="A41" s="19" t="s">
        <v>544</v>
      </c>
      <c r="B41" s="10" t="s">
        <v>19663</v>
      </c>
      <c r="C41" s="10" t="s">
        <v>19664</v>
      </c>
      <c r="D41" s="10" t="s">
        <v>19665</v>
      </c>
      <c r="E41" s="10" t="s">
        <v>19666</v>
      </c>
      <c r="F41" s="10" t="s">
        <v>19667</v>
      </c>
      <c r="G41" s="10" t="s">
        <v>19668</v>
      </c>
      <c r="H41" s="10" t="s">
        <v>19669</v>
      </c>
    </row>
    <row r="42" customFormat="false" ht="15" hidden="false" customHeight="false" outlineLevel="0" collapsed="false">
      <c r="A42" s="16" t="s">
        <v>554</v>
      </c>
      <c r="B42" s="8" t="s">
        <v>19670</v>
      </c>
      <c r="C42" s="8" t="s">
        <v>19671</v>
      </c>
      <c r="D42" s="8" t="s">
        <v>19672</v>
      </c>
      <c r="E42" s="8" t="s">
        <v>19673</v>
      </c>
      <c r="F42" s="8" t="s">
        <v>19674</v>
      </c>
      <c r="G42" s="8" t="s">
        <v>19675</v>
      </c>
      <c r="H42" s="8" t="s">
        <v>19676</v>
      </c>
    </row>
    <row r="43" customFormat="false" ht="15" hidden="false" customHeight="false" outlineLevel="0" collapsed="false">
      <c r="A43" s="19" t="s">
        <v>578</v>
      </c>
      <c r="B43" s="10" t="s">
        <v>19670</v>
      </c>
      <c r="C43" s="10" t="s">
        <v>19671</v>
      </c>
      <c r="D43" s="10" t="s">
        <v>19672</v>
      </c>
      <c r="E43" s="10" t="s">
        <v>19673</v>
      </c>
      <c r="F43" s="10" t="s">
        <v>19674</v>
      </c>
      <c r="G43" s="10" t="s">
        <v>19675</v>
      </c>
      <c r="H43" s="10" t="s">
        <v>19676</v>
      </c>
    </row>
    <row r="44" customFormat="false" ht="15" hidden="false" customHeight="false" outlineLevel="0" collapsed="false">
      <c r="A44" s="16" t="s">
        <v>657</v>
      </c>
      <c r="B44" s="8" t="s">
        <v>19677</v>
      </c>
      <c r="C44" s="8" t="s">
        <v>19678</v>
      </c>
      <c r="D44" s="8" t="s">
        <v>19679</v>
      </c>
      <c r="E44" s="8" t="s">
        <v>19680</v>
      </c>
      <c r="F44" s="8" t="s">
        <v>19681</v>
      </c>
      <c r="G44" s="8" t="s">
        <v>19682</v>
      </c>
      <c r="H44" s="8" t="s">
        <v>19683</v>
      </c>
    </row>
    <row r="45" customFormat="false" ht="15" hidden="false" customHeight="false" outlineLevel="0" collapsed="false">
      <c r="A45" s="19" t="s">
        <v>665</v>
      </c>
      <c r="B45" s="10" t="s">
        <v>19684</v>
      </c>
      <c r="C45" s="10" t="s">
        <v>19685</v>
      </c>
      <c r="D45" s="10" t="s">
        <v>19686</v>
      </c>
      <c r="E45" s="10" t="s">
        <v>19687</v>
      </c>
      <c r="F45" s="10" t="s">
        <v>19688</v>
      </c>
      <c r="G45" s="10" t="s">
        <v>19689</v>
      </c>
      <c r="H45" s="10" t="s">
        <v>19690</v>
      </c>
    </row>
    <row r="46" customFormat="false" ht="15" hidden="false" customHeight="false" outlineLevel="0" collapsed="false">
      <c r="A46" s="19" t="s">
        <v>673</v>
      </c>
      <c r="B46" s="10" t="s">
        <v>19691</v>
      </c>
      <c r="C46" s="10" t="s">
        <v>19692</v>
      </c>
      <c r="D46" s="10" t="s">
        <v>19693</v>
      </c>
      <c r="E46" s="10" t="s">
        <v>19694</v>
      </c>
      <c r="F46" s="10" t="s">
        <v>19695</v>
      </c>
      <c r="G46" s="10" t="s">
        <v>19696</v>
      </c>
      <c r="H46" s="10" t="s">
        <v>19697</v>
      </c>
    </row>
    <row r="47" customFormat="false" ht="15" hidden="false" customHeight="false" outlineLevel="0" collapsed="false">
      <c r="A47" s="19" t="s">
        <v>681</v>
      </c>
      <c r="B47" s="10" t="s">
        <v>19698</v>
      </c>
      <c r="C47" s="10" t="s">
        <v>19699</v>
      </c>
      <c r="D47" s="10" t="s">
        <v>19700</v>
      </c>
      <c r="E47" s="10" t="s">
        <v>19701</v>
      </c>
      <c r="F47" s="10" t="s">
        <v>19702</v>
      </c>
      <c r="G47" s="10" t="s">
        <v>19703</v>
      </c>
      <c r="H47" s="10" t="s">
        <v>19704</v>
      </c>
    </row>
    <row r="48" customFormat="false" ht="15" hidden="false" customHeight="false" outlineLevel="0" collapsed="false">
      <c r="A48" s="19" t="s">
        <v>689</v>
      </c>
      <c r="B48" s="10" t="s">
        <v>19705</v>
      </c>
      <c r="C48" s="10" t="s">
        <v>19706</v>
      </c>
      <c r="D48" s="10" t="s">
        <v>19707</v>
      </c>
      <c r="E48" s="10" t="s">
        <v>19708</v>
      </c>
      <c r="F48" s="10" t="s">
        <v>19709</v>
      </c>
      <c r="G48" s="10" t="s">
        <v>19710</v>
      </c>
      <c r="H48" s="10" t="s">
        <v>19711</v>
      </c>
    </row>
    <row r="49" customFormat="false" ht="15" hidden="false" customHeight="false" outlineLevel="0" collapsed="false">
      <c r="A49" s="16" t="s">
        <v>729</v>
      </c>
      <c r="B49" s="8" t="s">
        <v>19712</v>
      </c>
      <c r="C49" s="8" t="s">
        <v>19713</v>
      </c>
      <c r="D49" s="8" t="s">
        <v>19714</v>
      </c>
      <c r="E49" s="8" t="s">
        <v>19715</v>
      </c>
      <c r="F49" s="8" t="s">
        <v>19716</v>
      </c>
      <c r="G49" s="8" t="s">
        <v>19717</v>
      </c>
      <c r="H49" s="8" t="s">
        <v>19718</v>
      </c>
    </row>
    <row r="50" customFormat="false" ht="15" hidden="false" customHeight="false" outlineLevel="0" collapsed="false">
      <c r="A50" s="19" t="s">
        <v>737</v>
      </c>
      <c r="B50" s="10" t="s">
        <v>19719</v>
      </c>
      <c r="C50" s="10" t="s">
        <v>19720</v>
      </c>
      <c r="D50" s="10" t="s">
        <v>19721</v>
      </c>
      <c r="E50" s="10" t="s">
        <v>19722</v>
      </c>
      <c r="F50" s="10" t="s">
        <v>19723</v>
      </c>
      <c r="G50" s="10" t="s">
        <v>19724</v>
      </c>
      <c r="H50" s="10" t="s">
        <v>19725</v>
      </c>
    </row>
    <row r="51" customFormat="false" ht="15" hidden="false" customHeight="false" outlineLevel="0" collapsed="false">
      <c r="A51" s="19" t="s">
        <v>745</v>
      </c>
      <c r="B51" s="10" t="s">
        <v>19726</v>
      </c>
      <c r="C51" s="10" t="s">
        <v>19727</v>
      </c>
      <c r="D51" s="10" t="s">
        <v>19728</v>
      </c>
      <c r="E51" s="10" t="s">
        <v>19729</v>
      </c>
      <c r="F51" s="10" t="s">
        <v>19730</v>
      </c>
      <c r="G51" s="10" t="s">
        <v>19731</v>
      </c>
      <c r="H51" s="10" t="s">
        <v>19732</v>
      </c>
    </row>
    <row r="52" customFormat="false" ht="15" hidden="false" customHeight="false" outlineLevel="0" collapsed="false">
      <c r="A52" s="19" t="s">
        <v>761</v>
      </c>
      <c r="B52" s="10" t="s">
        <v>19733</v>
      </c>
      <c r="C52" s="10" t="s">
        <v>19734</v>
      </c>
      <c r="D52" s="10" t="s">
        <v>19735</v>
      </c>
      <c r="E52" s="10" t="s">
        <v>19736</v>
      </c>
      <c r="F52" s="10" t="s">
        <v>19737</v>
      </c>
      <c r="G52" s="10" t="s">
        <v>19738</v>
      </c>
      <c r="H52" s="10" t="s">
        <v>19739</v>
      </c>
    </row>
    <row r="53" customFormat="false" ht="15" hidden="false" customHeight="false" outlineLevel="0" collapsed="false">
      <c r="A53" s="16" t="s">
        <v>769</v>
      </c>
      <c r="B53" s="8" t="s">
        <v>19740</v>
      </c>
      <c r="C53" s="8" t="s">
        <v>19741</v>
      </c>
      <c r="D53" s="8" t="s">
        <v>19742</v>
      </c>
      <c r="E53" s="8" t="s">
        <v>19743</v>
      </c>
      <c r="F53" s="8" t="s">
        <v>19744</v>
      </c>
      <c r="G53" s="8" t="s">
        <v>19745</v>
      </c>
      <c r="H53" s="8" t="s">
        <v>19746</v>
      </c>
    </row>
    <row r="54" customFormat="false" ht="15" hidden="false" customHeight="false" outlineLevel="0" collapsed="false">
      <c r="A54" s="19" t="s">
        <v>777</v>
      </c>
      <c r="B54" s="10" t="s">
        <v>19747</v>
      </c>
      <c r="C54" s="10" t="s">
        <v>19748</v>
      </c>
      <c r="D54" s="10" t="s">
        <v>19749</v>
      </c>
      <c r="E54" s="10" t="s">
        <v>19750</v>
      </c>
      <c r="F54" s="10" t="s">
        <v>19751</v>
      </c>
      <c r="G54" s="10" t="s">
        <v>19752</v>
      </c>
      <c r="H54" s="10" t="s">
        <v>19753</v>
      </c>
    </row>
    <row r="55" customFormat="false" ht="15" hidden="false" customHeight="false" outlineLevel="0" collapsed="false">
      <c r="A55" s="19" t="s">
        <v>785</v>
      </c>
      <c r="B55" s="10" t="s">
        <v>19754</v>
      </c>
      <c r="C55" s="10" t="s">
        <v>19755</v>
      </c>
      <c r="D55" s="10" t="s">
        <v>19756</v>
      </c>
      <c r="E55" s="10" t="s">
        <v>19757</v>
      </c>
      <c r="F55" s="10" t="s">
        <v>19758</v>
      </c>
      <c r="G55" s="10" t="s">
        <v>19759</v>
      </c>
      <c r="H55" s="10" t="s">
        <v>19760</v>
      </c>
    </row>
    <row r="56" customFormat="false" ht="15" hidden="false" customHeight="false" outlineLevel="0" collapsed="false">
      <c r="A56" s="19" t="s">
        <v>793</v>
      </c>
      <c r="B56" s="10" t="s">
        <v>19761</v>
      </c>
      <c r="D56" s="10" t="s">
        <v>19762</v>
      </c>
    </row>
    <row r="57" customFormat="false" ht="15" hidden="false" customHeight="false" outlineLevel="0" collapsed="false">
      <c r="A57" s="19" t="s">
        <v>796</v>
      </c>
      <c r="B57" s="10" t="s">
        <v>19763</v>
      </c>
      <c r="C57" s="10" t="s">
        <v>19764</v>
      </c>
      <c r="D57" s="10" t="s">
        <v>19765</v>
      </c>
      <c r="E57" s="10" t="s">
        <v>19766</v>
      </c>
      <c r="F57" s="10" t="s">
        <v>19767</v>
      </c>
      <c r="G57" s="10" t="s">
        <v>19768</v>
      </c>
      <c r="H57" s="10" t="s">
        <v>19769</v>
      </c>
    </row>
    <row r="58" customFormat="false" ht="15" hidden="false" customHeight="false" outlineLevel="0" collapsed="false">
      <c r="A58" s="19" t="s">
        <v>804</v>
      </c>
      <c r="B58" s="10" t="s">
        <v>19770</v>
      </c>
      <c r="C58" s="10" t="s">
        <v>19771</v>
      </c>
      <c r="D58" s="10" t="s">
        <v>19772</v>
      </c>
      <c r="E58" s="10" t="s">
        <v>19773</v>
      </c>
      <c r="F58" s="10" t="s">
        <v>19774</v>
      </c>
      <c r="G58" s="10" t="s">
        <v>19775</v>
      </c>
      <c r="H58" s="10" t="s">
        <v>19776</v>
      </c>
    </row>
    <row r="59" customFormat="false" ht="15" hidden="false" customHeight="false" outlineLevel="0" collapsed="false">
      <c r="A59" s="16" t="s">
        <v>812</v>
      </c>
      <c r="B59" s="8" t="s">
        <v>19777</v>
      </c>
      <c r="C59" s="8" t="s">
        <v>19778</v>
      </c>
      <c r="D59" s="8" t="s">
        <v>19779</v>
      </c>
      <c r="E59" s="8" t="s">
        <v>19780</v>
      </c>
      <c r="F59" s="8" t="s">
        <v>19781</v>
      </c>
      <c r="G59" s="8" t="s">
        <v>19782</v>
      </c>
      <c r="H59" s="8" t="s">
        <v>19783</v>
      </c>
    </row>
    <row r="60" customFormat="false" ht="15" hidden="false" customHeight="false" outlineLevel="0" collapsed="false">
      <c r="A60" s="19" t="s">
        <v>828</v>
      </c>
      <c r="B60" s="10" t="s">
        <v>19777</v>
      </c>
      <c r="C60" s="10" t="s">
        <v>19784</v>
      </c>
      <c r="D60" s="10" t="s">
        <v>19785</v>
      </c>
      <c r="E60" s="10" t="s">
        <v>19780</v>
      </c>
      <c r="F60" s="10" t="s">
        <v>19781</v>
      </c>
      <c r="G60" s="10" t="s">
        <v>19782</v>
      </c>
      <c r="H60" s="10" t="s">
        <v>19783</v>
      </c>
    </row>
    <row r="61" customFormat="false" ht="15" hidden="false" customHeight="false" outlineLevel="0" collapsed="false">
      <c r="A61" s="19" t="s">
        <v>836</v>
      </c>
      <c r="C61" s="10" t="s">
        <v>19786</v>
      </c>
      <c r="D61" s="10" t="s">
        <v>19787</v>
      </c>
    </row>
    <row r="62" customFormat="false" ht="15" hidden="false" customHeight="false" outlineLevel="0" collapsed="false">
      <c r="A62" s="16" t="s">
        <v>839</v>
      </c>
      <c r="B62" s="8" t="s">
        <v>19788</v>
      </c>
      <c r="C62" s="8" t="s">
        <v>19789</v>
      </c>
      <c r="D62" s="8" t="s">
        <v>19790</v>
      </c>
      <c r="E62" s="8" t="s">
        <v>19791</v>
      </c>
      <c r="F62" s="8" t="s">
        <v>19792</v>
      </c>
      <c r="G62" s="8" t="s">
        <v>19793</v>
      </c>
      <c r="H62" s="8" t="s">
        <v>19794</v>
      </c>
    </row>
    <row r="63" customFormat="false" ht="15" hidden="false" customHeight="false" outlineLevel="0" collapsed="false">
      <c r="A63" s="19" t="s">
        <v>863</v>
      </c>
      <c r="B63" s="10" t="s">
        <v>19788</v>
      </c>
      <c r="C63" s="10" t="s">
        <v>19789</v>
      </c>
      <c r="D63" s="10" t="s">
        <v>19790</v>
      </c>
      <c r="E63" s="10" t="s">
        <v>19791</v>
      </c>
      <c r="F63" s="10" t="s">
        <v>19792</v>
      </c>
      <c r="G63" s="10" t="s">
        <v>19793</v>
      </c>
      <c r="H63" s="10" t="s">
        <v>19794</v>
      </c>
    </row>
    <row r="64" customFormat="false" ht="15" hidden="false" customHeight="false" outlineLevel="0" collapsed="false">
      <c r="A64" s="16" t="s">
        <v>877</v>
      </c>
      <c r="B64" s="8" t="s">
        <v>19795</v>
      </c>
      <c r="C64" s="8" t="s">
        <v>19796</v>
      </c>
      <c r="D64" s="8" t="s">
        <v>19797</v>
      </c>
      <c r="E64" s="8" t="s">
        <v>19798</v>
      </c>
      <c r="F64" s="8" t="s">
        <v>19799</v>
      </c>
      <c r="G64" s="8" t="s">
        <v>19800</v>
      </c>
      <c r="H64" s="8" t="s">
        <v>19801</v>
      </c>
    </row>
    <row r="65" customFormat="false" ht="15" hidden="false" customHeight="false" outlineLevel="0" collapsed="false">
      <c r="A65" s="19" t="s">
        <v>901</v>
      </c>
      <c r="B65" s="10" t="s">
        <v>19795</v>
      </c>
      <c r="C65" s="10" t="s">
        <v>19796</v>
      </c>
      <c r="D65" s="10" t="s">
        <v>19797</v>
      </c>
      <c r="E65" s="10" t="s">
        <v>19798</v>
      </c>
      <c r="F65" s="10" t="s">
        <v>19799</v>
      </c>
      <c r="G65" s="10" t="s">
        <v>19800</v>
      </c>
      <c r="H65" s="10" t="s">
        <v>19801</v>
      </c>
    </row>
    <row r="66" customFormat="false" ht="15" hidden="false" customHeight="false" outlineLevel="0" collapsed="false">
      <c r="A66" s="16" t="s">
        <v>917</v>
      </c>
      <c r="B66" s="28"/>
      <c r="C66" s="28"/>
      <c r="D66" s="28"/>
      <c r="E66" s="8" t="s">
        <v>19802</v>
      </c>
      <c r="F66" s="8" t="s">
        <v>19803</v>
      </c>
      <c r="G66" s="8" t="s">
        <v>19804</v>
      </c>
      <c r="H66" s="8" t="s">
        <v>19805</v>
      </c>
    </row>
    <row r="67" customFormat="false" ht="15" hidden="false" customHeight="false" outlineLevel="0" collapsed="false">
      <c r="A67" s="19" t="s">
        <v>922</v>
      </c>
      <c r="E67" s="10" t="s">
        <v>19802</v>
      </c>
      <c r="F67" s="10" t="s">
        <v>19803</v>
      </c>
      <c r="G67" s="10" t="s">
        <v>19804</v>
      </c>
      <c r="H67" s="10" t="s">
        <v>19805</v>
      </c>
    </row>
    <row r="68" customFormat="false" ht="15" hidden="false" customHeight="false" outlineLevel="0" collapsed="false">
      <c r="A68" s="16" t="s">
        <v>923</v>
      </c>
      <c r="B68" s="8" t="s">
        <v>19806</v>
      </c>
      <c r="C68" s="8" t="s">
        <v>19807</v>
      </c>
      <c r="D68" s="8" t="s">
        <v>19808</v>
      </c>
      <c r="E68" s="8" t="s">
        <v>19809</v>
      </c>
      <c r="F68" s="8" t="s">
        <v>19810</v>
      </c>
      <c r="G68" s="8" t="s">
        <v>19811</v>
      </c>
      <c r="H68" s="8" t="s">
        <v>19812</v>
      </c>
    </row>
    <row r="69" customFormat="false" ht="15" hidden="false" customHeight="false" outlineLevel="0" collapsed="false">
      <c r="A69" s="19" t="s">
        <v>947</v>
      </c>
      <c r="B69" s="10" t="s">
        <v>19806</v>
      </c>
      <c r="C69" s="10" t="s">
        <v>19807</v>
      </c>
      <c r="D69" s="10" t="s">
        <v>19808</v>
      </c>
      <c r="E69" s="10" t="s">
        <v>19809</v>
      </c>
      <c r="F69" s="10" t="s">
        <v>19810</v>
      </c>
      <c r="G69" s="10" t="s">
        <v>19811</v>
      </c>
      <c r="H69" s="10" t="s">
        <v>19812</v>
      </c>
    </row>
    <row r="70" customFormat="false" ht="15" hidden="false" customHeight="false" outlineLevel="0" collapsed="false">
      <c r="A70" s="16" t="s">
        <v>955</v>
      </c>
      <c r="B70" s="8" t="s">
        <v>19813</v>
      </c>
      <c r="C70" s="8" t="s">
        <v>19814</v>
      </c>
      <c r="D70" s="8" t="s">
        <v>19815</v>
      </c>
      <c r="E70" s="8" t="s">
        <v>19816</v>
      </c>
      <c r="F70" s="8" t="s">
        <v>19817</v>
      </c>
      <c r="G70" s="8" t="s">
        <v>19818</v>
      </c>
      <c r="H70" s="8" t="s">
        <v>19819</v>
      </c>
    </row>
    <row r="71" customFormat="false" ht="15" hidden="false" customHeight="false" outlineLevel="0" collapsed="false">
      <c r="A71" s="19" t="s">
        <v>963</v>
      </c>
      <c r="B71" s="10" t="s">
        <v>19813</v>
      </c>
      <c r="C71" s="10" t="s">
        <v>19814</v>
      </c>
      <c r="D71" s="10" t="s">
        <v>19815</v>
      </c>
      <c r="E71" s="10" t="s">
        <v>19816</v>
      </c>
      <c r="F71" s="10" t="s">
        <v>19817</v>
      </c>
      <c r="G71" s="10" t="s">
        <v>19818</v>
      </c>
      <c r="H71" s="10" t="s">
        <v>19819</v>
      </c>
    </row>
    <row r="72" customFormat="false" ht="15" hidden="false" customHeight="false" outlineLevel="0" collapsed="false">
      <c r="A72" s="16" t="s">
        <v>979</v>
      </c>
      <c r="B72" s="8" t="s">
        <v>19820</v>
      </c>
      <c r="C72" s="8" t="s">
        <v>19821</v>
      </c>
      <c r="D72" s="8" t="s">
        <v>19822</v>
      </c>
      <c r="E72" s="8" t="s">
        <v>19823</v>
      </c>
      <c r="F72" s="8" t="s">
        <v>19824</v>
      </c>
      <c r="G72" s="8" t="s">
        <v>19825</v>
      </c>
      <c r="H72" s="8" t="s">
        <v>19826</v>
      </c>
    </row>
    <row r="73" customFormat="false" ht="15" hidden="false" customHeight="false" outlineLevel="0" collapsed="false">
      <c r="A73" s="19" t="s">
        <v>1003</v>
      </c>
      <c r="B73" s="10" t="s">
        <v>19820</v>
      </c>
      <c r="C73" s="10" t="s">
        <v>19821</v>
      </c>
      <c r="D73" s="10" t="s">
        <v>19822</v>
      </c>
      <c r="E73" s="10" t="s">
        <v>19823</v>
      </c>
      <c r="F73" s="10" t="s">
        <v>19824</v>
      </c>
      <c r="G73" s="10" t="s">
        <v>19825</v>
      </c>
      <c r="H73" s="10" t="s">
        <v>19826</v>
      </c>
    </row>
    <row r="74" customFormat="false" ht="15" hidden="false" customHeight="false" outlineLevel="0" collapsed="false">
      <c r="A74" s="16" t="s">
        <v>1011</v>
      </c>
      <c r="B74" s="8" t="s">
        <v>19827</v>
      </c>
      <c r="C74" s="8" t="s">
        <v>19828</v>
      </c>
      <c r="D74" s="8" t="s">
        <v>19829</v>
      </c>
      <c r="E74" s="8" t="s">
        <v>19830</v>
      </c>
      <c r="F74" s="8" t="s">
        <v>19831</v>
      </c>
      <c r="G74" s="8" t="s">
        <v>19832</v>
      </c>
      <c r="H74" s="8" t="s">
        <v>19833</v>
      </c>
    </row>
    <row r="75" customFormat="false" ht="15" hidden="false" customHeight="false" outlineLevel="0" collapsed="false">
      <c r="A75" s="19" t="s">
        <v>1035</v>
      </c>
      <c r="B75" s="10" t="s">
        <v>19827</v>
      </c>
      <c r="C75" s="10" t="s">
        <v>19828</v>
      </c>
      <c r="D75" s="10" t="s">
        <v>19829</v>
      </c>
      <c r="E75" s="10" t="s">
        <v>19830</v>
      </c>
      <c r="F75" s="10" t="s">
        <v>19831</v>
      </c>
      <c r="G75" s="10" t="s">
        <v>19832</v>
      </c>
      <c r="H75" s="10" t="s">
        <v>19833</v>
      </c>
    </row>
    <row r="76" customFormat="false" ht="15" hidden="false" customHeight="false" outlineLevel="0" collapsed="false">
      <c r="A76" s="16" t="s">
        <v>1043</v>
      </c>
      <c r="B76" s="8" t="s">
        <v>19834</v>
      </c>
      <c r="C76" s="8" t="s">
        <v>19835</v>
      </c>
      <c r="D76" s="8" t="s">
        <v>19836</v>
      </c>
      <c r="E76" s="8" t="s">
        <v>19837</v>
      </c>
      <c r="F76" s="8" t="s">
        <v>19838</v>
      </c>
      <c r="G76" s="8" t="s">
        <v>19839</v>
      </c>
      <c r="H76" s="8" t="s">
        <v>19840</v>
      </c>
    </row>
    <row r="77" customFormat="false" ht="15" hidden="false" customHeight="false" outlineLevel="0" collapsed="false">
      <c r="A77" s="19" t="s">
        <v>1067</v>
      </c>
      <c r="B77" s="10" t="s">
        <v>19834</v>
      </c>
      <c r="C77" s="10" t="s">
        <v>19835</v>
      </c>
      <c r="D77" s="10" t="s">
        <v>19836</v>
      </c>
      <c r="E77" s="10" t="s">
        <v>19837</v>
      </c>
      <c r="F77" s="10" t="s">
        <v>19838</v>
      </c>
      <c r="G77" s="10" t="s">
        <v>19839</v>
      </c>
      <c r="H77" s="10" t="s">
        <v>19840</v>
      </c>
    </row>
    <row r="78" customFormat="false" ht="15" hidden="false" customHeight="false" outlineLevel="0" collapsed="false">
      <c r="A78" s="16" t="s">
        <v>1075</v>
      </c>
      <c r="B78" s="8" t="s">
        <v>19841</v>
      </c>
      <c r="C78" s="8" t="s">
        <v>19842</v>
      </c>
      <c r="D78" s="8" t="s">
        <v>19843</v>
      </c>
      <c r="E78" s="8" t="s">
        <v>19844</v>
      </c>
      <c r="F78" s="8" t="s">
        <v>19845</v>
      </c>
      <c r="G78" s="8" t="s">
        <v>19846</v>
      </c>
      <c r="H78" s="8" t="s">
        <v>19847</v>
      </c>
    </row>
    <row r="79" customFormat="false" ht="15" hidden="false" customHeight="false" outlineLevel="0" collapsed="false">
      <c r="A79" s="19" t="s">
        <v>1083</v>
      </c>
      <c r="B79" s="10" t="s">
        <v>19848</v>
      </c>
      <c r="C79" s="10" t="s">
        <v>19849</v>
      </c>
      <c r="D79" s="10" t="s">
        <v>19850</v>
      </c>
      <c r="E79" s="10" t="s">
        <v>19851</v>
      </c>
      <c r="F79" s="10" t="s">
        <v>19852</v>
      </c>
      <c r="G79" s="10" t="s">
        <v>19853</v>
      </c>
      <c r="H79" s="10" t="s">
        <v>19854</v>
      </c>
    </row>
    <row r="80" customFormat="false" ht="15" hidden="false" customHeight="false" outlineLevel="0" collapsed="false">
      <c r="A80" s="19" t="s">
        <v>1091</v>
      </c>
      <c r="B80" s="10" t="s">
        <v>19855</v>
      </c>
      <c r="C80" s="10" t="s">
        <v>19856</v>
      </c>
      <c r="D80" s="10" t="s">
        <v>19857</v>
      </c>
      <c r="E80" s="10" t="s">
        <v>19858</v>
      </c>
      <c r="F80" s="10" t="s">
        <v>19859</v>
      </c>
      <c r="G80" s="10" t="s">
        <v>19860</v>
      </c>
      <c r="H80" s="10" t="s">
        <v>19861</v>
      </c>
    </row>
    <row r="81" customFormat="false" ht="15" hidden="false" customHeight="false" outlineLevel="0" collapsed="false">
      <c r="A81" s="19" t="s">
        <v>1099</v>
      </c>
      <c r="B81" s="10" t="s">
        <v>19862</v>
      </c>
      <c r="C81" s="10" t="s">
        <v>19863</v>
      </c>
      <c r="D81" s="10" t="s">
        <v>19864</v>
      </c>
      <c r="E81" s="10" t="s">
        <v>19865</v>
      </c>
      <c r="F81" s="10" t="s">
        <v>19866</v>
      </c>
      <c r="G81" s="10" t="s">
        <v>19867</v>
      </c>
      <c r="H81" s="10" t="s">
        <v>19868</v>
      </c>
    </row>
    <row r="82" customFormat="false" ht="15" hidden="false" customHeight="false" outlineLevel="0" collapsed="false">
      <c r="A82" s="19" t="s">
        <v>1107</v>
      </c>
      <c r="B82" s="10" t="s">
        <v>19869</v>
      </c>
      <c r="C82" s="10" t="s">
        <v>19870</v>
      </c>
      <c r="D82" s="10" t="s">
        <v>19871</v>
      </c>
      <c r="E82" s="10" t="s">
        <v>19872</v>
      </c>
      <c r="F82" s="10" t="s">
        <v>19873</v>
      </c>
      <c r="G82" s="10" t="s">
        <v>19874</v>
      </c>
      <c r="H82" s="10" t="s">
        <v>19875</v>
      </c>
    </row>
    <row r="83" customFormat="false" ht="15" hidden="false" customHeight="false" outlineLevel="0" collapsed="false">
      <c r="A83" s="16" t="s">
        <v>1115</v>
      </c>
      <c r="B83" s="28"/>
      <c r="C83" s="28"/>
      <c r="D83" s="28"/>
      <c r="E83" s="8" t="s">
        <v>19876</v>
      </c>
      <c r="F83" s="8" t="s">
        <v>19877</v>
      </c>
      <c r="G83" s="8" t="s">
        <v>19878</v>
      </c>
      <c r="H83" s="8" t="s">
        <v>19879</v>
      </c>
    </row>
    <row r="84" customFormat="false" ht="15" hidden="false" customHeight="false" outlineLevel="0" collapsed="false">
      <c r="A84" s="19" t="s">
        <v>1120</v>
      </c>
      <c r="E84" s="10" t="s">
        <v>19876</v>
      </c>
      <c r="F84" s="10" t="s">
        <v>19877</v>
      </c>
      <c r="G84" s="10" t="s">
        <v>19878</v>
      </c>
      <c r="H84" s="10" t="s">
        <v>19879</v>
      </c>
    </row>
    <row r="85" customFormat="false" ht="15" hidden="false" customHeight="false" outlineLevel="0" collapsed="false">
      <c r="A85" s="16" t="s">
        <v>1121</v>
      </c>
      <c r="B85" s="8" t="s">
        <v>19880</v>
      </c>
      <c r="C85" s="8" t="s">
        <v>19881</v>
      </c>
      <c r="D85" s="8" t="s">
        <v>19882</v>
      </c>
      <c r="E85" s="8" t="s">
        <v>19883</v>
      </c>
      <c r="F85" s="8" t="s">
        <v>19884</v>
      </c>
      <c r="G85" s="8" t="s">
        <v>19885</v>
      </c>
      <c r="H85" s="8" t="s">
        <v>19886</v>
      </c>
    </row>
    <row r="86" customFormat="false" ht="15" hidden="false" customHeight="false" outlineLevel="0" collapsed="false">
      <c r="A86" s="19" t="s">
        <v>1137</v>
      </c>
      <c r="B86" s="10" t="s">
        <v>19880</v>
      </c>
      <c r="C86" s="10" t="s">
        <v>19881</v>
      </c>
      <c r="D86" s="10" t="s">
        <v>19882</v>
      </c>
      <c r="E86" s="10" t="s">
        <v>19883</v>
      </c>
      <c r="F86" s="10" t="s">
        <v>19884</v>
      </c>
      <c r="G86" s="10" t="s">
        <v>19885</v>
      </c>
      <c r="H86" s="10" t="s">
        <v>19886</v>
      </c>
    </row>
    <row r="87" customFormat="false" ht="15" hidden="false" customHeight="false" outlineLevel="0" collapsed="false">
      <c r="A87" s="16" t="s">
        <v>1153</v>
      </c>
      <c r="B87" s="8" t="s">
        <v>19887</v>
      </c>
      <c r="C87" s="8" t="s">
        <v>19888</v>
      </c>
      <c r="D87" s="8" t="s">
        <v>19889</v>
      </c>
      <c r="E87" s="8" t="s">
        <v>19890</v>
      </c>
      <c r="F87" s="8" t="s">
        <v>19891</v>
      </c>
      <c r="G87" s="8" t="s">
        <v>19892</v>
      </c>
      <c r="H87" s="8" t="s">
        <v>19893</v>
      </c>
    </row>
    <row r="88" customFormat="false" ht="15" hidden="false" customHeight="false" outlineLevel="0" collapsed="false">
      <c r="A88" s="19" t="s">
        <v>1169</v>
      </c>
      <c r="B88" s="10" t="s">
        <v>19887</v>
      </c>
      <c r="C88" s="10" t="s">
        <v>19888</v>
      </c>
      <c r="D88" s="10" t="s">
        <v>19889</v>
      </c>
      <c r="E88" s="10" t="s">
        <v>19890</v>
      </c>
      <c r="F88" s="10" t="s">
        <v>19891</v>
      </c>
      <c r="G88" s="10" t="s">
        <v>19892</v>
      </c>
      <c r="H88" s="10" t="s">
        <v>19893</v>
      </c>
    </row>
    <row r="89" customFormat="false" ht="15" hidden="false" customHeight="false" outlineLevel="0" collapsed="false">
      <c r="A89" s="16" t="s">
        <v>1185</v>
      </c>
      <c r="B89" s="8" t="s">
        <v>19894</v>
      </c>
      <c r="C89" s="8" t="s">
        <v>19895</v>
      </c>
      <c r="D89" s="8" t="s">
        <v>19896</v>
      </c>
      <c r="E89" s="28"/>
      <c r="F89" s="28"/>
      <c r="G89" s="28"/>
      <c r="H89" s="28"/>
    </row>
    <row r="90" customFormat="false" ht="15" hidden="false" customHeight="false" outlineLevel="0" collapsed="false">
      <c r="A90" s="19" t="s">
        <v>1194</v>
      </c>
      <c r="C90" s="10" t="s">
        <v>19897</v>
      </c>
      <c r="D90" s="10" t="s">
        <v>19896</v>
      </c>
    </row>
    <row r="91" customFormat="false" ht="15" hidden="false" customHeight="false" outlineLevel="0" collapsed="false">
      <c r="A91" s="19" t="s">
        <v>1196</v>
      </c>
      <c r="B91" s="10" t="s">
        <v>19894</v>
      </c>
      <c r="C91" s="10" t="s">
        <v>19898</v>
      </c>
    </row>
    <row r="92" customFormat="false" ht="15" hidden="false" customHeight="false" outlineLevel="0" collapsed="false">
      <c r="A92" s="16" t="s">
        <v>1206</v>
      </c>
      <c r="B92" s="8" t="s">
        <v>19899</v>
      </c>
      <c r="C92" s="8" t="s">
        <v>19900</v>
      </c>
      <c r="D92" s="8" t="s">
        <v>19901</v>
      </c>
      <c r="E92" s="8" t="s">
        <v>19902</v>
      </c>
      <c r="F92" s="8" t="s">
        <v>19903</v>
      </c>
      <c r="G92" s="8" t="s">
        <v>19904</v>
      </c>
      <c r="H92" s="8" t="s">
        <v>19905</v>
      </c>
    </row>
    <row r="93" customFormat="false" ht="15" hidden="false" customHeight="false" outlineLevel="0" collapsed="false">
      <c r="A93" s="19" t="s">
        <v>1214</v>
      </c>
      <c r="B93" s="10" t="s">
        <v>19899</v>
      </c>
      <c r="C93" s="10" t="s">
        <v>19900</v>
      </c>
      <c r="D93" s="10" t="s">
        <v>19901</v>
      </c>
      <c r="E93" s="10" t="s">
        <v>19902</v>
      </c>
      <c r="F93" s="10" t="s">
        <v>19903</v>
      </c>
      <c r="G93" s="10" t="s">
        <v>19904</v>
      </c>
      <c r="H93" s="10" t="s">
        <v>19905</v>
      </c>
    </row>
    <row r="94" customFormat="false" ht="15" hidden="false" customHeight="false" outlineLevel="0" collapsed="false">
      <c r="A94" s="16" t="s">
        <v>1215</v>
      </c>
      <c r="B94" s="8" t="s">
        <v>19906</v>
      </c>
      <c r="C94" s="8" t="s">
        <v>19907</v>
      </c>
      <c r="D94" s="8" t="s">
        <v>19908</v>
      </c>
      <c r="E94" s="8" t="s">
        <v>19909</v>
      </c>
      <c r="F94" s="8" t="s">
        <v>19910</v>
      </c>
      <c r="G94" s="8" t="s">
        <v>19911</v>
      </c>
      <c r="H94" s="8" t="s">
        <v>19912</v>
      </c>
    </row>
    <row r="95" customFormat="false" ht="15" hidden="false" customHeight="false" outlineLevel="0" collapsed="false">
      <c r="A95" s="19" t="s">
        <v>1223</v>
      </c>
      <c r="B95" s="10" t="s">
        <v>19906</v>
      </c>
      <c r="C95" s="10" t="s">
        <v>19907</v>
      </c>
      <c r="D95" s="10" t="s">
        <v>19908</v>
      </c>
      <c r="E95" s="10" t="s">
        <v>19909</v>
      </c>
      <c r="F95" s="10" t="s">
        <v>19910</v>
      </c>
      <c r="G95" s="10" t="s">
        <v>19911</v>
      </c>
      <c r="H95" s="10" t="s">
        <v>19912</v>
      </c>
    </row>
    <row r="96" customFormat="false" ht="15" hidden="false" customHeight="false" outlineLevel="0" collapsed="false">
      <c r="A96" s="16" t="s">
        <v>1224</v>
      </c>
      <c r="B96" s="8" t="s">
        <v>19913</v>
      </c>
      <c r="C96" s="8" t="s">
        <v>19914</v>
      </c>
      <c r="D96" s="8" t="s">
        <v>19915</v>
      </c>
      <c r="E96" s="8" t="s">
        <v>19916</v>
      </c>
      <c r="F96" s="8" t="s">
        <v>19917</v>
      </c>
      <c r="G96" s="8" t="s">
        <v>19918</v>
      </c>
      <c r="H96" s="8" t="s">
        <v>19919</v>
      </c>
    </row>
    <row r="97" customFormat="false" ht="15" hidden="false" customHeight="false" outlineLevel="0" collapsed="false">
      <c r="A97" s="19" t="s">
        <v>1232</v>
      </c>
      <c r="B97" s="10" t="s">
        <v>19920</v>
      </c>
      <c r="C97" s="10" t="s">
        <v>19616</v>
      </c>
      <c r="D97" s="10" t="s">
        <v>19921</v>
      </c>
      <c r="E97" s="10" t="s">
        <v>19922</v>
      </c>
      <c r="F97" s="10" t="s">
        <v>19923</v>
      </c>
      <c r="G97" s="10" t="s">
        <v>19924</v>
      </c>
      <c r="H97" s="10" t="s">
        <v>19925</v>
      </c>
    </row>
    <row r="98" customFormat="false" ht="15" hidden="false" customHeight="false" outlineLevel="0" collapsed="false">
      <c r="A98" s="19" t="s">
        <v>1248</v>
      </c>
      <c r="B98" s="10" t="s">
        <v>19926</v>
      </c>
      <c r="D98" s="10" t="s">
        <v>19927</v>
      </c>
    </row>
    <row r="99" customFormat="false" ht="15" hidden="false" customHeight="false" outlineLevel="0" collapsed="false">
      <c r="A99" s="19" t="s">
        <v>1251</v>
      </c>
      <c r="B99" s="10" t="s">
        <v>19928</v>
      </c>
      <c r="C99" s="10" t="s">
        <v>19929</v>
      </c>
      <c r="D99" s="10" t="s">
        <v>19930</v>
      </c>
      <c r="E99" s="10" t="s">
        <v>19931</v>
      </c>
      <c r="F99" s="10" t="s">
        <v>19932</v>
      </c>
      <c r="G99" s="10" t="s">
        <v>19933</v>
      </c>
      <c r="H99" s="10" t="s">
        <v>19934</v>
      </c>
    </row>
    <row r="100" customFormat="false" ht="15" hidden="false" customHeight="false" outlineLevel="0" collapsed="false">
      <c r="A100" s="16" t="s">
        <v>1259</v>
      </c>
      <c r="B100" s="8" t="s">
        <v>19935</v>
      </c>
      <c r="C100" s="8" t="s">
        <v>19936</v>
      </c>
      <c r="D100" s="8" t="s">
        <v>19937</v>
      </c>
      <c r="E100" s="8" t="s">
        <v>19938</v>
      </c>
      <c r="F100" s="8" t="s">
        <v>19939</v>
      </c>
      <c r="G100" s="8" t="s">
        <v>19940</v>
      </c>
      <c r="H100" s="8" t="s">
        <v>19941</v>
      </c>
    </row>
    <row r="101" customFormat="false" ht="15" hidden="false" customHeight="false" outlineLevel="0" collapsed="false">
      <c r="A101" s="19" t="s">
        <v>1267</v>
      </c>
      <c r="B101" s="10" t="s">
        <v>19935</v>
      </c>
      <c r="C101" s="10" t="s">
        <v>19936</v>
      </c>
      <c r="D101" s="10" t="s">
        <v>19937</v>
      </c>
      <c r="E101" s="10" t="s">
        <v>19938</v>
      </c>
      <c r="F101" s="10" t="s">
        <v>19939</v>
      </c>
      <c r="G101" s="10" t="s">
        <v>19940</v>
      </c>
      <c r="H101" s="10" t="s">
        <v>19941</v>
      </c>
    </row>
    <row r="102" customFormat="false" ht="15" hidden="false" customHeight="false" outlineLevel="0" collapsed="false">
      <c r="A102" s="16" t="s">
        <v>1268</v>
      </c>
      <c r="B102" s="8" t="s">
        <v>19942</v>
      </c>
      <c r="C102" s="8" t="s">
        <v>19943</v>
      </c>
      <c r="D102" s="8" t="s">
        <v>19944</v>
      </c>
      <c r="E102" s="8" t="s">
        <v>19945</v>
      </c>
      <c r="F102" s="8" t="s">
        <v>19946</v>
      </c>
      <c r="G102" s="8" t="s">
        <v>19947</v>
      </c>
      <c r="H102" s="8" t="s">
        <v>19948</v>
      </c>
    </row>
    <row r="103" customFormat="false" ht="15" hidden="false" customHeight="false" outlineLevel="0" collapsed="false">
      <c r="A103" s="19" t="s">
        <v>1300</v>
      </c>
      <c r="B103" s="10" t="s">
        <v>19942</v>
      </c>
      <c r="C103" s="10" t="s">
        <v>19943</v>
      </c>
      <c r="D103" s="10" t="s">
        <v>19944</v>
      </c>
      <c r="E103" s="10" t="s">
        <v>19945</v>
      </c>
      <c r="F103" s="10" t="s">
        <v>19946</v>
      </c>
      <c r="G103" s="10" t="s">
        <v>19947</v>
      </c>
      <c r="H103" s="10" t="s">
        <v>19948</v>
      </c>
    </row>
    <row r="104" customFormat="false" ht="15" hidden="false" customHeight="false" outlineLevel="0" collapsed="false">
      <c r="A104" s="16" t="s">
        <v>1308</v>
      </c>
      <c r="B104" s="8" t="s">
        <v>19949</v>
      </c>
      <c r="C104" s="8" t="s">
        <v>19950</v>
      </c>
      <c r="D104" s="8" t="s">
        <v>19951</v>
      </c>
      <c r="E104" s="8" t="s">
        <v>19952</v>
      </c>
      <c r="F104" s="8" t="s">
        <v>19953</v>
      </c>
      <c r="G104" s="8" t="s">
        <v>19954</v>
      </c>
      <c r="H104" s="8" t="s">
        <v>19955</v>
      </c>
    </row>
    <row r="105" customFormat="false" ht="15" hidden="false" customHeight="false" outlineLevel="0" collapsed="false">
      <c r="A105" s="19" t="s">
        <v>1340</v>
      </c>
      <c r="B105" s="10" t="s">
        <v>19949</v>
      </c>
      <c r="C105" s="10" t="s">
        <v>19950</v>
      </c>
      <c r="D105" s="10" t="s">
        <v>19951</v>
      </c>
      <c r="E105" s="10" t="s">
        <v>19952</v>
      </c>
      <c r="F105" s="10" t="s">
        <v>19953</v>
      </c>
      <c r="G105" s="10" t="s">
        <v>19954</v>
      </c>
      <c r="H105" s="10" t="s">
        <v>19955</v>
      </c>
    </row>
    <row r="106" customFormat="false" ht="15" hidden="false" customHeight="false" outlineLevel="0" collapsed="false">
      <c r="A106" s="16" t="s">
        <v>1348</v>
      </c>
      <c r="B106" s="8" t="s">
        <v>19956</v>
      </c>
      <c r="C106" s="8" t="s">
        <v>19957</v>
      </c>
      <c r="D106" s="8" t="s">
        <v>19958</v>
      </c>
      <c r="E106" s="8" t="s">
        <v>19959</v>
      </c>
      <c r="F106" s="8" t="s">
        <v>19960</v>
      </c>
      <c r="G106" s="8" t="s">
        <v>19961</v>
      </c>
      <c r="H106" s="8" t="s">
        <v>19962</v>
      </c>
    </row>
    <row r="107" customFormat="false" ht="15" hidden="false" customHeight="false" outlineLevel="0" collapsed="false">
      <c r="A107" s="19" t="s">
        <v>1356</v>
      </c>
      <c r="B107" s="10" t="s">
        <v>19963</v>
      </c>
      <c r="C107" s="10" t="s">
        <v>19964</v>
      </c>
      <c r="D107" s="10" t="s">
        <v>19965</v>
      </c>
      <c r="E107" s="10" t="s">
        <v>19966</v>
      </c>
      <c r="F107" s="10" t="s">
        <v>19967</v>
      </c>
      <c r="G107" s="10" t="s">
        <v>19968</v>
      </c>
      <c r="H107" s="10" t="s">
        <v>19969</v>
      </c>
    </row>
    <row r="108" customFormat="false" ht="15" hidden="false" customHeight="false" outlineLevel="0" collapsed="false">
      <c r="A108" s="19" t="s">
        <v>1364</v>
      </c>
      <c r="B108" s="10" t="s">
        <v>19970</v>
      </c>
      <c r="C108" s="10" t="s">
        <v>19971</v>
      </c>
      <c r="D108" s="10" t="s">
        <v>19972</v>
      </c>
      <c r="E108" s="10" t="s">
        <v>19973</v>
      </c>
      <c r="F108" s="10" t="s">
        <v>19974</v>
      </c>
      <c r="G108" s="10" t="s">
        <v>19975</v>
      </c>
      <c r="H108" s="10" t="s">
        <v>19976</v>
      </c>
    </row>
    <row r="109" customFormat="false" ht="15" hidden="false" customHeight="false" outlineLevel="0" collapsed="false">
      <c r="A109" s="19" t="s">
        <v>1372</v>
      </c>
      <c r="B109" s="10" t="s">
        <v>19977</v>
      </c>
      <c r="C109" s="10" t="s">
        <v>19978</v>
      </c>
      <c r="D109" s="10" t="s">
        <v>19979</v>
      </c>
      <c r="E109" s="10" t="s">
        <v>19980</v>
      </c>
      <c r="F109" s="10" t="s">
        <v>19981</v>
      </c>
      <c r="G109" s="10" t="s">
        <v>19982</v>
      </c>
      <c r="H109" s="10" t="s">
        <v>19983</v>
      </c>
    </row>
    <row r="110" customFormat="false" ht="15" hidden="false" customHeight="false" outlineLevel="0" collapsed="false">
      <c r="A110" s="16" t="s">
        <v>1412</v>
      </c>
      <c r="B110" s="8" t="s">
        <v>19984</v>
      </c>
      <c r="C110" s="8" t="s">
        <v>19985</v>
      </c>
      <c r="D110" s="8" t="s">
        <v>19986</v>
      </c>
      <c r="E110" s="8" t="s">
        <v>19987</v>
      </c>
      <c r="F110" s="8" t="s">
        <v>19988</v>
      </c>
      <c r="G110" s="8" t="s">
        <v>19989</v>
      </c>
      <c r="H110" s="8" t="s">
        <v>19990</v>
      </c>
    </row>
    <row r="111" customFormat="false" ht="15" hidden="false" customHeight="false" outlineLevel="0" collapsed="false">
      <c r="A111" s="19" t="s">
        <v>1428</v>
      </c>
      <c r="B111" s="10" t="s">
        <v>19984</v>
      </c>
      <c r="C111" s="10" t="s">
        <v>19985</v>
      </c>
      <c r="D111" s="10" t="s">
        <v>19986</v>
      </c>
      <c r="E111" s="10" t="s">
        <v>19987</v>
      </c>
      <c r="F111" s="10" t="s">
        <v>19988</v>
      </c>
      <c r="G111" s="10" t="s">
        <v>19989</v>
      </c>
      <c r="H111" s="10" t="s">
        <v>19990</v>
      </c>
    </row>
    <row r="112" customFormat="false" ht="15" hidden="false" customHeight="false" outlineLevel="0" collapsed="false">
      <c r="A112" s="16" t="s">
        <v>1444</v>
      </c>
      <c r="B112" s="8" t="s">
        <v>19991</v>
      </c>
      <c r="C112" s="8" t="s">
        <v>19992</v>
      </c>
      <c r="D112" s="8" t="s">
        <v>19993</v>
      </c>
      <c r="E112" s="8" t="s">
        <v>19994</v>
      </c>
      <c r="F112" s="8" t="s">
        <v>19995</v>
      </c>
      <c r="G112" s="8" t="s">
        <v>19996</v>
      </c>
      <c r="H112" s="8" t="s">
        <v>19997</v>
      </c>
    </row>
    <row r="113" customFormat="false" ht="15" hidden="false" customHeight="false" outlineLevel="0" collapsed="false">
      <c r="A113" s="19" t="s">
        <v>1452</v>
      </c>
      <c r="B113" s="10" t="s">
        <v>19991</v>
      </c>
      <c r="C113" s="10" t="s">
        <v>19992</v>
      </c>
      <c r="D113" s="10" t="s">
        <v>19993</v>
      </c>
      <c r="E113" s="10" t="s">
        <v>19994</v>
      </c>
      <c r="F113" s="10" t="s">
        <v>19995</v>
      </c>
      <c r="G113" s="10" t="s">
        <v>19996</v>
      </c>
      <c r="H113" s="10" t="s">
        <v>19997</v>
      </c>
    </row>
    <row r="114" customFormat="false" ht="15" hidden="false" customHeight="false" outlineLevel="0" collapsed="false">
      <c r="A114" s="16" t="s">
        <v>1485</v>
      </c>
      <c r="B114" s="8" t="s">
        <v>19998</v>
      </c>
      <c r="C114" s="8" t="s">
        <v>19999</v>
      </c>
      <c r="D114" s="8" t="s">
        <v>20000</v>
      </c>
      <c r="E114" s="8" t="s">
        <v>20001</v>
      </c>
      <c r="F114" s="8" t="s">
        <v>20002</v>
      </c>
      <c r="G114" s="8" t="s">
        <v>20003</v>
      </c>
      <c r="H114" s="8" t="s">
        <v>20004</v>
      </c>
    </row>
    <row r="115" customFormat="false" ht="15" hidden="false" customHeight="false" outlineLevel="0" collapsed="false">
      <c r="A115" s="19" t="s">
        <v>1517</v>
      </c>
      <c r="B115" s="10" t="s">
        <v>19998</v>
      </c>
      <c r="C115" s="10" t="s">
        <v>19999</v>
      </c>
      <c r="D115" s="10" t="s">
        <v>20000</v>
      </c>
      <c r="E115" s="10" t="s">
        <v>20001</v>
      </c>
      <c r="F115" s="10" t="s">
        <v>20002</v>
      </c>
      <c r="G115" s="10" t="s">
        <v>20003</v>
      </c>
      <c r="H115" s="10" t="s">
        <v>20004</v>
      </c>
    </row>
    <row r="116" customFormat="false" ht="15" hidden="false" customHeight="false" outlineLevel="0" collapsed="false">
      <c r="A116" s="16" t="s">
        <v>1525</v>
      </c>
      <c r="B116" s="8" t="s">
        <v>20005</v>
      </c>
      <c r="C116" s="8" t="s">
        <v>20006</v>
      </c>
      <c r="D116" s="8" t="s">
        <v>20007</v>
      </c>
      <c r="E116" s="8" t="s">
        <v>20008</v>
      </c>
      <c r="F116" s="8" t="s">
        <v>20009</v>
      </c>
      <c r="G116" s="8" t="s">
        <v>20010</v>
      </c>
      <c r="H116" s="8" t="s">
        <v>20011</v>
      </c>
    </row>
    <row r="117" customFormat="false" ht="15" hidden="false" customHeight="false" outlineLevel="0" collapsed="false">
      <c r="A117" s="19" t="s">
        <v>1549</v>
      </c>
      <c r="B117" s="10" t="s">
        <v>20005</v>
      </c>
      <c r="C117" s="10" t="s">
        <v>20006</v>
      </c>
      <c r="D117" s="10" t="s">
        <v>20007</v>
      </c>
      <c r="E117" s="10" t="s">
        <v>20008</v>
      </c>
      <c r="F117" s="10" t="s">
        <v>20009</v>
      </c>
      <c r="G117" s="10" t="s">
        <v>20010</v>
      </c>
      <c r="H117" s="10" t="s">
        <v>20011</v>
      </c>
    </row>
    <row r="118" customFormat="false" ht="15" hidden="false" customHeight="false" outlineLevel="0" collapsed="false">
      <c r="A118" s="16" t="s">
        <v>1585</v>
      </c>
      <c r="B118" s="8" t="s">
        <v>20012</v>
      </c>
      <c r="C118" s="8" t="s">
        <v>20013</v>
      </c>
      <c r="D118" s="8" t="s">
        <v>20014</v>
      </c>
      <c r="E118" s="8" t="s">
        <v>20015</v>
      </c>
      <c r="F118" s="8" t="s">
        <v>20016</v>
      </c>
      <c r="G118" s="8" t="s">
        <v>20017</v>
      </c>
      <c r="H118" s="8" t="s">
        <v>20018</v>
      </c>
    </row>
    <row r="119" customFormat="false" ht="15" hidden="false" customHeight="false" outlineLevel="0" collapsed="false">
      <c r="A119" s="19" t="s">
        <v>1593</v>
      </c>
      <c r="B119" s="10" t="s">
        <v>20012</v>
      </c>
      <c r="C119" s="10" t="s">
        <v>20013</v>
      </c>
      <c r="D119" s="10" t="s">
        <v>20014</v>
      </c>
      <c r="E119" s="10" t="s">
        <v>20015</v>
      </c>
      <c r="F119" s="10" t="s">
        <v>20016</v>
      </c>
      <c r="G119" s="10" t="s">
        <v>20017</v>
      </c>
      <c r="H119" s="10" t="s">
        <v>20018</v>
      </c>
    </row>
    <row r="120" customFormat="false" ht="15" hidden="false" customHeight="false" outlineLevel="0" collapsed="false">
      <c r="A120" s="16" t="s">
        <v>1594</v>
      </c>
      <c r="B120" s="28"/>
      <c r="C120" s="8" t="s">
        <v>20019</v>
      </c>
      <c r="D120" s="8" t="s">
        <v>20020</v>
      </c>
      <c r="E120" s="28"/>
      <c r="F120" s="28"/>
      <c r="G120" s="28"/>
      <c r="H120" s="28"/>
    </row>
    <row r="121" customFormat="false" ht="15" hidden="false" customHeight="false" outlineLevel="0" collapsed="false">
      <c r="A121" s="19" t="s">
        <v>1602</v>
      </c>
      <c r="C121" s="10" t="s">
        <v>20019</v>
      </c>
      <c r="D121" s="10" t="s">
        <v>20020</v>
      </c>
    </row>
    <row r="122" customFormat="false" ht="15" hidden="false" customHeight="false" outlineLevel="0" collapsed="false">
      <c r="A122" s="16" t="s">
        <v>1603</v>
      </c>
      <c r="B122" s="8" t="s">
        <v>20021</v>
      </c>
      <c r="C122" s="8" t="s">
        <v>20022</v>
      </c>
      <c r="D122" s="8" t="s">
        <v>20023</v>
      </c>
      <c r="E122" s="8" t="s">
        <v>20024</v>
      </c>
      <c r="F122" s="8" t="s">
        <v>20025</v>
      </c>
      <c r="G122" s="8" t="s">
        <v>20026</v>
      </c>
      <c r="H122" s="8" t="s">
        <v>20027</v>
      </c>
    </row>
    <row r="123" customFormat="false" ht="15" hidden="false" customHeight="false" outlineLevel="0" collapsed="false">
      <c r="A123" s="19" t="s">
        <v>1611</v>
      </c>
      <c r="B123" s="10" t="s">
        <v>20021</v>
      </c>
      <c r="C123" s="10" t="s">
        <v>20022</v>
      </c>
      <c r="D123" s="10" t="s">
        <v>20023</v>
      </c>
      <c r="E123" s="10" t="s">
        <v>20024</v>
      </c>
      <c r="F123" s="10" t="s">
        <v>20025</v>
      </c>
      <c r="G123" s="10" t="s">
        <v>20026</v>
      </c>
      <c r="H123" s="10" t="s">
        <v>20027</v>
      </c>
    </row>
    <row r="124" customFormat="false" ht="15" hidden="false" customHeight="false" outlineLevel="0" collapsed="false">
      <c r="A124" s="16" t="s">
        <v>1612</v>
      </c>
      <c r="B124" s="8" t="s">
        <v>20028</v>
      </c>
      <c r="C124" s="8" t="s">
        <v>20029</v>
      </c>
      <c r="D124" s="8" t="s">
        <v>20030</v>
      </c>
      <c r="E124" s="8" t="s">
        <v>20031</v>
      </c>
      <c r="F124" s="8" t="s">
        <v>20032</v>
      </c>
      <c r="G124" s="8" t="s">
        <v>20033</v>
      </c>
      <c r="H124" s="8" t="s">
        <v>20034</v>
      </c>
    </row>
    <row r="125" customFormat="false" ht="15" hidden="false" customHeight="false" outlineLevel="0" collapsed="false">
      <c r="A125" s="19" t="s">
        <v>1620</v>
      </c>
      <c r="B125" s="10" t="s">
        <v>20028</v>
      </c>
      <c r="C125" s="10" t="s">
        <v>20029</v>
      </c>
      <c r="D125" s="10" t="s">
        <v>20030</v>
      </c>
      <c r="E125" s="10" t="s">
        <v>20031</v>
      </c>
      <c r="F125" s="10" t="s">
        <v>20032</v>
      </c>
      <c r="G125" s="10" t="s">
        <v>20033</v>
      </c>
      <c r="H125" s="10" t="s">
        <v>20034</v>
      </c>
    </row>
    <row r="126" customFormat="false" ht="15" hidden="false" customHeight="false" outlineLevel="0" collapsed="false">
      <c r="A126" s="16" t="s">
        <v>1630</v>
      </c>
      <c r="B126" s="8" t="s">
        <v>20035</v>
      </c>
      <c r="C126" s="8" t="s">
        <v>20036</v>
      </c>
      <c r="D126" s="8" t="s">
        <v>20037</v>
      </c>
      <c r="E126" s="8" t="s">
        <v>20038</v>
      </c>
      <c r="F126" s="8" t="s">
        <v>20039</v>
      </c>
      <c r="G126" s="8" t="s">
        <v>20040</v>
      </c>
      <c r="H126" s="8" t="s">
        <v>20041</v>
      </c>
    </row>
    <row r="127" customFormat="false" ht="15" hidden="false" customHeight="false" outlineLevel="0" collapsed="false">
      <c r="A127" s="19" t="s">
        <v>1638</v>
      </c>
      <c r="B127" s="10" t="s">
        <v>20035</v>
      </c>
      <c r="C127" s="10" t="s">
        <v>20036</v>
      </c>
      <c r="D127" s="10" t="s">
        <v>20037</v>
      </c>
      <c r="E127" s="10" t="s">
        <v>20038</v>
      </c>
      <c r="F127" s="10" t="s">
        <v>20039</v>
      </c>
      <c r="G127" s="10" t="s">
        <v>20040</v>
      </c>
      <c r="H127" s="10" t="s">
        <v>20041</v>
      </c>
    </row>
    <row r="128" customFormat="false" ht="15" hidden="false" customHeight="false" outlineLevel="0" collapsed="false">
      <c r="A128" s="16" t="s">
        <v>1663</v>
      </c>
      <c r="B128" s="8" t="s">
        <v>20042</v>
      </c>
      <c r="C128" s="8" t="s">
        <v>20043</v>
      </c>
      <c r="D128" s="8" t="s">
        <v>20044</v>
      </c>
      <c r="E128" s="8" t="s">
        <v>20045</v>
      </c>
      <c r="F128" s="8" t="s">
        <v>20046</v>
      </c>
      <c r="G128" s="8" t="s">
        <v>20047</v>
      </c>
      <c r="H128" s="8" t="s">
        <v>20048</v>
      </c>
    </row>
    <row r="129" customFormat="false" ht="15" hidden="false" customHeight="false" outlineLevel="0" collapsed="false">
      <c r="A129" s="19" t="s">
        <v>1671</v>
      </c>
      <c r="B129" s="10" t="s">
        <v>20042</v>
      </c>
      <c r="C129" s="10" t="s">
        <v>20043</v>
      </c>
      <c r="D129" s="10" t="s">
        <v>20044</v>
      </c>
      <c r="E129" s="10" t="s">
        <v>20045</v>
      </c>
      <c r="F129" s="10" t="s">
        <v>20046</v>
      </c>
      <c r="G129" s="10" t="s">
        <v>20047</v>
      </c>
      <c r="H129" s="10" t="s">
        <v>20048</v>
      </c>
    </row>
    <row r="130" customFormat="false" ht="15" hidden="false" customHeight="false" outlineLevel="0" collapsed="false">
      <c r="A130" s="16" t="s">
        <v>1689</v>
      </c>
      <c r="B130" s="8" t="s">
        <v>20049</v>
      </c>
      <c r="C130" s="28"/>
      <c r="D130" s="28"/>
      <c r="E130" s="28"/>
      <c r="F130" s="28"/>
      <c r="G130" s="28"/>
      <c r="H130" s="28"/>
    </row>
    <row r="131" customFormat="false" ht="15" hidden="false" customHeight="false" outlineLevel="0" collapsed="false">
      <c r="A131" s="19" t="s">
        <v>1697</v>
      </c>
      <c r="B131" s="10" t="s">
        <v>20049</v>
      </c>
    </row>
    <row r="132" customFormat="false" ht="30" hidden="false" customHeight="false" outlineLevel="0" collapsed="false">
      <c r="A132" s="4" t="s">
        <v>1698</v>
      </c>
      <c r="B132" s="5" t="s">
        <v>164</v>
      </c>
      <c r="C132" s="5" t="s">
        <v>165</v>
      </c>
      <c r="D132" s="5" t="s">
        <v>166</v>
      </c>
      <c r="E132" s="5" t="s">
        <v>167</v>
      </c>
      <c r="F132" s="5" t="s">
        <v>168</v>
      </c>
      <c r="G132" s="5" t="s">
        <v>169</v>
      </c>
      <c r="H132" s="5" t="s">
        <v>170</v>
      </c>
    </row>
    <row r="133" customFormat="false" ht="15" hidden="false" customHeight="false" outlineLevel="0" collapsed="false">
      <c r="A133" s="18" t="s">
        <v>171</v>
      </c>
      <c r="B133" s="6" t="s">
        <v>380</v>
      </c>
      <c r="C133" s="6" t="s">
        <v>381</v>
      </c>
      <c r="D133" s="6" t="s">
        <v>382</v>
      </c>
      <c r="E133" s="6" t="s">
        <v>383</v>
      </c>
      <c r="F133" s="6" t="s">
        <v>384</v>
      </c>
      <c r="G133" s="6" t="s">
        <v>385</v>
      </c>
      <c r="H133" s="6" t="s">
        <v>386</v>
      </c>
    </row>
    <row r="134" customFormat="false" ht="15" hidden="false" customHeight="false" outlineLevel="0" collapsed="false">
      <c r="A134" s="19" t="s">
        <v>1699</v>
      </c>
      <c r="B134" s="10" t="s">
        <v>380</v>
      </c>
      <c r="C134" s="10" t="s">
        <v>381</v>
      </c>
      <c r="D134" s="10" t="s">
        <v>382</v>
      </c>
      <c r="E134" s="10" t="s">
        <v>383</v>
      </c>
      <c r="F134" s="10" t="s">
        <v>384</v>
      </c>
      <c r="G134" s="10" t="s">
        <v>385</v>
      </c>
      <c r="H134" s="10" t="s">
        <v>386</v>
      </c>
    </row>
    <row r="136" customFormat="false" ht="30" hidden="false" customHeight="false" outlineLevel="0" collapsed="false">
      <c r="A136" s="4" t="s">
        <v>1700</v>
      </c>
      <c r="B136" s="5" t="s">
        <v>164</v>
      </c>
      <c r="C136" s="5" t="s">
        <v>165</v>
      </c>
      <c r="D136" s="5" t="s">
        <v>166</v>
      </c>
      <c r="E136" s="5" t="s">
        <v>167</v>
      </c>
      <c r="F136" s="5" t="s">
        <v>168</v>
      </c>
      <c r="G136" s="5" t="s">
        <v>169</v>
      </c>
      <c r="H136" s="5" t="s">
        <v>170</v>
      </c>
    </row>
    <row r="137" customFormat="false" ht="15" hidden="false" customHeight="false" outlineLevel="0" collapsed="false">
      <c r="A137" s="18" t="s">
        <v>171</v>
      </c>
      <c r="B137" s="6" t="s">
        <v>380</v>
      </c>
      <c r="C137" s="6" t="s">
        <v>381</v>
      </c>
      <c r="D137" s="6" t="s">
        <v>382</v>
      </c>
      <c r="E137" s="6" t="s">
        <v>383</v>
      </c>
      <c r="F137" s="6" t="s">
        <v>384</v>
      </c>
      <c r="G137" s="6" t="s">
        <v>385</v>
      </c>
      <c r="H137" s="6" t="s">
        <v>386</v>
      </c>
    </row>
    <row r="138" customFormat="false" ht="15" hidden="false" customHeight="false" outlineLevel="0" collapsed="false">
      <c r="A138" s="19" t="s">
        <v>1701</v>
      </c>
      <c r="B138" s="10" t="s">
        <v>20050</v>
      </c>
      <c r="E138" s="10" t="s">
        <v>19736</v>
      </c>
      <c r="F138" s="10" t="s">
        <v>19737</v>
      </c>
      <c r="G138" s="10" t="s">
        <v>19738</v>
      </c>
      <c r="H138" s="10" t="s">
        <v>19739</v>
      </c>
    </row>
    <row r="139" customFormat="false" ht="15" hidden="false" customHeight="false" outlineLevel="0" collapsed="false">
      <c r="A139" s="19" t="s">
        <v>1707</v>
      </c>
      <c r="B139" s="10" t="s">
        <v>20051</v>
      </c>
      <c r="C139" s="10" t="s">
        <v>381</v>
      </c>
      <c r="D139" s="10" t="s">
        <v>382</v>
      </c>
      <c r="E139" s="10" t="s">
        <v>20052</v>
      </c>
      <c r="F139" s="10" t="s">
        <v>20053</v>
      </c>
      <c r="G139" s="10" t="s">
        <v>20054</v>
      </c>
      <c r="H139" s="10" t="s">
        <v>20055</v>
      </c>
    </row>
    <row r="140" customFormat="false" ht="15" hidden="false" customHeight="false" outlineLevel="0" collapsed="false">
      <c r="A140" s="19" t="s">
        <v>1713</v>
      </c>
      <c r="B140" s="10" t="s">
        <v>20056</v>
      </c>
      <c r="E140" s="10" t="s">
        <v>20057</v>
      </c>
      <c r="F140" s="10" t="s">
        <v>20058</v>
      </c>
      <c r="G140" s="10" t="s">
        <v>20059</v>
      </c>
      <c r="H140" s="10" t="s">
        <v>20060</v>
      </c>
    </row>
    <row r="142" customFormat="false" ht="15" hidden="false" customHeight="false" outlineLevel="0" collapsed="false">
      <c r="A142" s="4" t="s">
        <v>1719</v>
      </c>
      <c r="B142" s="5" t="s">
        <v>164</v>
      </c>
      <c r="C142" s="5" t="s">
        <v>165</v>
      </c>
      <c r="D142" s="5" t="s">
        <v>166</v>
      </c>
      <c r="E142" s="5" t="s">
        <v>167</v>
      </c>
      <c r="F142" s="5" t="s">
        <v>168</v>
      </c>
      <c r="G142" s="5" t="s">
        <v>169</v>
      </c>
      <c r="H142" s="5" t="s">
        <v>170</v>
      </c>
    </row>
    <row r="143" customFormat="false" ht="15" hidden="false" customHeight="false" outlineLevel="0" collapsed="false">
      <c r="A143" s="18" t="s">
        <v>171</v>
      </c>
      <c r="B143" s="6" t="s">
        <v>380</v>
      </c>
      <c r="C143" s="6" t="s">
        <v>381</v>
      </c>
      <c r="D143" s="6" t="s">
        <v>382</v>
      </c>
      <c r="E143" s="6" t="s">
        <v>383</v>
      </c>
      <c r="F143" s="6" t="s">
        <v>384</v>
      </c>
      <c r="G143" s="6" t="s">
        <v>385</v>
      </c>
      <c r="H143" s="6" t="s">
        <v>386</v>
      </c>
    </row>
    <row r="144" customFormat="false" ht="15" hidden="false" customHeight="false" outlineLevel="0" collapsed="false">
      <c r="A144" s="19" t="s">
        <v>1725</v>
      </c>
      <c r="B144" s="10" t="s">
        <v>380</v>
      </c>
      <c r="C144" s="10" t="s">
        <v>381</v>
      </c>
      <c r="D144" s="10" t="s">
        <v>382</v>
      </c>
      <c r="E144" s="10" t="s">
        <v>383</v>
      </c>
      <c r="F144" s="10" t="s">
        <v>384</v>
      </c>
      <c r="G144" s="10" t="s">
        <v>385</v>
      </c>
      <c r="H144" s="10" t="s">
        <v>386</v>
      </c>
    </row>
    <row r="146" customFormat="false" ht="30" hidden="false" customHeight="false" outlineLevel="0" collapsed="false">
      <c r="A146" s="4" t="s">
        <v>1730</v>
      </c>
      <c r="B146" s="5" t="s">
        <v>164</v>
      </c>
      <c r="C146" s="5" t="s">
        <v>165</v>
      </c>
      <c r="D146" s="5" t="s">
        <v>166</v>
      </c>
      <c r="E146" s="5" t="s">
        <v>167</v>
      </c>
      <c r="F146" s="5" t="s">
        <v>168</v>
      </c>
      <c r="G146" s="5" t="s">
        <v>169</v>
      </c>
      <c r="H146" s="5" t="s">
        <v>170</v>
      </c>
    </row>
    <row r="147" customFormat="false" ht="15" hidden="false" customHeight="false" outlineLevel="0" collapsed="false">
      <c r="A147" s="18" t="s">
        <v>171</v>
      </c>
      <c r="B147" s="6" t="s">
        <v>380</v>
      </c>
      <c r="C147" s="6" t="s">
        <v>381</v>
      </c>
      <c r="D147" s="6" t="s">
        <v>382</v>
      </c>
      <c r="E147" s="6" t="s">
        <v>383</v>
      </c>
      <c r="F147" s="6" t="s">
        <v>384</v>
      </c>
      <c r="G147" s="6" t="s">
        <v>385</v>
      </c>
      <c r="H147" s="6" t="s">
        <v>386</v>
      </c>
    </row>
    <row r="148" customFormat="false" ht="15" hidden="false" customHeight="false" outlineLevel="0" collapsed="false">
      <c r="A148" s="19" t="s">
        <v>1741</v>
      </c>
      <c r="B148" s="10" t="s">
        <v>20061</v>
      </c>
      <c r="C148" s="10" t="s">
        <v>19657</v>
      </c>
      <c r="D148" s="10" t="s">
        <v>19658</v>
      </c>
      <c r="E148" s="10" t="s">
        <v>19659</v>
      </c>
      <c r="F148" s="10" t="s">
        <v>19660</v>
      </c>
      <c r="G148" s="10" t="s">
        <v>19661</v>
      </c>
      <c r="H148" s="10" t="s">
        <v>19662</v>
      </c>
    </row>
    <row r="149" customFormat="false" ht="15" hidden="false" customHeight="false" outlineLevel="0" collapsed="false">
      <c r="A149" s="19" t="s">
        <v>1747</v>
      </c>
      <c r="B149" s="10" t="s">
        <v>19663</v>
      </c>
      <c r="C149" s="10" t="s">
        <v>19664</v>
      </c>
      <c r="D149" s="10" t="s">
        <v>19665</v>
      </c>
      <c r="E149" s="10" t="s">
        <v>19666</v>
      </c>
      <c r="F149" s="10" t="s">
        <v>19667</v>
      </c>
      <c r="G149" s="10" t="s">
        <v>19668</v>
      </c>
      <c r="H149" s="10" t="s">
        <v>19669</v>
      </c>
    </row>
    <row r="150" customFormat="false" ht="15" hidden="false" customHeight="false" outlineLevel="0" collapsed="false">
      <c r="A150" s="19" t="s">
        <v>1752</v>
      </c>
      <c r="B150" s="10" t="s">
        <v>20062</v>
      </c>
      <c r="C150" s="10" t="s">
        <v>19671</v>
      </c>
      <c r="D150" s="10" t="s">
        <v>19672</v>
      </c>
      <c r="E150" s="10" t="s">
        <v>19673</v>
      </c>
      <c r="F150" s="10" t="s">
        <v>19674</v>
      </c>
      <c r="G150" s="10" t="s">
        <v>19675</v>
      </c>
      <c r="H150" s="10" t="s">
        <v>19676</v>
      </c>
    </row>
    <row r="151" customFormat="false" ht="15" hidden="false" customHeight="false" outlineLevel="0" collapsed="false">
      <c r="A151" s="19" t="s">
        <v>1765</v>
      </c>
      <c r="B151" s="10" t="s">
        <v>20063</v>
      </c>
      <c r="C151" s="10" t="s">
        <v>19678</v>
      </c>
      <c r="D151" s="10" t="s">
        <v>19679</v>
      </c>
      <c r="E151" s="10" t="s">
        <v>19680</v>
      </c>
      <c r="F151" s="10" t="s">
        <v>19681</v>
      </c>
      <c r="G151" s="10" t="s">
        <v>19682</v>
      </c>
      <c r="H151" s="10" t="s">
        <v>19683</v>
      </c>
    </row>
    <row r="152" customFormat="false" ht="15" hidden="false" customHeight="false" outlineLevel="0" collapsed="false">
      <c r="A152" s="19" t="s">
        <v>1772</v>
      </c>
      <c r="B152" s="10" t="s">
        <v>20064</v>
      </c>
      <c r="C152" s="10" t="s">
        <v>19713</v>
      </c>
      <c r="D152" s="10" t="s">
        <v>19714</v>
      </c>
      <c r="E152" s="10" t="s">
        <v>19715</v>
      </c>
      <c r="F152" s="10" t="s">
        <v>19716</v>
      </c>
      <c r="G152" s="10" t="s">
        <v>19717</v>
      </c>
      <c r="H152" s="10" t="s">
        <v>19718</v>
      </c>
    </row>
    <row r="153" customFormat="false" ht="15" hidden="false" customHeight="false" outlineLevel="0" collapsed="false">
      <c r="A153" s="19" t="s">
        <v>1775</v>
      </c>
      <c r="B153" s="10" t="s">
        <v>20065</v>
      </c>
      <c r="C153" s="10" t="s">
        <v>19741</v>
      </c>
      <c r="D153" s="10" t="s">
        <v>19742</v>
      </c>
      <c r="E153" s="10" t="s">
        <v>19743</v>
      </c>
      <c r="F153" s="10" t="s">
        <v>19744</v>
      </c>
      <c r="G153" s="10" t="s">
        <v>19745</v>
      </c>
      <c r="H153" s="10" t="s">
        <v>19746</v>
      </c>
    </row>
    <row r="154" customFormat="false" ht="15" hidden="false" customHeight="false" outlineLevel="0" collapsed="false">
      <c r="A154" s="19" t="s">
        <v>1778</v>
      </c>
      <c r="B154" s="10" t="s">
        <v>19777</v>
      </c>
      <c r="C154" s="10" t="s">
        <v>19778</v>
      </c>
      <c r="D154" s="10" t="s">
        <v>19779</v>
      </c>
      <c r="E154" s="10" t="s">
        <v>19780</v>
      </c>
      <c r="F154" s="10" t="s">
        <v>19781</v>
      </c>
      <c r="G154" s="10" t="s">
        <v>19782</v>
      </c>
      <c r="H154" s="10" t="s">
        <v>19783</v>
      </c>
    </row>
    <row r="155" customFormat="false" ht="15" hidden="false" customHeight="false" outlineLevel="0" collapsed="false">
      <c r="A155" s="19" t="s">
        <v>1786</v>
      </c>
      <c r="B155" s="10" t="s">
        <v>19788</v>
      </c>
      <c r="C155" s="10" t="s">
        <v>19789</v>
      </c>
      <c r="D155" s="10" t="s">
        <v>19790</v>
      </c>
      <c r="E155" s="10" t="s">
        <v>19791</v>
      </c>
      <c r="F155" s="10" t="s">
        <v>19792</v>
      </c>
      <c r="G155" s="10" t="s">
        <v>19793</v>
      </c>
      <c r="H155" s="10" t="s">
        <v>19794</v>
      </c>
    </row>
    <row r="156" customFormat="false" ht="15" hidden="false" customHeight="false" outlineLevel="0" collapsed="false">
      <c r="A156" s="19" t="s">
        <v>1789</v>
      </c>
      <c r="B156" s="10" t="s">
        <v>19795</v>
      </c>
      <c r="C156" s="10" t="s">
        <v>19796</v>
      </c>
      <c r="D156" s="10" t="s">
        <v>19797</v>
      </c>
      <c r="E156" s="10" t="s">
        <v>19798</v>
      </c>
      <c r="F156" s="10" t="s">
        <v>19799</v>
      </c>
      <c r="G156" s="10" t="s">
        <v>19800</v>
      </c>
      <c r="H156" s="10" t="s">
        <v>19801</v>
      </c>
    </row>
    <row r="157" customFormat="false" ht="15" hidden="false" customHeight="false" outlineLevel="0" collapsed="false">
      <c r="A157" s="19" t="s">
        <v>1792</v>
      </c>
      <c r="E157" s="10" t="s">
        <v>19802</v>
      </c>
      <c r="F157" s="10" t="s">
        <v>19803</v>
      </c>
      <c r="G157" s="10" t="s">
        <v>19804</v>
      </c>
      <c r="H157" s="10" t="s">
        <v>19805</v>
      </c>
    </row>
    <row r="158" customFormat="false" ht="15" hidden="false" customHeight="false" outlineLevel="0" collapsed="false">
      <c r="A158" s="19" t="s">
        <v>1793</v>
      </c>
      <c r="B158" s="10" t="s">
        <v>19806</v>
      </c>
      <c r="C158" s="10" t="s">
        <v>19807</v>
      </c>
      <c r="D158" s="10" t="s">
        <v>19808</v>
      </c>
      <c r="E158" s="10" t="s">
        <v>19809</v>
      </c>
      <c r="F158" s="10" t="s">
        <v>19810</v>
      </c>
      <c r="G158" s="10" t="s">
        <v>19811</v>
      </c>
      <c r="H158" s="10" t="s">
        <v>19812</v>
      </c>
    </row>
    <row r="159" customFormat="false" ht="15" hidden="false" customHeight="false" outlineLevel="0" collapsed="false">
      <c r="A159" s="19" t="s">
        <v>1797</v>
      </c>
      <c r="B159" s="10" t="s">
        <v>19813</v>
      </c>
      <c r="C159" s="10" t="s">
        <v>19814</v>
      </c>
      <c r="D159" s="10" t="s">
        <v>19815</v>
      </c>
      <c r="E159" s="10" t="s">
        <v>19816</v>
      </c>
      <c r="F159" s="10" t="s">
        <v>19817</v>
      </c>
      <c r="G159" s="10" t="s">
        <v>19818</v>
      </c>
      <c r="H159" s="10" t="s">
        <v>19819</v>
      </c>
    </row>
    <row r="160" customFormat="false" ht="15" hidden="false" customHeight="false" outlineLevel="0" collapsed="false">
      <c r="A160" s="19" t="s">
        <v>1800</v>
      </c>
      <c r="B160" s="10" t="s">
        <v>20066</v>
      </c>
      <c r="C160" s="10" t="s">
        <v>19821</v>
      </c>
      <c r="D160" s="10" t="s">
        <v>19822</v>
      </c>
      <c r="E160" s="10" t="s">
        <v>19823</v>
      </c>
      <c r="F160" s="10" t="s">
        <v>19824</v>
      </c>
      <c r="G160" s="10" t="s">
        <v>19825</v>
      </c>
      <c r="H160" s="10" t="s">
        <v>19826</v>
      </c>
    </row>
    <row r="161" customFormat="false" ht="15" hidden="false" customHeight="false" outlineLevel="0" collapsed="false">
      <c r="A161" s="19" t="s">
        <v>1803</v>
      </c>
      <c r="B161" s="10" t="s">
        <v>19827</v>
      </c>
      <c r="C161" s="10" t="s">
        <v>19828</v>
      </c>
      <c r="D161" s="10" t="s">
        <v>19829</v>
      </c>
      <c r="E161" s="10" t="s">
        <v>19830</v>
      </c>
      <c r="F161" s="10" t="s">
        <v>19831</v>
      </c>
      <c r="G161" s="10" t="s">
        <v>19832</v>
      </c>
      <c r="H161" s="10" t="s">
        <v>19833</v>
      </c>
    </row>
    <row r="162" customFormat="false" ht="15" hidden="false" customHeight="false" outlineLevel="0" collapsed="false">
      <c r="A162" s="19" t="s">
        <v>1807</v>
      </c>
      <c r="B162" s="10" t="s">
        <v>20067</v>
      </c>
      <c r="C162" s="10" t="s">
        <v>19835</v>
      </c>
      <c r="D162" s="10" t="s">
        <v>19836</v>
      </c>
      <c r="E162" s="10" t="s">
        <v>19837</v>
      </c>
      <c r="F162" s="10" t="s">
        <v>19838</v>
      </c>
      <c r="G162" s="10" t="s">
        <v>19839</v>
      </c>
      <c r="H162" s="10" t="s">
        <v>19840</v>
      </c>
    </row>
    <row r="163" customFormat="false" ht="15" hidden="false" customHeight="false" outlineLevel="0" collapsed="false">
      <c r="A163" s="19" t="s">
        <v>1810</v>
      </c>
      <c r="B163" s="10" t="s">
        <v>19841</v>
      </c>
      <c r="C163" s="10" t="s">
        <v>19842</v>
      </c>
      <c r="D163" s="10" t="s">
        <v>19843</v>
      </c>
      <c r="E163" s="10" t="s">
        <v>19844</v>
      </c>
      <c r="F163" s="10" t="s">
        <v>19845</v>
      </c>
      <c r="G163" s="10" t="s">
        <v>19846</v>
      </c>
      <c r="H163" s="10" t="s">
        <v>19847</v>
      </c>
    </row>
    <row r="164" customFormat="false" ht="15" hidden="false" customHeight="false" outlineLevel="0" collapsed="false">
      <c r="A164" s="19" t="s">
        <v>1813</v>
      </c>
      <c r="E164" s="10" t="s">
        <v>19876</v>
      </c>
      <c r="F164" s="10" t="s">
        <v>19877</v>
      </c>
      <c r="G164" s="10" t="s">
        <v>19878</v>
      </c>
      <c r="H164" s="10" t="s">
        <v>19879</v>
      </c>
    </row>
    <row r="165" customFormat="false" ht="15" hidden="false" customHeight="false" outlineLevel="0" collapsed="false">
      <c r="A165" s="19" t="s">
        <v>1814</v>
      </c>
      <c r="B165" s="10" t="s">
        <v>20068</v>
      </c>
      <c r="C165" s="10" t="s">
        <v>19881</v>
      </c>
      <c r="D165" s="10" t="s">
        <v>19882</v>
      </c>
      <c r="E165" s="10" t="s">
        <v>19883</v>
      </c>
      <c r="F165" s="10" t="s">
        <v>19884</v>
      </c>
      <c r="G165" s="10" t="s">
        <v>19885</v>
      </c>
      <c r="H165" s="10" t="s">
        <v>19886</v>
      </c>
    </row>
    <row r="166" customFormat="false" ht="15" hidden="false" customHeight="false" outlineLevel="0" collapsed="false">
      <c r="A166" s="19" t="s">
        <v>1817</v>
      </c>
      <c r="B166" s="10" t="s">
        <v>19887</v>
      </c>
      <c r="C166" s="10" t="s">
        <v>19888</v>
      </c>
      <c r="D166" s="10" t="s">
        <v>19889</v>
      </c>
      <c r="E166" s="10" t="s">
        <v>19890</v>
      </c>
      <c r="F166" s="10" t="s">
        <v>19891</v>
      </c>
      <c r="G166" s="10" t="s">
        <v>19892</v>
      </c>
      <c r="H166" s="10" t="s">
        <v>19893</v>
      </c>
    </row>
    <row r="167" customFormat="false" ht="15" hidden="false" customHeight="false" outlineLevel="0" collapsed="false">
      <c r="A167" s="19" t="s">
        <v>1825</v>
      </c>
      <c r="B167" s="10" t="s">
        <v>20069</v>
      </c>
      <c r="C167" s="10" t="s">
        <v>19895</v>
      </c>
      <c r="D167" s="10" t="s">
        <v>19896</v>
      </c>
    </row>
    <row r="168" customFormat="false" ht="15" hidden="false" customHeight="false" outlineLevel="0" collapsed="false">
      <c r="A168" s="19" t="s">
        <v>1831</v>
      </c>
      <c r="B168" s="10" t="s">
        <v>19899</v>
      </c>
      <c r="C168" s="10" t="s">
        <v>19900</v>
      </c>
      <c r="D168" s="10" t="s">
        <v>19901</v>
      </c>
      <c r="E168" s="10" t="s">
        <v>19902</v>
      </c>
      <c r="F168" s="10" t="s">
        <v>19903</v>
      </c>
      <c r="G168" s="10" t="s">
        <v>19904</v>
      </c>
      <c r="H168" s="10" t="s">
        <v>19905</v>
      </c>
    </row>
    <row r="169" customFormat="false" ht="15" hidden="false" customHeight="false" outlineLevel="0" collapsed="false">
      <c r="A169" s="19" t="s">
        <v>1834</v>
      </c>
      <c r="B169" s="10" t="s">
        <v>19906</v>
      </c>
      <c r="C169" s="10" t="s">
        <v>19907</v>
      </c>
      <c r="D169" s="10" t="s">
        <v>19908</v>
      </c>
      <c r="E169" s="10" t="s">
        <v>19909</v>
      </c>
      <c r="F169" s="10" t="s">
        <v>19910</v>
      </c>
      <c r="G169" s="10" t="s">
        <v>19911</v>
      </c>
      <c r="H169" s="10" t="s">
        <v>19912</v>
      </c>
    </row>
    <row r="170" customFormat="false" ht="15" hidden="false" customHeight="false" outlineLevel="0" collapsed="false">
      <c r="A170" s="19" t="s">
        <v>1842</v>
      </c>
      <c r="B170" s="10" t="s">
        <v>20070</v>
      </c>
      <c r="C170" s="10" t="s">
        <v>19914</v>
      </c>
      <c r="D170" s="10" t="s">
        <v>19915</v>
      </c>
      <c r="E170" s="10" t="s">
        <v>19916</v>
      </c>
      <c r="F170" s="10" t="s">
        <v>19917</v>
      </c>
      <c r="G170" s="10" t="s">
        <v>19918</v>
      </c>
      <c r="H170" s="10" t="s">
        <v>19919</v>
      </c>
    </row>
    <row r="171" customFormat="false" ht="15" hidden="false" customHeight="false" outlineLevel="0" collapsed="false">
      <c r="A171" s="19" t="s">
        <v>1845</v>
      </c>
      <c r="B171" s="10" t="s">
        <v>19935</v>
      </c>
      <c r="C171" s="10" t="s">
        <v>19936</v>
      </c>
      <c r="D171" s="10" t="s">
        <v>19937</v>
      </c>
      <c r="E171" s="10" t="s">
        <v>19938</v>
      </c>
      <c r="F171" s="10" t="s">
        <v>19939</v>
      </c>
      <c r="G171" s="10" t="s">
        <v>19940</v>
      </c>
      <c r="H171" s="10" t="s">
        <v>19941</v>
      </c>
    </row>
    <row r="172" customFormat="false" ht="15" hidden="false" customHeight="false" outlineLevel="0" collapsed="false">
      <c r="A172" s="19" t="s">
        <v>1848</v>
      </c>
      <c r="B172" s="10" t="s">
        <v>20071</v>
      </c>
      <c r="C172" s="10" t="s">
        <v>19943</v>
      </c>
      <c r="D172" s="10" t="s">
        <v>19944</v>
      </c>
      <c r="E172" s="10" t="s">
        <v>19945</v>
      </c>
      <c r="F172" s="10" t="s">
        <v>19946</v>
      </c>
      <c r="G172" s="10" t="s">
        <v>19947</v>
      </c>
      <c r="H172" s="10" t="s">
        <v>19948</v>
      </c>
    </row>
    <row r="173" customFormat="false" ht="15" hidden="false" customHeight="false" outlineLevel="0" collapsed="false">
      <c r="A173" s="19" t="s">
        <v>1851</v>
      </c>
      <c r="B173" s="10" t="s">
        <v>20072</v>
      </c>
      <c r="C173" s="10" t="s">
        <v>19950</v>
      </c>
      <c r="D173" s="10" t="s">
        <v>19951</v>
      </c>
      <c r="E173" s="10" t="s">
        <v>19952</v>
      </c>
      <c r="F173" s="10" t="s">
        <v>19953</v>
      </c>
      <c r="G173" s="10" t="s">
        <v>19954</v>
      </c>
      <c r="H173" s="10" t="s">
        <v>19955</v>
      </c>
    </row>
    <row r="174" customFormat="false" ht="15" hidden="false" customHeight="false" outlineLevel="0" collapsed="false">
      <c r="A174" s="19" t="s">
        <v>1854</v>
      </c>
      <c r="B174" s="10" t="s">
        <v>19956</v>
      </c>
      <c r="C174" s="10" t="s">
        <v>19957</v>
      </c>
      <c r="D174" s="10" t="s">
        <v>19958</v>
      </c>
      <c r="E174" s="10" t="s">
        <v>19959</v>
      </c>
      <c r="F174" s="10" t="s">
        <v>19960</v>
      </c>
      <c r="G174" s="10" t="s">
        <v>19961</v>
      </c>
      <c r="H174" s="10" t="s">
        <v>19962</v>
      </c>
    </row>
    <row r="175" customFormat="false" ht="15" hidden="false" customHeight="false" outlineLevel="0" collapsed="false">
      <c r="A175" s="19" t="s">
        <v>1860</v>
      </c>
      <c r="B175" s="10" t="s">
        <v>20073</v>
      </c>
      <c r="C175" s="10" t="s">
        <v>19985</v>
      </c>
      <c r="D175" s="10" t="s">
        <v>19986</v>
      </c>
      <c r="E175" s="10" t="s">
        <v>19987</v>
      </c>
      <c r="F175" s="10" t="s">
        <v>19988</v>
      </c>
      <c r="G175" s="10" t="s">
        <v>19989</v>
      </c>
      <c r="H175" s="10" t="s">
        <v>19990</v>
      </c>
    </row>
    <row r="176" customFormat="false" ht="15" hidden="false" customHeight="false" outlineLevel="0" collapsed="false">
      <c r="A176" s="19" t="s">
        <v>1863</v>
      </c>
      <c r="B176" s="10" t="s">
        <v>19991</v>
      </c>
      <c r="C176" s="10" t="s">
        <v>19992</v>
      </c>
      <c r="D176" s="10" t="s">
        <v>19993</v>
      </c>
      <c r="E176" s="10" t="s">
        <v>19994</v>
      </c>
      <c r="F176" s="10" t="s">
        <v>19995</v>
      </c>
      <c r="G176" s="10" t="s">
        <v>19996</v>
      </c>
      <c r="H176" s="10" t="s">
        <v>19997</v>
      </c>
    </row>
    <row r="177" customFormat="false" ht="15" hidden="false" customHeight="false" outlineLevel="0" collapsed="false">
      <c r="A177" s="19" t="s">
        <v>1869</v>
      </c>
      <c r="B177" s="10" t="s">
        <v>19998</v>
      </c>
      <c r="C177" s="10" t="s">
        <v>19999</v>
      </c>
      <c r="D177" s="10" t="s">
        <v>20000</v>
      </c>
      <c r="E177" s="10" t="s">
        <v>20001</v>
      </c>
      <c r="F177" s="10" t="s">
        <v>20002</v>
      </c>
      <c r="G177" s="10" t="s">
        <v>20003</v>
      </c>
      <c r="H177" s="10" t="s">
        <v>20004</v>
      </c>
    </row>
    <row r="178" customFormat="false" ht="15" hidden="false" customHeight="false" outlineLevel="0" collapsed="false">
      <c r="A178" s="19" t="s">
        <v>1872</v>
      </c>
      <c r="B178" s="10" t="s">
        <v>20005</v>
      </c>
      <c r="C178" s="10" t="s">
        <v>20006</v>
      </c>
      <c r="D178" s="10" t="s">
        <v>20007</v>
      </c>
      <c r="E178" s="10" t="s">
        <v>20008</v>
      </c>
      <c r="F178" s="10" t="s">
        <v>20009</v>
      </c>
      <c r="G178" s="10" t="s">
        <v>20010</v>
      </c>
      <c r="H178" s="10" t="s">
        <v>20011</v>
      </c>
    </row>
    <row r="179" customFormat="false" ht="15" hidden="false" customHeight="false" outlineLevel="0" collapsed="false">
      <c r="A179" s="19" t="s">
        <v>1883</v>
      </c>
      <c r="B179" s="10" t="s">
        <v>20012</v>
      </c>
      <c r="C179" s="10" t="s">
        <v>20013</v>
      </c>
      <c r="D179" s="10" t="s">
        <v>20014</v>
      </c>
      <c r="E179" s="10" t="s">
        <v>20015</v>
      </c>
      <c r="F179" s="10" t="s">
        <v>20016</v>
      </c>
      <c r="G179" s="10" t="s">
        <v>20017</v>
      </c>
      <c r="H179" s="10" t="s">
        <v>20018</v>
      </c>
    </row>
    <row r="180" customFormat="false" ht="15" hidden="false" customHeight="false" outlineLevel="0" collapsed="false">
      <c r="A180" s="19" t="s">
        <v>1886</v>
      </c>
      <c r="C180" s="10" t="s">
        <v>20019</v>
      </c>
      <c r="D180" s="10" t="s">
        <v>20020</v>
      </c>
    </row>
    <row r="181" customFormat="false" ht="15" hidden="false" customHeight="false" outlineLevel="0" collapsed="false">
      <c r="A181" s="19" t="s">
        <v>1889</v>
      </c>
      <c r="B181" s="10" t="s">
        <v>20074</v>
      </c>
      <c r="C181" s="10" t="s">
        <v>20022</v>
      </c>
      <c r="D181" s="10" t="s">
        <v>20023</v>
      </c>
      <c r="E181" s="10" t="s">
        <v>20024</v>
      </c>
      <c r="F181" s="10" t="s">
        <v>20025</v>
      </c>
      <c r="G181" s="10" t="s">
        <v>20026</v>
      </c>
      <c r="H181" s="10" t="s">
        <v>20027</v>
      </c>
    </row>
    <row r="182" customFormat="false" ht="15" hidden="false" customHeight="false" outlineLevel="0" collapsed="false">
      <c r="A182" s="19" t="s">
        <v>1892</v>
      </c>
      <c r="B182" s="10" t="s">
        <v>20028</v>
      </c>
      <c r="C182" s="10" t="s">
        <v>20029</v>
      </c>
      <c r="D182" s="10" t="s">
        <v>20030</v>
      </c>
      <c r="E182" s="10" t="s">
        <v>20031</v>
      </c>
      <c r="F182" s="10" t="s">
        <v>20032</v>
      </c>
      <c r="G182" s="10" t="s">
        <v>20033</v>
      </c>
      <c r="H182" s="10" t="s">
        <v>20034</v>
      </c>
    </row>
    <row r="183" customFormat="false" ht="15" hidden="false" customHeight="false" outlineLevel="0" collapsed="false">
      <c r="A183" s="19" t="s">
        <v>1898</v>
      </c>
      <c r="B183" s="10" t="s">
        <v>20035</v>
      </c>
      <c r="C183" s="10" t="s">
        <v>20036</v>
      </c>
      <c r="D183" s="10" t="s">
        <v>20037</v>
      </c>
      <c r="E183" s="10" t="s">
        <v>20038</v>
      </c>
      <c r="F183" s="10" t="s">
        <v>20039</v>
      </c>
      <c r="G183" s="10" t="s">
        <v>20040</v>
      </c>
      <c r="H183" s="10" t="s">
        <v>20041</v>
      </c>
    </row>
    <row r="184" customFormat="false" ht="15" hidden="false" customHeight="false" outlineLevel="0" collapsed="false">
      <c r="A184" s="19" t="s">
        <v>1915</v>
      </c>
      <c r="B184" s="10" t="s">
        <v>20042</v>
      </c>
      <c r="C184" s="10" t="s">
        <v>20043</v>
      </c>
      <c r="D184" s="10" t="s">
        <v>20044</v>
      </c>
      <c r="E184" s="10" t="s">
        <v>20045</v>
      </c>
      <c r="F184" s="10" t="s">
        <v>20046</v>
      </c>
      <c r="G184" s="10" t="s">
        <v>20047</v>
      </c>
      <c r="H184" s="10" t="s">
        <v>20048</v>
      </c>
    </row>
    <row r="186" customFormat="false" ht="15" hidden="false" customHeight="false" outlineLevel="0" collapsed="false">
      <c r="A186" s="4" t="s">
        <v>1924</v>
      </c>
      <c r="B186" s="5" t="s">
        <v>164</v>
      </c>
      <c r="C186" s="5" t="s">
        <v>165</v>
      </c>
      <c r="D186" s="5" t="s">
        <v>166</v>
      </c>
      <c r="E186" s="5" t="s">
        <v>167</v>
      </c>
      <c r="F186" s="5" t="s">
        <v>168</v>
      </c>
      <c r="G186" s="5" t="s">
        <v>169</v>
      </c>
      <c r="H186" s="5" t="s">
        <v>170</v>
      </c>
    </row>
    <row r="187" customFormat="false" ht="15" hidden="false" customHeight="false" outlineLevel="0" collapsed="false">
      <c r="A187" s="18" t="s">
        <v>171</v>
      </c>
      <c r="B187" s="6" t="s">
        <v>380</v>
      </c>
      <c r="C187" s="6" t="s">
        <v>381</v>
      </c>
      <c r="D187" s="6" t="s">
        <v>382</v>
      </c>
      <c r="E187" s="6" t="s">
        <v>383</v>
      </c>
      <c r="F187" s="6" t="s">
        <v>384</v>
      </c>
      <c r="G187" s="6" t="s">
        <v>385</v>
      </c>
      <c r="H187" s="6" t="s">
        <v>386</v>
      </c>
    </row>
    <row r="188" customFormat="false" ht="30" hidden="false" customHeight="false" outlineLevel="0" collapsed="false">
      <c r="A188" s="7" t="s">
        <v>1925</v>
      </c>
      <c r="B188" s="8" t="s">
        <v>20075</v>
      </c>
      <c r="C188" s="8" t="s">
        <v>20076</v>
      </c>
      <c r="D188" s="8" t="s">
        <v>20077</v>
      </c>
      <c r="E188" s="8" t="s">
        <v>20078</v>
      </c>
      <c r="F188" s="8" t="s">
        <v>20079</v>
      </c>
      <c r="G188" s="8" t="s">
        <v>20080</v>
      </c>
      <c r="H188" s="8" t="s">
        <v>20081</v>
      </c>
    </row>
    <row r="189" customFormat="false" ht="15" hidden="false" customHeight="false" outlineLevel="0" collapsed="false">
      <c r="A189" s="19" t="s">
        <v>1933</v>
      </c>
      <c r="B189" s="10" t="s">
        <v>20082</v>
      </c>
      <c r="C189" s="10" t="s">
        <v>20083</v>
      </c>
      <c r="D189" s="10" t="s">
        <v>20084</v>
      </c>
      <c r="E189" s="10" t="s">
        <v>20085</v>
      </c>
      <c r="F189" s="10" t="s">
        <v>20086</v>
      </c>
      <c r="G189" s="10" t="s">
        <v>20087</v>
      </c>
      <c r="H189" s="10" t="s">
        <v>20088</v>
      </c>
    </row>
    <row r="190" customFormat="false" ht="15" hidden="false" customHeight="false" outlineLevel="0" collapsed="false">
      <c r="A190" s="19" t="s">
        <v>1941</v>
      </c>
      <c r="B190" s="10" t="s">
        <v>20089</v>
      </c>
      <c r="C190" s="10" t="s">
        <v>20090</v>
      </c>
      <c r="D190" s="10" t="s">
        <v>20091</v>
      </c>
      <c r="E190" s="10" t="s">
        <v>20092</v>
      </c>
      <c r="F190" s="10" t="s">
        <v>20093</v>
      </c>
      <c r="G190" s="10" t="s">
        <v>20094</v>
      </c>
      <c r="H190" s="10" t="s">
        <v>20095</v>
      </c>
    </row>
    <row r="191" customFormat="false" ht="15" hidden="false" customHeight="false" outlineLevel="0" collapsed="false">
      <c r="A191" s="19" t="s">
        <v>1952</v>
      </c>
      <c r="B191" s="10" t="s">
        <v>20074</v>
      </c>
      <c r="C191" s="10" t="s">
        <v>20096</v>
      </c>
      <c r="D191" s="10" t="s">
        <v>20097</v>
      </c>
      <c r="E191" s="10" t="s">
        <v>20024</v>
      </c>
      <c r="F191" s="10" t="s">
        <v>20025</v>
      </c>
      <c r="G191" s="10" t="s">
        <v>20026</v>
      </c>
      <c r="H191" s="10" t="s">
        <v>20027</v>
      </c>
    </row>
    <row r="192" customFormat="false" ht="30" hidden="false" customHeight="false" outlineLevel="0" collapsed="false">
      <c r="A192" s="7" t="s">
        <v>1977</v>
      </c>
      <c r="B192" s="8" t="s">
        <v>20098</v>
      </c>
      <c r="C192" s="8" t="s">
        <v>20099</v>
      </c>
      <c r="D192" s="8" t="s">
        <v>20100</v>
      </c>
      <c r="E192" s="8" t="s">
        <v>20101</v>
      </c>
      <c r="F192" s="8" t="s">
        <v>20102</v>
      </c>
      <c r="G192" s="8" t="s">
        <v>20103</v>
      </c>
      <c r="H192" s="8" t="s">
        <v>20104</v>
      </c>
    </row>
    <row r="193" customFormat="false" ht="15" hidden="false" customHeight="false" outlineLevel="0" collapsed="false">
      <c r="A193" s="19" t="s">
        <v>1985</v>
      </c>
      <c r="B193" s="10" t="s">
        <v>20105</v>
      </c>
      <c r="C193" s="10" t="s">
        <v>20106</v>
      </c>
      <c r="D193" s="10" t="s">
        <v>20107</v>
      </c>
      <c r="E193" s="10" t="s">
        <v>20108</v>
      </c>
      <c r="F193" s="10" t="s">
        <v>20109</v>
      </c>
      <c r="G193" s="10" t="s">
        <v>20110</v>
      </c>
      <c r="H193" s="10" t="s">
        <v>20111</v>
      </c>
    </row>
    <row r="194" customFormat="false" ht="15" hidden="false" customHeight="false" outlineLevel="0" collapsed="false">
      <c r="A194" s="19" t="s">
        <v>1993</v>
      </c>
      <c r="B194" s="10" t="s">
        <v>20012</v>
      </c>
      <c r="C194" s="10" t="s">
        <v>20013</v>
      </c>
      <c r="D194" s="10" t="s">
        <v>20014</v>
      </c>
      <c r="E194" s="10" t="s">
        <v>20015</v>
      </c>
      <c r="F194" s="10" t="s">
        <v>20016</v>
      </c>
      <c r="G194" s="10" t="s">
        <v>20017</v>
      </c>
      <c r="H194" s="10" t="s">
        <v>20018</v>
      </c>
    </row>
    <row r="195" customFormat="false" ht="15" hidden="false" customHeight="false" outlineLevel="0" collapsed="false">
      <c r="A195" s="19" t="s">
        <v>1994</v>
      </c>
      <c r="B195" s="10" t="s">
        <v>20112</v>
      </c>
      <c r="C195" s="10" t="s">
        <v>20113</v>
      </c>
      <c r="D195" s="10" t="s">
        <v>20114</v>
      </c>
      <c r="E195" s="10" t="s">
        <v>20115</v>
      </c>
      <c r="F195" s="10" t="s">
        <v>20116</v>
      </c>
      <c r="G195" s="10" t="s">
        <v>20117</v>
      </c>
      <c r="H195" s="10" t="s">
        <v>20118</v>
      </c>
    </row>
    <row r="196" customFormat="false" ht="30" hidden="false" customHeight="false" outlineLevel="0" collapsed="false">
      <c r="A196" s="7" t="s">
        <v>2005</v>
      </c>
      <c r="B196" s="8" t="s">
        <v>20119</v>
      </c>
      <c r="C196" s="8" t="s">
        <v>20120</v>
      </c>
      <c r="D196" s="8" t="s">
        <v>20121</v>
      </c>
      <c r="E196" s="8" t="s">
        <v>20122</v>
      </c>
      <c r="F196" s="8" t="s">
        <v>20123</v>
      </c>
      <c r="G196" s="8" t="s">
        <v>20124</v>
      </c>
      <c r="H196" s="8" t="s">
        <v>20125</v>
      </c>
    </row>
    <row r="197" customFormat="false" ht="15" hidden="false" customHeight="false" outlineLevel="0" collapsed="false">
      <c r="A197" s="19" t="s">
        <v>2013</v>
      </c>
      <c r="B197" s="10" t="s">
        <v>20126</v>
      </c>
      <c r="C197" s="10" t="s">
        <v>20127</v>
      </c>
      <c r="D197" s="10" t="s">
        <v>20128</v>
      </c>
      <c r="E197" s="10" t="s">
        <v>20129</v>
      </c>
      <c r="F197" s="10" t="s">
        <v>20130</v>
      </c>
      <c r="G197" s="10" t="s">
        <v>20131</v>
      </c>
      <c r="H197" s="10" t="s">
        <v>20132</v>
      </c>
    </row>
    <row r="198" customFormat="false" ht="15" hidden="false" customHeight="false" outlineLevel="0" collapsed="false">
      <c r="A198" s="19" t="s">
        <v>2021</v>
      </c>
      <c r="B198" s="10" t="s">
        <v>20133</v>
      </c>
      <c r="C198" s="10" t="s">
        <v>20134</v>
      </c>
      <c r="D198" s="10" t="s">
        <v>20135</v>
      </c>
      <c r="E198" s="10" t="s">
        <v>20136</v>
      </c>
      <c r="F198" s="10" t="s">
        <v>20137</v>
      </c>
      <c r="G198" s="10" t="s">
        <v>20138</v>
      </c>
      <c r="H198" s="10" t="s">
        <v>20139</v>
      </c>
    </row>
    <row r="199" customFormat="false" ht="15" hidden="false" customHeight="false" outlineLevel="0" collapsed="false">
      <c r="A199" s="19" t="s">
        <v>2029</v>
      </c>
      <c r="B199" s="10" t="s">
        <v>20140</v>
      </c>
    </row>
    <row r="200" customFormat="false" ht="15" hidden="false" customHeight="false" outlineLevel="0" collapsed="false">
      <c r="A200" s="19" t="s">
        <v>2037</v>
      </c>
      <c r="B200" s="10" t="s">
        <v>20141</v>
      </c>
      <c r="C200" s="10" t="s">
        <v>19796</v>
      </c>
      <c r="D200" s="10" t="s">
        <v>19797</v>
      </c>
      <c r="E200" s="10" t="s">
        <v>19798</v>
      </c>
      <c r="F200" s="10" t="s">
        <v>19799</v>
      </c>
      <c r="G200" s="10" t="s">
        <v>19800</v>
      </c>
      <c r="H200" s="10" t="s">
        <v>19801</v>
      </c>
    </row>
    <row r="201" customFormat="false" ht="15" hidden="false" customHeight="false" outlineLevel="0" collapsed="false">
      <c r="A201" s="19" t="s">
        <v>2045</v>
      </c>
      <c r="B201" s="10" t="s">
        <v>20142</v>
      </c>
      <c r="C201" s="10" t="s">
        <v>20143</v>
      </c>
      <c r="D201" s="10" t="s">
        <v>20144</v>
      </c>
      <c r="E201" s="10" t="s">
        <v>20145</v>
      </c>
      <c r="F201" s="10" t="s">
        <v>20146</v>
      </c>
      <c r="G201" s="10" t="s">
        <v>20147</v>
      </c>
      <c r="H201" s="10" t="s">
        <v>20148</v>
      </c>
    </row>
    <row r="202" customFormat="false" ht="15" hidden="false" customHeight="false" outlineLevel="0" collapsed="false">
      <c r="A202" s="19" t="s">
        <v>2053</v>
      </c>
      <c r="B202" s="10" t="s">
        <v>19806</v>
      </c>
      <c r="C202" s="10" t="s">
        <v>19807</v>
      </c>
      <c r="D202" s="10" t="s">
        <v>19808</v>
      </c>
      <c r="E202" s="10" t="s">
        <v>19809</v>
      </c>
      <c r="F202" s="10" t="s">
        <v>19810</v>
      </c>
      <c r="G202" s="10" t="s">
        <v>19811</v>
      </c>
      <c r="H202" s="10" t="s">
        <v>19812</v>
      </c>
    </row>
    <row r="203" customFormat="false" ht="15" hidden="false" customHeight="false" outlineLevel="0" collapsed="false">
      <c r="A203" s="19" t="s">
        <v>2055</v>
      </c>
      <c r="B203" s="10" t="s">
        <v>19894</v>
      </c>
      <c r="C203" s="10" t="s">
        <v>19895</v>
      </c>
      <c r="D203" s="10" t="s">
        <v>19896</v>
      </c>
    </row>
    <row r="204" customFormat="false" ht="15" hidden="false" customHeight="false" outlineLevel="0" collapsed="false">
      <c r="A204" s="19" t="s">
        <v>2062</v>
      </c>
      <c r="B204" s="10" t="s">
        <v>20149</v>
      </c>
      <c r="C204" s="10" t="s">
        <v>20150</v>
      </c>
      <c r="D204" s="10" t="s">
        <v>19937</v>
      </c>
      <c r="E204" s="10" t="s">
        <v>20151</v>
      </c>
      <c r="F204" s="10" t="s">
        <v>20152</v>
      </c>
      <c r="G204" s="10" t="s">
        <v>20153</v>
      </c>
      <c r="H204" s="10" t="s">
        <v>20154</v>
      </c>
    </row>
    <row r="205" customFormat="false" ht="30" hidden="false" customHeight="false" outlineLevel="0" collapsed="false">
      <c r="A205" s="7" t="s">
        <v>2070</v>
      </c>
      <c r="B205" s="8" t="s">
        <v>19991</v>
      </c>
      <c r="C205" s="8" t="s">
        <v>19992</v>
      </c>
      <c r="D205" s="8" t="s">
        <v>19993</v>
      </c>
      <c r="E205" s="8" t="s">
        <v>19994</v>
      </c>
      <c r="F205" s="8" t="s">
        <v>19995</v>
      </c>
      <c r="G205" s="8" t="s">
        <v>19996</v>
      </c>
      <c r="H205" s="8" t="s">
        <v>19997</v>
      </c>
    </row>
    <row r="206" customFormat="false" ht="15" hidden="false" customHeight="false" outlineLevel="0" collapsed="false">
      <c r="A206" s="19" t="s">
        <v>2080</v>
      </c>
      <c r="B206" s="10" t="s">
        <v>19991</v>
      </c>
      <c r="C206" s="10" t="s">
        <v>19992</v>
      </c>
      <c r="D206" s="10" t="s">
        <v>19993</v>
      </c>
      <c r="E206" s="10" t="s">
        <v>19994</v>
      </c>
      <c r="F206" s="10" t="s">
        <v>19995</v>
      </c>
      <c r="G206" s="10" t="s">
        <v>19996</v>
      </c>
      <c r="H206" s="10" t="s">
        <v>19997</v>
      </c>
    </row>
    <row r="207" customFormat="false" ht="30" hidden="false" customHeight="false" outlineLevel="0" collapsed="false">
      <c r="A207" s="7" t="s">
        <v>2096</v>
      </c>
      <c r="B207" s="8" t="s">
        <v>19942</v>
      </c>
      <c r="C207" s="8" t="s">
        <v>19943</v>
      </c>
      <c r="D207" s="8" t="s">
        <v>19944</v>
      </c>
      <c r="E207" s="8" t="s">
        <v>19945</v>
      </c>
      <c r="F207" s="8" t="s">
        <v>19946</v>
      </c>
      <c r="G207" s="8" t="s">
        <v>19947</v>
      </c>
      <c r="H207" s="8" t="s">
        <v>19948</v>
      </c>
    </row>
    <row r="208" customFormat="false" ht="15" hidden="false" customHeight="false" outlineLevel="0" collapsed="false">
      <c r="A208" s="19" t="s">
        <v>2121</v>
      </c>
      <c r="B208" s="10" t="s">
        <v>19942</v>
      </c>
      <c r="C208" s="10" t="s">
        <v>19943</v>
      </c>
      <c r="D208" s="10" t="s">
        <v>19944</v>
      </c>
      <c r="E208" s="10" t="s">
        <v>19945</v>
      </c>
      <c r="F208" s="10" t="s">
        <v>19946</v>
      </c>
      <c r="G208" s="10" t="s">
        <v>19947</v>
      </c>
      <c r="H208" s="10" t="s">
        <v>19948</v>
      </c>
    </row>
    <row r="209" customFormat="false" ht="30" hidden="false" customHeight="false" outlineLevel="0" collapsed="false">
      <c r="A209" s="7" t="s">
        <v>2122</v>
      </c>
      <c r="B209" s="8" t="s">
        <v>19827</v>
      </c>
      <c r="C209" s="8" t="s">
        <v>19828</v>
      </c>
      <c r="D209" s="8" t="s">
        <v>19829</v>
      </c>
      <c r="E209" s="8" t="s">
        <v>19830</v>
      </c>
      <c r="F209" s="8" t="s">
        <v>19831</v>
      </c>
      <c r="G209" s="8" t="s">
        <v>19832</v>
      </c>
      <c r="H209" s="8" t="s">
        <v>19833</v>
      </c>
    </row>
    <row r="210" customFormat="false" ht="15" hidden="false" customHeight="false" outlineLevel="0" collapsed="false">
      <c r="A210" s="19" t="s">
        <v>2144</v>
      </c>
      <c r="B210" s="10" t="s">
        <v>19827</v>
      </c>
      <c r="C210" s="10" t="s">
        <v>19828</v>
      </c>
      <c r="D210" s="10" t="s">
        <v>19829</v>
      </c>
      <c r="E210" s="10" t="s">
        <v>19830</v>
      </c>
      <c r="F210" s="10" t="s">
        <v>19831</v>
      </c>
      <c r="G210" s="10" t="s">
        <v>19832</v>
      </c>
      <c r="H210" s="10" t="s">
        <v>19833</v>
      </c>
    </row>
    <row r="211" customFormat="false" ht="30" hidden="false" customHeight="false" outlineLevel="0" collapsed="false">
      <c r="A211" s="7" t="s">
        <v>2152</v>
      </c>
      <c r="B211" s="8" t="s">
        <v>20155</v>
      </c>
      <c r="C211" s="8" t="s">
        <v>20156</v>
      </c>
      <c r="D211" s="8" t="s">
        <v>20157</v>
      </c>
      <c r="E211" s="8" t="s">
        <v>20158</v>
      </c>
      <c r="F211" s="8" t="s">
        <v>20159</v>
      </c>
      <c r="G211" s="8" t="s">
        <v>20160</v>
      </c>
      <c r="H211" s="8" t="s">
        <v>20161</v>
      </c>
    </row>
    <row r="212" customFormat="false" ht="15" hidden="false" customHeight="false" outlineLevel="0" collapsed="false">
      <c r="A212" s="19" t="s">
        <v>2160</v>
      </c>
      <c r="B212" s="10" t="s">
        <v>20005</v>
      </c>
      <c r="C212" s="10" t="s">
        <v>20006</v>
      </c>
      <c r="D212" s="10" t="s">
        <v>20007</v>
      </c>
      <c r="E212" s="10" t="s">
        <v>20008</v>
      </c>
      <c r="F212" s="10" t="s">
        <v>20009</v>
      </c>
      <c r="G212" s="10" t="s">
        <v>20010</v>
      </c>
      <c r="H212" s="10" t="s">
        <v>20011</v>
      </c>
    </row>
    <row r="213" customFormat="false" ht="15" hidden="false" customHeight="false" outlineLevel="0" collapsed="false">
      <c r="A213" s="19" t="s">
        <v>2161</v>
      </c>
      <c r="B213" s="10" t="s">
        <v>20162</v>
      </c>
    </row>
    <row r="214" customFormat="false" ht="15" hidden="false" customHeight="false" outlineLevel="0" collapsed="false">
      <c r="A214" s="19" t="s">
        <v>2169</v>
      </c>
      <c r="B214" s="10" t="s">
        <v>19663</v>
      </c>
      <c r="C214" s="10" t="s">
        <v>19664</v>
      </c>
      <c r="D214" s="10" t="s">
        <v>19665</v>
      </c>
      <c r="E214" s="10" t="s">
        <v>19666</v>
      </c>
      <c r="F214" s="10" t="s">
        <v>19667</v>
      </c>
      <c r="G214" s="10" t="s">
        <v>19668</v>
      </c>
      <c r="H214" s="10" t="s">
        <v>19669</v>
      </c>
    </row>
    <row r="215" customFormat="false" ht="15" hidden="false" customHeight="false" outlineLevel="0" collapsed="false">
      <c r="A215" s="19" t="s">
        <v>2177</v>
      </c>
      <c r="B215" s="10" t="s">
        <v>20063</v>
      </c>
      <c r="C215" s="10" t="s">
        <v>19678</v>
      </c>
      <c r="D215" s="10" t="s">
        <v>19679</v>
      </c>
      <c r="E215" s="10" t="s">
        <v>19680</v>
      </c>
      <c r="F215" s="10" t="s">
        <v>19681</v>
      </c>
      <c r="G215" s="10" t="s">
        <v>19682</v>
      </c>
      <c r="H215" s="10" t="s">
        <v>19683</v>
      </c>
    </row>
    <row r="216" customFormat="false" ht="30" hidden="false" customHeight="false" outlineLevel="0" collapsed="false">
      <c r="A216" s="7" t="s">
        <v>2181</v>
      </c>
      <c r="B216" s="8" t="s">
        <v>20163</v>
      </c>
      <c r="C216" s="8" t="s">
        <v>20164</v>
      </c>
      <c r="D216" s="8" t="s">
        <v>20165</v>
      </c>
      <c r="E216" s="8" t="s">
        <v>20166</v>
      </c>
      <c r="F216" s="8" t="s">
        <v>20167</v>
      </c>
      <c r="G216" s="8" t="s">
        <v>20168</v>
      </c>
      <c r="H216" s="8" t="s">
        <v>20169</v>
      </c>
    </row>
    <row r="217" customFormat="false" ht="15" hidden="false" customHeight="false" outlineLevel="0" collapsed="false">
      <c r="A217" s="19" t="s">
        <v>2189</v>
      </c>
      <c r="B217" s="10" t="s">
        <v>20170</v>
      </c>
      <c r="C217" s="10" t="s">
        <v>19748</v>
      </c>
      <c r="D217" s="10" t="s">
        <v>19749</v>
      </c>
      <c r="E217" s="10" t="s">
        <v>19750</v>
      </c>
      <c r="F217" s="10" t="s">
        <v>19751</v>
      </c>
      <c r="G217" s="10" t="s">
        <v>19752</v>
      </c>
      <c r="H217" s="10" t="s">
        <v>19753</v>
      </c>
    </row>
    <row r="218" customFormat="false" ht="15" hidden="false" customHeight="false" outlineLevel="0" collapsed="false">
      <c r="A218" s="19" t="s">
        <v>2205</v>
      </c>
      <c r="B218" s="10" t="s">
        <v>20171</v>
      </c>
      <c r="C218" s="10" t="s">
        <v>20172</v>
      </c>
      <c r="D218" s="10" t="s">
        <v>20173</v>
      </c>
      <c r="E218" s="10" t="s">
        <v>20174</v>
      </c>
      <c r="F218" s="10" t="s">
        <v>20175</v>
      </c>
      <c r="G218" s="10" t="s">
        <v>20176</v>
      </c>
      <c r="H218" s="10" t="s">
        <v>20177</v>
      </c>
    </row>
    <row r="219" customFormat="false" ht="15" hidden="false" customHeight="false" outlineLevel="0" collapsed="false">
      <c r="A219" s="19" t="s">
        <v>2213</v>
      </c>
      <c r="B219" s="10" t="s">
        <v>19777</v>
      </c>
      <c r="C219" s="10" t="s">
        <v>19778</v>
      </c>
      <c r="D219" s="10" t="s">
        <v>19779</v>
      </c>
      <c r="E219" s="10" t="s">
        <v>19780</v>
      </c>
      <c r="F219" s="10" t="s">
        <v>19781</v>
      </c>
      <c r="G219" s="10" t="s">
        <v>19782</v>
      </c>
      <c r="H219" s="10" t="s">
        <v>19783</v>
      </c>
    </row>
    <row r="220" customFormat="false" ht="15" hidden="false" customHeight="false" outlineLevel="0" collapsed="false">
      <c r="A220" s="19" t="s">
        <v>2215</v>
      </c>
      <c r="B220" s="10" t="s">
        <v>20178</v>
      </c>
      <c r="C220" s="10" t="s">
        <v>20179</v>
      </c>
      <c r="D220" s="10" t="s">
        <v>20180</v>
      </c>
      <c r="E220" s="10" t="s">
        <v>20181</v>
      </c>
      <c r="F220" s="10" t="s">
        <v>20182</v>
      </c>
      <c r="G220" s="10" t="s">
        <v>20183</v>
      </c>
      <c r="H220" s="10" t="s">
        <v>20184</v>
      </c>
    </row>
    <row r="221" customFormat="false" ht="15" hidden="false" customHeight="false" outlineLevel="0" collapsed="false">
      <c r="A221" s="19" t="s">
        <v>2231</v>
      </c>
      <c r="B221" s="10" t="s">
        <v>20185</v>
      </c>
      <c r="C221" s="10" t="s">
        <v>20186</v>
      </c>
      <c r="D221" s="10" t="s">
        <v>20187</v>
      </c>
      <c r="E221" s="10" t="s">
        <v>20188</v>
      </c>
      <c r="F221" s="10" t="s">
        <v>20189</v>
      </c>
      <c r="G221" s="10" t="s">
        <v>20190</v>
      </c>
      <c r="H221" s="10" t="s">
        <v>20191</v>
      </c>
    </row>
    <row r="222" customFormat="false" ht="15" hidden="false" customHeight="false" outlineLevel="0" collapsed="false">
      <c r="A222" s="19" t="s">
        <v>2239</v>
      </c>
      <c r="B222" s="10" t="s">
        <v>19770</v>
      </c>
      <c r="C222" s="10" t="s">
        <v>19771</v>
      </c>
      <c r="D222" s="10" t="s">
        <v>19772</v>
      </c>
      <c r="E222" s="10" t="s">
        <v>19773</v>
      </c>
      <c r="F222" s="10" t="s">
        <v>19774</v>
      </c>
      <c r="G222" s="10" t="s">
        <v>19775</v>
      </c>
      <c r="H222" s="10" t="s">
        <v>19776</v>
      </c>
    </row>
    <row r="223" customFormat="false" ht="30" hidden="false" customHeight="false" outlineLevel="0" collapsed="false">
      <c r="A223" s="7" t="s">
        <v>2247</v>
      </c>
      <c r="B223" s="8" t="s">
        <v>20192</v>
      </c>
      <c r="C223" s="8" t="s">
        <v>20193</v>
      </c>
      <c r="D223" s="8" t="s">
        <v>20194</v>
      </c>
      <c r="E223" s="8" t="s">
        <v>20195</v>
      </c>
      <c r="F223" s="8" t="s">
        <v>20196</v>
      </c>
      <c r="G223" s="8" t="s">
        <v>20197</v>
      </c>
      <c r="H223" s="8" t="s">
        <v>20198</v>
      </c>
    </row>
    <row r="224" customFormat="false" ht="15" hidden="false" customHeight="false" outlineLevel="0" collapsed="false">
      <c r="A224" s="19" t="s">
        <v>2255</v>
      </c>
      <c r="C224" s="10" t="s">
        <v>20199</v>
      </c>
      <c r="D224" s="10" t="s">
        <v>20200</v>
      </c>
    </row>
    <row r="225" customFormat="false" ht="15" hidden="false" customHeight="false" outlineLevel="0" collapsed="false">
      <c r="A225" s="19" t="s">
        <v>2266</v>
      </c>
      <c r="B225" s="10" t="s">
        <v>20201</v>
      </c>
    </row>
    <row r="226" customFormat="false" ht="15" hidden="false" customHeight="false" outlineLevel="0" collapsed="false">
      <c r="A226" s="19" t="s">
        <v>2269</v>
      </c>
      <c r="E226" s="10" t="s">
        <v>19802</v>
      </c>
      <c r="F226" s="10" t="s">
        <v>19803</v>
      </c>
      <c r="G226" s="10" t="s">
        <v>19804</v>
      </c>
      <c r="H226" s="10" t="s">
        <v>19805</v>
      </c>
    </row>
    <row r="227" customFormat="false" ht="15" hidden="false" customHeight="false" outlineLevel="0" collapsed="false">
      <c r="A227" s="19" t="s">
        <v>2292</v>
      </c>
      <c r="B227" s="10" t="s">
        <v>20202</v>
      </c>
      <c r="C227" s="10" t="s">
        <v>20203</v>
      </c>
      <c r="D227" s="10" t="s">
        <v>20204</v>
      </c>
      <c r="E227" s="10" t="s">
        <v>20205</v>
      </c>
      <c r="F227" s="10" t="s">
        <v>20206</v>
      </c>
      <c r="G227" s="10" t="s">
        <v>20207</v>
      </c>
      <c r="H227" s="10" t="s">
        <v>20208</v>
      </c>
    </row>
    <row r="228" customFormat="false" ht="15" hidden="false" customHeight="false" outlineLevel="0" collapsed="false">
      <c r="A228" s="4" t="s">
        <v>2302</v>
      </c>
      <c r="B228" s="5" t="s">
        <v>164</v>
      </c>
      <c r="C228" s="5" t="s">
        <v>165</v>
      </c>
      <c r="D228" s="5" t="s">
        <v>166</v>
      </c>
      <c r="E228" s="5" t="s">
        <v>167</v>
      </c>
      <c r="F228" s="5" t="s">
        <v>168</v>
      </c>
      <c r="G228" s="5" t="s">
        <v>169</v>
      </c>
      <c r="H228" s="5" t="s">
        <v>170</v>
      </c>
    </row>
    <row r="229" customFormat="false" ht="15" hidden="false" customHeight="false" outlineLevel="0" collapsed="false">
      <c r="A229" s="18" t="s">
        <v>171</v>
      </c>
      <c r="B229" s="6" t="s">
        <v>380</v>
      </c>
      <c r="C229" s="6" t="s">
        <v>381</v>
      </c>
      <c r="D229" s="6" t="s">
        <v>382</v>
      </c>
      <c r="E229" s="6" t="s">
        <v>383</v>
      </c>
      <c r="F229" s="6" t="s">
        <v>384</v>
      </c>
      <c r="G229" s="6" t="s">
        <v>385</v>
      </c>
      <c r="H229" s="6" t="s">
        <v>386</v>
      </c>
    </row>
    <row r="230" customFormat="false" ht="15" hidden="false" customHeight="false" outlineLevel="0" collapsed="false">
      <c r="A230" s="19" t="s">
        <v>2303</v>
      </c>
      <c r="B230" s="10" t="s">
        <v>20209</v>
      </c>
      <c r="C230" s="10" t="s">
        <v>381</v>
      </c>
      <c r="D230" s="10" t="s">
        <v>382</v>
      </c>
      <c r="E230" s="10" t="s">
        <v>383</v>
      </c>
      <c r="F230" s="10" t="s">
        <v>384</v>
      </c>
      <c r="G230" s="10" t="s">
        <v>385</v>
      </c>
      <c r="H230" s="10" t="s">
        <v>386</v>
      </c>
    </row>
    <row r="231" customFormat="false" ht="15" hidden="false" customHeight="false" outlineLevel="0" collapsed="false">
      <c r="A231" s="19" t="s">
        <v>2360</v>
      </c>
      <c r="B231" s="10" t="s">
        <v>20049</v>
      </c>
    </row>
    <row r="233" customFormat="false" ht="15" hidden="false" customHeight="false" outlineLevel="0" collapsed="false">
      <c r="A233" s="4" t="s">
        <v>2363</v>
      </c>
      <c r="B233" s="5" t="s">
        <v>164</v>
      </c>
      <c r="C233" s="5" t="s">
        <v>165</v>
      </c>
      <c r="D233" s="5" t="s">
        <v>166</v>
      </c>
      <c r="E233" s="5" t="s">
        <v>167</v>
      </c>
      <c r="F233" s="5" t="s">
        <v>168</v>
      </c>
      <c r="G233" s="5" t="s">
        <v>169</v>
      </c>
      <c r="H233" s="5" t="s">
        <v>170</v>
      </c>
    </row>
    <row r="234" customFormat="false" ht="15" hidden="false" customHeight="false" outlineLevel="0" collapsed="false">
      <c r="A234" s="18" t="s">
        <v>171</v>
      </c>
      <c r="B234" s="6" t="s">
        <v>20210</v>
      </c>
      <c r="C234" s="6" t="s">
        <v>381</v>
      </c>
      <c r="D234" s="6" t="s">
        <v>20211</v>
      </c>
      <c r="E234" s="6" t="s">
        <v>20212</v>
      </c>
      <c r="F234" s="6" t="s">
        <v>20213</v>
      </c>
      <c r="G234" s="6" t="s">
        <v>20214</v>
      </c>
      <c r="H234" s="6" t="s">
        <v>20215</v>
      </c>
    </row>
    <row r="235" customFormat="false" ht="15" hidden="false" customHeight="false" outlineLevel="0" collapsed="false">
      <c r="A235" s="16" t="s">
        <v>2371</v>
      </c>
      <c r="B235" s="8" t="s">
        <v>20216</v>
      </c>
      <c r="C235" s="28"/>
      <c r="D235" s="8" t="s">
        <v>20217</v>
      </c>
      <c r="E235" s="8" t="s">
        <v>19573</v>
      </c>
      <c r="F235" s="8" t="s">
        <v>19574</v>
      </c>
      <c r="G235" s="8" t="s">
        <v>19575</v>
      </c>
      <c r="H235" s="8" t="s">
        <v>19576</v>
      </c>
    </row>
    <row r="236" customFormat="false" ht="15" hidden="false" customHeight="false" outlineLevel="0" collapsed="false">
      <c r="A236" s="19" t="s">
        <v>2375</v>
      </c>
      <c r="B236" s="10" t="s">
        <v>19577</v>
      </c>
      <c r="D236" s="10" t="s">
        <v>20218</v>
      </c>
      <c r="E236" s="10" t="s">
        <v>19579</v>
      </c>
      <c r="F236" s="10" t="s">
        <v>19580</v>
      </c>
      <c r="G236" s="10" t="s">
        <v>19581</v>
      </c>
      <c r="H236" s="10" t="s">
        <v>19582</v>
      </c>
    </row>
    <row r="237" customFormat="false" ht="15" hidden="false" customHeight="false" outlineLevel="0" collapsed="false">
      <c r="A237" s="19" t="s">
        <v>2383</v>
      </c>
      <c r="D237" s="10" t="s">
        <v>20219</v>
      </c>
    </row>
    <row r="238" customFormat="false" ht="15" hidden="false" customHeight="false" outlineLevel="0" collapsed="false">
      <c r="A238" s="19" t="s">
        <v>2391</v>
      </c>
      <c r="B238" s="10" t="s">
        <v>20220</v>
      </c>
      <c r="D238" s="10" t="s">
        <v>20221</v>
      </c>
      <c r="E238" s="10" t="s">
        <v>20222</v>
      </c>
      <c r="F238" s="10" t="s">
        <v>20223</v>
      </c>
      <c r="G238" s="10" t="s">
        <v>20224</v>
      </c>
      <c r="H238" s="10" t="s">
        <v>20225</v>
      </c>
    </row>
    <row r="239" customFormat="false" ht="15" hidden="false" customHeight="false" outlineLevel="0" collapsed="false">
      <c r="A239" s="19" t="s">
        <v>2399</v>
      </c>
      <c r="B239" s="10" t="s">
        <v>20226</v>
      </c>
      <c r="D239" s="10" t="s">
        <v>20227</v>
      </c>
      <c r="E239" s="10" t="s">
        <v>20228</v>
      </c>
      <c r="F239" s="10" t="s">
        <v>20229</v>
      </c>
      <c r="G239" s="10" t="s">
        <v>20230</v>
      </c>
      <c r="H239" s="10" t="s">
        <v>20231</v>
      </c>
    </row>
    <row r="240" customFormat="false" ht="15" hidden="false" customHeight="false" outlineLevel="0" collapsed="false">
      <c r="A240" s="19" t="s">
        <v>2407</v>
      </c>
      <c r="B240" s="10" t="s">
        <v>19645</v>
      </c>
      <c r="D240" s="10" t="s">
        <v>19646</v>
      </c>
    </row>
    <row r="241" customFormat="false" ht="15" hidden="false" customHeight="false" outlineLevel="0" collapsed="false">
      <c r="A241" s="19" t="s">
        <v>2411</v>
      </c>
      <c r="B241" s="10" t="s">
        <v>19583</v>
      </c>
      <c r="D241" s="10" t="s">
        <v>19584</v>
      </c>
    </row>
    <row r="242" customFormat="false" ht="15" hidden="false" customHeight="false" outlineLevel="0" collapsed="false">
      <c r="A242" s="19" t="s">
        <v>2412</v>
      </c>
    </row>
    <row r="243" customFormat="false" ht="15" hidden="false" customHeight="false" outlineLevel="0" collapsed="false">
      <c r="A243" s="19" t="s">
        <v>2413</v>
      </c>
      <c r="B243" s="10" t="s">
        <v>19585</v>
      </c>
      <c r="D243" s="10" t="s">
        <v>19586</v>
      </c>
    </row>
    <row r="244" customFormat="false" ht="15" hidden="false" customHeight="false" outlineLevel="0" collapsed="false">
      <c r="A244" s="16" t="s">
        <v>2414</v>
      </c>
      <c r="B244" s="8" t="s">
        <v>380</v>
      </c>
      <c r="C244" s="8" t="s">
        <v>381</v>
      </c>
      <c r="D244" s="8" t="s">
        <v>382</v>
      </c>
      <c r="E244" s="8" t="s">
        <v>383</v>
      </c>
      <c r="F244" s="8" t="s">
        <v>384</v>
      </c>
      <c r="G244" s="8" t="s">
        <v>385</v>
      </c>
      <c r="H244" s="8" t="s">
        <v>386</v>
      </c>
    </row>
    <row r="245" customFormat="false" ht="15" hidden="false" customHeight="false" outlineLevel="0" collapsed="false">
      <c r="A245" s="19" t="s">
        <v>2415</v>
      </c>
      <c r="B245" s="10" t="s">
        <v>19600</v>
      </c>
      <c r="C245" s="10" t="s">
        <v>19601</v>
      </c>
      <c r="D245" s="10" t="s">
        <v>19602</v>
      </c>
      <c r="E245" s="10" t="s">
        <v>19603</v>
      </c>
      <c r="F245" s="10" t="s">
        <v>19604</v>
      </c>
      <c r="G245" s="10" t="s">
        <v>19605</v>
      </c>
      <c r="H245" s="10" t="s">
        <v>19606</v>
      </c>
    </row>
    <row r="246" customFormat="false" ht="15" hidden="false" customHeight="false" outlineLevel="0" collapsed="false">
      <c r="A246" s="19" t="s">
        <v>2416</v>
      </c>
      <c r="B246" s="10" t="s">
        <v>20232</v>
      </c>
      <c r="C246" s="10" t="s">
        <v>20233</v>
      </c>
      <c r="D246" s="10" t="s">
        <v>20234</v>
      </c>
      <c r="E246" s="10" t="s">
        <v>20235</v>
      </c>
      <c r="F246" s="10" t="s">
        <v>20236</v>
      </c>
      <c r="G246" s="10" t="s">
        <v>20237</v>
      </c>
      <c r="H246" s="10" t="s">
        <v>20238</v>
      </c>
    </row>
    <row r="247" customFormat="false" ht="15" hidden="false" customHeight="false" outlineLevel="0" collapsed="false">
      <c r="A247" s="19" t="s">
        <v>2424</v>
      </c>
    </row>
    <row r="248" customFormat="false" ht="15" hidden="false" customHeight="false" outlineLevel="0" collapsed="false">
      <c r="A248" s="19" t="s">
        <v>2427</v>
      </c>
      <c r="B248" s="10" t="s">
        <v>20239</v>
      </c>
      <c r="C248" s="10" t="s">
        <v>19616</v>
      </c>
      <c r="D248" s="10" t="s">
        <v>19617</v>
      </c>
      <c r="E248" s="10" t="s">
        <v>19618</v>
      </c>
      <c r="F248" s="10" t="s">
        <v>19619</v>
      </c>
      <c r="G248" s="10" t="s">
        <v>19620</v>
      </c>
      <c r="H248" s="10" t="s">
        <v>19621</v>
      </c>
    </row>
    <row r="249" customFormat="false" ht="15" hidden="false" customHeight="false" outlineLevel="0" collapsed="false">
      <c r="A249" s="19" t="s">
        <v>2434</v>
      </c>
      <c r="B249" s="10" t="s">
        <v>19643</v>
      </c>
      <c r="C249" s="10" t="s">
        <v>19637</v>
      </c>
      <c r="D249" s="10" t="s">
        <v>19644</v>
      </c>
      <c r="E249" s="10" t="s">
        <v>19639</v>
      </c>
      <c r="F249" s="10" t="s">
        <v>19640</v>
      </c>
      <c r="G249" s="10" t="s">
        <v>19641</v>
      </c>
      <c r="H249" s="10" t="s">
        <v>19642</v>
      </c>
    </row>
    <row r="250" customFormat="false" ht="15" hidden="false" customHeight="false" outlineLevel="0" collapsed="false">
      <c r="A250" s="16" t="s">
        <v>2435</v>
      </c>
      <c r="B250" s="28"/>
      <c r="C250" s="28"/>
      <c r="D250" s="28"/>
      <c r="E250" s="28"/>
      <c r="F250" s="28"/>
      <c r="G250" s="28"/>
      <c r="H250" s="28"/>
    </row>
    <row r="251" customFormat="false" ht="15" hidden="false" customHeight="false" outlineLevel="0" collapsed="false">
      <c r="A251" s="19" t="s">
        <v>2436</v>
      </c>
    </row>
    <row r="252" customFormat="false" ht="15" hidden="false" customHeight="false" outlineLevel="0" collapsed="false">
      <c r="A252" s="19" t="s">
        <v>2437</v>
      </c>
    </row>
    <row r="253" customFormat="false" ht="15" hidden="false" customHeight="false" outlineLevel="0" collapsed="false">
      <c r="A253" s="19" t="s">
        <v>2438</v>
      </c>
    </row>
    <row r="254" customFormat="false" ht="15" hidden="false" customHeight="false" outlineLevel="0" collapsed="false">
      <c r="A254" s="19" t="s">
        <v>2439</v>
      </c>
    </row>
    <row r="255" customFormat="false" ht="15" hidden="false" customHeight="false" outlineLevel="0" collapsed="false">
      <c r="A255" s="16" t="s">
        <v>2440</v>
      </c>
      <c r="B255" s="28"/>
      <c r="C255" s="28"/>
      <c r="D255" s="28"/>
      <c r="E255" s="28"/>
      <c r="F255" s="28"/>
      <c r="G255" s="28"/>
      <c r="H255" s="28"/>
    </row>
    <row r="256" customFormat="false" ht="15" hidden="false" customHeight="false" outlineLevel="0" collapsed="false">
      <c r="A256" s="19" t="s">
        <v>2441</v>
      </c>
    </row>
    <row r="257" customFormat="false" ht="15" hidden="false" customHeight="false" outlineLevel="0" collapsed="false">
      <c r="A257" s="19" t="s">
        <v>2442</v>
      </c>
    </row>
    <row r="258" customFormat="false" ht="15" hidden="false" customHeight="false" outlineLevel="0" collapsed="false">
      <c r="A258" s="19" t="s">
        <v>2443</v>
      </c>
    </row>
    <row r="259" customFormat="false" ht="15" hidden="false" customHeight="false" outlineLevel="0" collapsed="false">
      <c r="A259" s="16" t="s">
        <v>2444</v>
      </c>
      <c r="B259" s="28"/>
      <c r="C259" s="28"/>
      <c r="D259" s="28"/>
      <c r="E259" s="28"/>
      <c r="F259" s="28"/>
      <c r="G259" s="28"/>
      <c r="H259" s="28"/>
    </row>
    <row r="260" customFormat="false" ht="15" hidden="false" customHeight="false" outlineLevel="0" collapsed="false">
      <c r="A260" s="19" t="s">
        <v>2445</v>
      </c>
    </row>
    <row r="261" customFormat="false" ht="15" hidden="false" customHeight="false" outlineLevel="0" collapsed="false">
      <c r="A261" s="16" t="s">
        <v>2446</v>
      </c>
      <c r="B261" s="28"/>
      <c r="C261" s="28"/>
      <c r="D261" s="28"/>
      <c r="E261" s="28"/>
      <c r="F261" s="28"/>
      <c r="G261" s="28"/>
      <c r="H261" s="28"/>
    </row>
    <row r="262" customFormat="false" ht="15" hidden="false" customHeight="false" outlineLevel="0" collapsed="false">
      <c r="A262" s="19" t="s">
        <v>2447</v>
      </c>
    </row>
    <row r="263" customFormat="false" ht="15" hidden="false" customHeight="false" outlineLevel="0" collapsed="false">
      <c r="A263" s="4" t="s">
        <v>2448</v>
      </c>
      <c r="B263" s="5" t="s">
        <v>164</v>
      </c>
      <c r="C263" s="5" t="s">
        <v>165</v>
      </c>
      <c r="D263" s="5" t="s">
        <v>166</v>
      </c>
      <c r="E263" s="5" t="s">
        <v>167</v>
      </c>
      <c r="F263" s="5" t="s">
        <v>168</v>
      </c>
      <c r="G263" s="5" t="s">
        <v>169</v>
      </c>
      <c r="H263" s="5" t="s">
        <v>170</v>
      </c>
    </row>
    <row r="264" customFormat="false" ht="15" hidden="false" customHeight="false" outlineLevel="0" collapsed="false">
      <c r="A264" s="18" t="s">
        <v>171</v>
      </c>
      <c r="B264" s="6" t="s">
        <v>19585</v>
      </c>
      <c r="C264" s="18"/>
      <c r="D264" s="6" t="s">
        <v>19586</v>
      </c>
      <c r="E264" s="18"/>
      <c r="F264" s="18"/>
      <c r="G264" s="18"/>
      <c r="H264" s="18"/>
    </row>
    <row r="265" customFormat="false" ht="15" hidden="false" customHeight="false" outlineLevel="0" collapsed="false">
      <c r="A265" s="19" t="s">
        <v>2449</v>
      </c>
      <c r="B265" s="10" t="s">
        <v>20050</v>
      </c>
      <c r="D265" s="10" t="s">
        <v>20240</v>
      </c>
    </row>
    <row r="266" customFormat="false" ht="15" hidden="false" customHeight="false" outlineLevel="0" collapsed="false">
      <c r="A266" s="19" t="s">
        <v>2456</v>
      </c>
      <c r="B266" s="10" t="s">
        <v>20056</v>
      </c>
      <c r="D266" s="10" t="s">
        <v>20241</v>
      </c>
    </row>
  </sheetData>
  <printOptions headings="false" gridLines="false" gridLinesSet="true" horizontalCentered="true" verticalCentered="false"/>
  <pageMargins left="0.75" right="0.75" top="0.75" bottom="0.75" header="0.511811023622047" footer="0.75"/>
  <pageSetup paperSize="1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8"/>
  <sheetViews>
    <sheetView showFormulas="false" showGridLines="true" showRowColHeaders="true" showZeros="true" rightToLeft="true" tabSelected="false" showOutlineSymbols="true" defaultGridColor="true" view="pageBreakPreview" topLeftCell="A1" colorId="64" zoomScale="115" zoomScaleNormal="100" zoomScalePageLayoutView="115" workbookViewId="0">
      <selection pane="topLeft" activeCell="A2" activeCellId="0" sqref="A2"/>
    </sheetView>
  </sheetViews>
  <sheetFormatPr defaultColWidth="17.70703125" defaultRowHeight="15" zeroHeight="false" outlineLevelRow="0" outlineLevelCol="0"/>
  <cols>
    <col collapsed="false" customWidth="true" hidden="false" outlineLevel="0" max="1" min="1" style="9" width="35.7"/>
    <col collapsed="false" customWidth="true" hidden="false" outlineLevel="0" max="2" min="2" style="17" width="11.99"/>
    <col collapsed="false" customWidth="true" hidden="false" outlineLevel="0" max="3" min="3" style="17" width="14.14"/>
    <col collapsed="false" customWidth="true" hidden="false" outlineLevel="0" max="4" min="4" style="17" width="15.7"/>
    <col collapsed="false" customWidth="true" hidden="false" outlineLevel="0" max="5" min="5" style="17" width="14.56"/>
    <col collapsed="false" customWidth="true" hidden="false" outlineLevel="0" max="8" min="6" style="17" width="12.28"/>
    <col collapsed="false" customWidth="false" hidden="false" outlineLevel="0" max="257" min="9" style="2" width="17.7"/>
  </cols>
  <sheetData>
    <row r="1" customFormat="false" ht="16.5" hidden="false" customHeight="true" outlineLevel="0" collapsed="false">
      <c r="A1" s="38" t="str">
        <f aca="false">A34</f>
        <v>27 کندهار</v>
      </c>
    </row>
    <row r="2" customFormat="false" ht="30" hidden="false" customHeight="fals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</row>
    <row r="3" customFormat="false" ht="15" hidden="false" customHeight="false" outlineLevel="0" collapsed="false">
      <c r="A3" s="4" t="s">
        <v>9</v>
      </c>
      <c r="B3" s="18"/>
      <c r="C3" s="18"/>
      <c r="D3" s="18"/>
      <c r="E3" s="18"/>
      <c r="F3" s="18"/>
      <c r="G3" s="18"/>
      <c r="H3" s="18"/>
    </row>
    <row r="4" customFormat="false" ht="15" hidden="false" customHeight="false" outlineLevel="0" collapsed="false">
      <c r="A4" s="7" t="s">
        <v>10</v>
      </c>
      <c r="B4" s="8" t="s">
        <v>20242</v>
      </c>
      <c r="C4" s="28"/>
      <c r="D4" s="8" t="s">
        <v>20243</v>
      </c>
      <c r="E4" s="8" t="s">
        <v>20244</v>
      </c>
      <c r="F4" s="8" t="s">
        <v>20245</v>
      </c>
      <c r="G4" s="8" t="s">
        <v>20246</v>
      </c>
      <c r="H4" s="8" t="s">
        <v>20247</v>
      </c>
    </row>
    <row r="5" customFormat="false" ht="15" hidden="false" customHeight="false" outlineLevel="0" collapsed="false">
      <c r="A5" s="9" t="s">
        <v>18</v>
      </c>
      <c r="B5" s="10" t="s">
        <v>20248</v>
      </c>
      <c r="D5" s="10" t="s">
        <v>20249</v>
      </c>
      <c r="E5" s="10" t="s">
        <v>20250</v>
      </c>
      <c r="F5" s="10" t="s">
        <v>20251</v>
      </c>
      <c r="G5" s="10" t="s">
        <v>20252</v>
      </c>
      <c r="H5" s="10" t="s">
        <v>20253</v>
      </c>
    </row>
    <row r="6" customFormat="false" ht="15" hidden="false" customHeight="false" outlineLevel="0" collapsed="false">
      <c r="A6" s="9" t="s">
        <v>26</v>
      </c>
      <c r="B6" s="10" t="s">
        <v>20254</v>
      </c>
      <c r="D6" s="10" t="s">
        <v>20255</v>
      </c>
      <c r="E6" s="10" t="s">
        <v>20256</v>
      </c>
      <c r="F6" s="10" t="s">
        <v>20257</v>
      </c>
      <c r="G6" s="10" t="s">
        <v>20258</v>
      </c>
      <c r="H6" s="10" t="s">
        <v>20259</v>
      </c>
    </row>
    <row r="7" customFormat="false" ht="15" hidden="false" customHeight="false" outlineLevel="0" collapsed="false">
      <c r="A7" s="9" t="s">
        <v>34</v>
      </c>
      <c r="B7" s="10" t="s">
        <v>20260</v>
      </c>
      <c r="D7" s="10" t="s">
        <v>20261</v>
      </c>
    </row>
    <row r="8" customFormat="false" ht="15" hidden="false" customHeight="false" outlineLevel="0" collapsed="false">
      <c r="A8" s="9" t="s">
        <v>42</v>
      </c>
      <c r="B8" s="10" t="s">
        <v>20262</v>
      </c>
      <c r="D8" s="10" t="s">
        <v>20263</v>
      </c>
      <c r="E8" s="10" t="s">
        <v>20264</v>
      </c>
      <c r="F8" s="10" t="s">
        <v>20265</v>
      </c>
      <c r="G8" s="10" t="s">
        <v>20266</v>
      </c>
      <c r="H8" s="10" t="s">
        <v>20267</v>
      </c>
    </row>
    <row r="9" customFormat="false" ht="15" hidden="false" customHeight="false" outlineLevel="0" collapsed="false">
      <c r="A9" s="7" t="s">
        <v>50</v>
      </c>
      <c r="B9" s="8" t="s">
        <v>20268</v>
      </c>
      <c r="C9" s="8" t="s">
        <v>20269</v>
      </c>
      <c r="D9" s="8" t="s">
        <v>20270</v>
      </c>
      <c r="E9" s="8" t="s">
        <v>20271</v>
      </c>
      <c r="F9" s="8" t="s">
        <v>20272</v>
      </c>
      <c r="G9" s="8" t="s">
        <v>20273</v>
      </c>
      <c r="H9" s="8" t="s">
        <v>20274</v>
      </c>
    </row>
    <row r="10" customFormat="false" ht="15" hidden="false" customHeight="false" outlineLevel="0" collapsed="false">
      <c r="A10" s="9" t="s">
        <v>58</v>
      </c>
      <c r="B10" s="10" t="s">
        <v>20275</v>
      </c>
      <c r="C10" s="10" t="s">
        <v>20276</v>
      </c>
      <c r="D10" s="10" t="s">
        <v>20277</v>
      </c>
      <c r="E10" s="10" t="s">
        <v>20278</v>
      </c>
      <c r="F10" s="10" t="s">
        <v>20279</v>
      </c>
      <c r="G10" s="10" t="s">
        <v>20280</v>
      </c>
      <c r="H10" s="10" t="s">
        <v>20281</v>
      </c>
    </row>
    <row r="11" customFormat="false" ht="15" hidden="false" customHeight="false" outlineLevel="0" collapsed="false">
      <c r="A11" s="9" t="s">
        <v>66</v>
      </c>
      <c r="B11" s="10" t="s">
        <v>20282</v>
      </c>
      <c r="C11" s="10" t="s">
        <v>20283</v>
      </c>
      <c r="D11" s="10" t="s">
        <v>20284</v>
      </c>
      <c r="E11" s="10" t="s">
        <v>20285</v>
      </c>
      <c r="F11" s="10" t="s">
        <v>20286</v>
      </c>
      <c r="G11" s="10" t="s">
        <v>20287</v>
      </c>
      <c r="H11" s="10" t="s">
        <v>20288</v>
      </c>
    </row>
    <row r="12" customFormat="false" ht="15" hidden="false" customHeight="false" outlineLevel="0" collapsed="false">
      <c r="A12" s="9" t="s">
        <v>74</v>
      </c>
    </row>
    <row r="13" customFormat="false" ht="15" hidden="false" customHeight="false" outlineLevel="0" collapsed="false">
      <c r="A13" s="9" t="s">
        <v>79</v>
      </c>
    </row>
    <row r="14" customFormat="false" ht="15" hidden="false" customHeight="false" outlineLevel="0" collapsed="false">
      <c r="A14" s="9" t="s">
        <v>85</v>
      </c>
    </row>
    <row r="15" customFormat="false" ht="15" hidden="false" customHeight="false" outlineLevel="0" collapsed="false">
      <c r="A15" s="9" t="s">
        <v>92</v>
      </c>
      <c r="B15" s="10" t="s">
        <v>20289</v>
      </c>
      <c r="C15" s="10" t="s">
        <v>20290</v>
      </c>
      <c r="D15" s="10" t="s">
        <v>20291</v>
      </c>
      <c r="E15" s="10" t="s">
        <v>20292</v>
      </c>
      <c r="F15" s="10" t="s">
        <v>20293</v>
      </c>
      <c r="G15" s="10" t="s">
        <v>20294</v>
      </c>
      <c r="H15" s="10" t="s">
        <v>20295</v>
      </c>
    </row>
    <row r="16" customFormat="false" ht="15" hidden="false" customHeight="false" outlineLevel="0" collapsed="false">
      <c r="A16" s="9" t="s">
        <v>100</v>
      </c>
      <c r="B16" s="10" t="s">
        <v>20296</v>
      </c>
      <c r="C16" s="10" t="s">
        <v>20297</v>
      </c>
      <c r="D16" s="10" t="s">
        <v>20298</v>
      </c>
      <c r="E16" s="10" t="s">
        <v>20299</v>
      </c>
      <c r="F16" s="10" t="s">
        <v>20300</v>
      </c>
      <c r="G16" s="10" t="s">
        <v>20301</v>
      </c>
      <c r="H16" s="10" t="s">
        <v>20302</v>
      </c>
    </row>
    <row r="17" customFormat="false" ht="30" hidden="false" customHeight="false" outlineLevel="0" collapsed="false">
      <c r="A17" s="9" t="s">
        <v>108</v>
      </c>
      <c r="B17" s="10" t="s">
        <v>20303</v>
      </c>
      <c r="C17" s="10" t="s">
        <v>20304</v>
      </c>
      <c r="D17" s="10" t="s">
        <v>20305</v>
      </c>
      <c r="E17" s="10" t="s">
        <v>20306</v>
      </c>
      <c r="F17" s="10" t="s">
        <v>20307</v>
      </c>
      <c r="G17" s="10" t="s">
        <v>20308</v>
      </c>
      <c r="H17" s="10" t="s">
        <v>20309</v>
      </c>
    </row>
    <row r="18" customFormat="false" ht="30" hidden="false" customHeight="false" outlineLevel="0" collapsed="false">
      <c r="A18" s="7" t="s">
        <v>116</v>
      </c>
      <c r="B18" s="8" t="s">
        <v>20310</v>
      </c>
      <c r="C18" s="8" t="s">
        <v>20311</v>
      </c>
      <c r="D18" s="8" t="s">
        <v>20312</v>
      </c>
      <c r="E18" s="8" t="s">
        <v>20313</v>
      </c>
      <c r="F18" s="8" t="s">
        <v>20314</v>
      </c>
      <c r="G18" s="8" t="s">
        <v>20315</v>
      </c>
      <c r="H18" s="8" t="s">
        <v>20316</v>
      </c>
    </row>
    <row r="19" customFormat="false" ht="15" hidden="false" customHeight="false" outlineLevel="0" collapsed="false">
      <c r="A19" s="9" t="s">
        <v>124</v>
      </c>
      <c r="B19" s="10" t="s">
        <v>20310</v>
      </c>
      <c r="C19" s="10" t="s">
        <v>20311</v>
      </c>
      <c r="D19" s="10" t="s">
        <v>20312</v>
      </c>
      <c r="E19" s="10" t="s">
        <v>20313</v>
      </c>
      <c r="F19" s="10" t="s">
        <v>20314</v>
      </c>
      <c r="G19" s="10" t="s">
        <v>20315</v>
      </c>
      <c r="H19" s="10" t="s">
        <v>20316</v>
      </c>
    </row>
    <row r="20" customFormat="false" ht="15" hidden="false" customHeight="false" outlineLevel="0" collapsed="false">
      <c r="A20" s="9" t="s">
        <v>128</v>
      </c>
    </row>
    <row r="21" customFormat="false" ht="30" hidden="false" customHeight="false" outlineLevel="0" collapsed="false">
      <c r="A21" s="9" t="s">
        <v>132</v>
      </c>
      <c r="B21" s="10" t="s">
        <v>20310</v>
      </c>
      <c r="C21" s="10" t="s">
        <v>20311</v>
      </c>
      <c r="D21" s="10" t="s">
        <v>20312</v>
      </c>
      <c r="E21" s="10" t="s">
        <v>20313</v>
      </c>
      <c r="F21" s="10" t="s">
        <v>20314</v>
      </c>
      <c r="G21" s="10" t="s">
        <v>20315</v>
      </c>
      <c r="H21" s="10" t="s">
        <v>20316</v>
      </c>
    </row>
    <row r="22" customFormat="false" ht="15" hidden="false" customHeight="false" outlineLevel="0" collapsed="false">
      <c r="A22" s="9" t="s">
        <v>136</v>
      </c>
      <c r="B22" s="10" t="s">
        <v>20317</v>
      </c>
      <c r="C22" s="10" t="s">
        <v>20318</v>
      </c>
      <c r="D22" s="10" t="s">
        <v>20319</v>
      </c>
      <c r="E22" s="10" t="s">
        <v>20320</v>
      </c>
      <c r="F22" s="10" t="s">
        <v>20321</v>
      </c>
      <c r="G22" s="10" t="s">
        <v>20322</v>
      </c>
      <c r="H22" s="10" t="s">
        <v>20323</v>
      </c>
    </row>
    <row r="23" customFormat="false" ht="15" hidden="false" customHeight="false" outlineLevel="0" collapsed="false">
      <c r="A23" s="4" t="s">
        <v>144</v>
      </c>
      <c r="B23" s="18"/>
      <c r="C23" s="18"/>
      <c r="D23" s="18"/>
      <c r="E23" s="18"/>
      <c r="F23" s="18"/>
      <c r="G23" s="18"/>
      <c r="H23" s="18"/>
    </row>
    <row r="24" customFormat="false" ht="30" hidden="false" customHeight="false" outlineLevel="0" collapsed="false">
      <c r="A24" s="7" t="s">
        <v>145</v>
      </c>
      <c r="B24" s="28"/>
      <c r="C24" s="28"/>
      <c r="D24" s="28"/>
      <c r="E24" s="28"/>
      <c r="F24" s="28"/>
      <c r="G24" s="28"/>
      <c r="H24" s="28"/>
    </row>
    <row r="25" customFormat="false" ht="15" hidden="false" customHeight="false" outlineLevel="0" collapsed="false">
      <c r="A25" s="9" t="s">
        <v>149</v>
      </c>
    </row>
    <row r="26" customFormat="false" ht="15" hidden="false" customHeight="false" outlineLevel="0" collapsed="false">
      <c r="A26" s="9" t="s">
        <v>150</v>
      </c>
    </row>
    <row r="27" customFormat="false" ht="15" hidden="false" customHeight="false" outlineLevel="0" collapsed="false">
      <c r="A27" s="7" t="s">
        <v>151</v>
      </c>
      <c r="B27" s="28"/>
      <c r="C27" s="28"/>
      <c r="D27" s="28"/>
      <c r="E27" s="28"/>
      <c r="F27" s="28"/>
      <c r="G27" s="28"/>
      <c r="H27" s="28"/>
    </row>
    <row r="28" customFormat="false" ht="15" hidden="false" customHeight="false" outlineLevel="0" collapsed="false">
      <c r="A28" s="9" t="s">
        <v>149</v>
      </c>
    </row>
    <row r="29" customFormat="false" ht="15" hidden="false" customHeight="false" outlineLevel="0" collapsed="false">
      <c r="A29" s="9" t="s">
        <v>150</v>
      </c>
    </row>
    <row r="30" customFormat="false" ht="30" hidden="false" customHeight="false" outlineLevel="0" collapsed="false">
      <c r="A30" s="9" t="s">
        <v>132</v>
      </c>
    </row>
    <row r="31" customFormat="false" ht="15" hidden="false" customHeight="false" outlineLevel="0" collapsed="false">
      <c r="A31" s="9" t="s">
        <v>158</v>
      </c>
      <c r="B31" s="10" t="s">
        <v>20317</v>
      </c>
      <c r="C31" s="10" t="s">
        <v>20318</v>
      </c>
      <c r="D31" s="10" t="s">
        <v>20319</v>
      </c>
      <c r="E31" s="10" t="s">
        <v>20320</v>
      </c>
      <c r="F31" s="10" t="s">
        <v>20321</v>
      </c>
      <c r="G31" s="10" t="s">
        <v>20322</v>
      </c>
      <c r="H31" s="10" t="s">
        <v>20323</v>
      </c>
    </row>
    <row r="32" customFormat="false" ht="15" hidden="false" customHeight="false" outlineLevel="0" collapsed="false">
      <c r="A32" s="4" t="s">
        <v>163</v>
      </c>
      <c r="B32" s="5" t="s">
        <v>164</v>
      </c>
      <c r="C32" s="5" t="s">
        <v>165</v>
      </c>
      <c r="D32" s="5" t="s">
        <v>166</v>
      </c>
      <c r="E32" s="5" t="s">
        <v>167</v>
      </c>
      <c r="F32" s="5" t="s">
        <v>168</v>
      </c>
      <c r="G32" s="5" t="s">
        <v>169</v>
      </c>
      <c r="H32" s="5" t="s">
        <v>170</v>
      </c>
    </row>
    <row r="33" customFormat="false" ht="15" hidden="false" customHeight="false" outlineLevel="0" collapsed="false">
      <c r="A33" s="5" t="s">
        <v>171</v>
      </c>
      <c r="B33" s="6" t="s">
        <v>388</v>
      </c>
      <c r="C33" s="6" t="s">
        <v>389</v>
      </c>
      <c r="D33" s="6" t="s">
        <v>390</v>
      </c>
      <c r="E33" s="6" t="s">
        <v>391</v>
      </c>
      <c r="F33" s="6" t="s">
        <v>392</v>
      </c>
      <c r="G33" s="6" t="s">
        <v>393</v>
      </c>
      <c r="H33" s="6" t="s">
        <v>394</v>
      </c>
    </row>
    <row r="34" customFormat="false" ht="15" hidden="false" customHeight="false" outlineLevel="0" collapsed="false">
      <c r="A34" s="11" t="s">
        <v>387</v>
      </c>
      <c r="B34" s="10" t="s">
        <v>388</v>
      </c>
      <c r="C34" s="10" t="s">
        <v>389</v>
      </c>
      <c r="D34" s="10" t="s">
        <v>390</v>
      </c>
      <c r="E34" s="10" t="s">
        <v>391</v>
      </c>
      <c r="F34" s="10" t="s">
        <v>392</v>
      </c>
      <c r="G34" s="10" t="s">
        <v>393</v>
      </c>
      <c r="H34" s="10" t="s">
        <v>394</v>
      </c>
    </row>
    <row r="36" customFormat="false" ht="15" hidden="false" customHeight="false" outlineLevel="0" collapsed="false">
      <c r="A36" s="4" t="s">
        <v>467</v>
      </c>
      <c r="B36" s="5" t="s">
        <v>164</v>
      </c>
      <c r="C36" s="5" t="s">
        <v>165</v>
      </c>
      <c r="D36" s="5" t="s">
        <v>166</v>
      </c>
      <c r="E36" s="5" t="s">
        <v>167</v>
      </c>
      <c r="F36" s="5" t="s">
        <v>168</v>
      </c>
      <c r="G36" s="5" t="s">
        <v>169</v>
      </c>
      <c r="H36" s="5" t="s">
        <v>170</v>
      </c>
    </row>
    <row r="37" customFormat="false" ht="15" hidden="false" customHeight="false" outlineLevel="0" collapsed="false">
      <c r="A37" s="5" t="s">
        <v>171</v>
      </c>
      <c r="B37" s="6" t="s">
        <v>388</v>
      </c>
      <c r="C37" s="6" t="s">
        <v>389</v>
      </c>
      <c r="D37" s="6" t="s">
        <v>390</v>
      </c>
      <c r="E37" s="6" t="s">
        <v>391</v>
      </c>
      <c r="F37" s="6" t="s">
        <v>392</v>
      </c>
      <c r="G37" s="6" t="s">
        <v>393</v>
      </c>
      <c r="H37" s="6" t="s">
        <v>394</v>
      </c>
    </row>
    <row r="38" customFormat="false" ht="15" hidden="false" customHeight="false" outlineLevel="0" collapsed="false">
      <c r="A38" s="7" t="s">
        <v>518</v>
      </c>
      <c r="B38" s="8" t="s">
        <v>20324</v>
      </c>
      <c r="C38" s="8" t="s">
        <v>20325</v>
      </c>
      <c r="D38" s="8" t="s">
        <v>20326</v>
      </c>
      <c r="E38" s="8" t="s">
        <v>20327</v>
      </c>
      <c r="F38" s="8" t="s">
        <v>20328</v>
      </c>
      <c r="G38" s="8" t="s">
        <v>20329</v>
      </c>
      <c r="H38" s="8" t="s">
        <v>20330</v>
      </c>
    </row>
    <row r="39" customFormat="false" ht="15" hidden="false" customHeight="false" outlineLevel="0" collapsed="false">
      <c r="A39" s="11" t="s">
        <v>526</v>
      </c>
      <c r="B39" s="10" t="s">
        <v>20324</v>
      </c>
      <c r="C39" s="10" t="s">
        <v>20325</v>
      </c>
      <c r="D39" s="10" t="s">
        <v>20326</v>
      </c>
      <c r="E39" s="10" t="s">
        <v>20327</v>
      </c>
      <c r="F39" s="10" t="s">
        <v>20328</v>
      </c>
      <c r="G39" s="10" t="s">
        <v>20329</v>
      </c>
      <c r="H39" s="10" t="s">
        <v>20330</v>
      </c>
    </row>
    <row r="40" customFormat="false" ht="15" hidden="false" customHeight="false" outlineLevel="0" collapsed="false">
      <c r="A40" s="7" t="s">
        <v>536</v>
      </c>
      <c r="B40" s="8" t="s">
        <v>20331</v>
      </c>
      <c r="C40" s="8" t="s">
        <v>20332</v>
      </c>
      <c r="D40" s="8" t="s">
        <v>20333</v>
      </c>
      <c r="E40" s="8" t="s">
        <v>20334</v>
      </c>
      <c r="F40" s="8" t="s">
        <v>20335</v>
      </c>
      <c r="G40" s="8" t="s">
        <v>20336</v>
      </c>
      <c r="H40" s="8" t="s">
        <v>20337</v>
      </c>
    </row>
    <row r="41" customFormat="false" ht="15" hidden="false" customHeight="false" outlineLevel="0" collapsed="false">
      <c r="A41" s="11" t="s">
        <v>544</v>
      </c>
      <c r="B41" s="10" t="s">
        <v>20331</v>
      </c>
      <c r="C41" s="10" t="s">
        <v>20332</v>
      </c>
      <c r="D41" s="10" t="s">
        <v>20333</v>
      </c>
      <c r="E41" s="10" t="s">
        <v>20334</v>
      </c>
      <c r="F41" s="10" t="s">
        <v>20335</v>
      </c>
      <c r="G41" s="10" t="s">
        <v>20336</v>
      </c>
      <c r="H41" s="10" t="s">
        <v>20337</v>
      </c>
    </row>
    <row r="42" customFormat="false" ht="15" hidden="false" customHeight="false" outlineLevel="0" collapsed="false">
      <c r="A42" s="7" t="s">
        <v>554</v>
      </c>
      <c r="B42" s="8" t="s">
        <v>20338</v>
      </c>
      <c r="C42" s="8" t="s">
        <v>20339</v>
      </c>
      <c r="D42" s="8" t="s">
        <v>20340</v>
      </c>
      <c r="E42" s="8" t="s">
        <v>20341</v>
      </c>
      <c r="F42" s="8" t="s">
        <v>20342</v>
      </c>
      <c r="G42" s="8" t="s">
        <v>20343</v>
      </c>
      <c r="H42" s="8" t="s">
        <v>20344</v>
      </c>
    </row>
    <row r="43" customFormat="false" ht="15" hidden="false" customHeight="false" outlineLevel="0" collapsed="false">
      <c r="A43" s="11" t="s">
        <v>570</v>
      </c>
      <c r="B43" s="10" t="s">
        <v>20345</v>
      </c>
      <c r="C43" s="10" t="s">
        <v>20346</v>
      </c>
      <c r="D43" s="10" t="s">
        <v>20347</v>
      </c>
      <c r="E43" s="10" t="s">
        <v>20348</v>
      </c>
      <c r="F43" s="10" t="s">
        <v>20349</v>
      </c>
      <c r="G43" s="10" t="s">
        <v>20350</v>
      </c>
      <c r="H43" s="10" t="s">
        <v>20351</v>
      </c>
    </row>
    <row r="44" customFormat="false" ht="15" hidden="false" customHeight="false" outlineLevel="0" collapsed="false">
      <c r="A44" s="11" t="s">
        <v>578</v>
      </c>
      <c r="B44" s="10" t="s">
        <v>20352</v>
      </c>
      <c r="C44" s="10" t="s">
        <v>20353</v>
      </c>
      <c r="D44" s="10" t="s">
        <v>20354</v>
      </c>
      <c r="E44" s="10" t="s">
        <v>20355</v>
      </c>
      <c r="F44" s="10" t="s">
        <v>20356</v>
      </c>
      <c r="G44" s="10" t="s">
        <v>20357</v>
      </c>
      <c r="H44" s="10" t="s">
        <v>20358</v>
      </c>
    </row>
    <row r="45" customFormat="false" ht="15" hidden="false" customHeight="false" outlineLevel="0" collapsed="false">
      <c r="A45" s="7" t="s">
        <v>603</v>
      </c>
      <c r="B45" s="8" t="s">
        <v>20359</v>
      </c>
      <c r="C45" s="8" t="s">
        <v>20360</v>
      </c>
      <c r="D45" s="8" t="s">
        <v>20361</v>
      </c>
      <c r="E45" s="8" t="s">
        <v>20362</v>
      </c>
      <c r="F45" s="8" t="s">
        <v>20363</v>
      </c>
      <c r="G45" s="8" t="s">
        <v>20364</v>
      </c>
      <c r="H45" s="8" t="s">
        <v>20365</v>
      </c>
    </row>
    <row r="46" customFormat="false" ht="15" hidden="false" customHeight="false" outlineLevel="0" collapsed="false">
      <c r="A46" s="11" t="s">
        <v>611</v>
      </c>
      <c r="B46" s="10" t="s">
        <v>20359</v>
      </c>
      <c r="C46" s="10" t="s">
        <v>20360</v>
      </c>
      <c r="D46" s="10" t="s">
        <v>20361</v>
      </c>
      <c r="E46" s="10" t="s">
        <v>20362</v>
      </c>
      <c r="F46" s="10" t="s">
        <v>20363</v>
      </c>
      <c r="G46" s="10" t="s">
        <v>20364</v>
      </c>
      <c r="H46" s="10" t="s">
        <v>20365</v>
      </c>
    </row>
    <row r="47" customFormat="false" ht="15" hidden="false" customHeight="false" outlineLevel="0" collapsed="false">
      <c r="A47" s="7" t="s">
        <v>625</v>
      </c>
      <c r="B47" s="8" t="s">
        <v>20366</v>
      </c>
      <c r="C47" s="8" t="s">
        <v>20367</v>
      </c>
      <c r="D47" s="8" t="s">
        <v>20368</v>
      </c>
      <c r="E47" s="8" t="s">
        <v>20369</v>
      </c>
      <c r="F47" s="8" t="s">
        <v>20370</v>
      </c>
      <c r="G47" s="8" t="s">
        <v>20371</v>
      </c>
      <c r="H47" s="8" t="s">
        <v>20372</v>
      </c>
    </row>
    <row r="48" customFormat="false" ht="15" hidden="false" customHeight="false" outlineLevel="0" collapsed="false">
      <c r="A48" s="11" t="s">
        <v>649</v>
      </c>
      <c r="B48" s="10" t="s">
        <v>20366</v>
      </c>
      <c r="C48" s="10" t="s">
        <v>20367</v>
      </c>
      <c r="D48" s="10" t="s">
        <v>20368</v>
      </c>
      <c r="E48" s="10" t="s">
        <v>20369</v>
      </c>
      <c r="F48" s="10" t="s">
        <v>20370</v>
      </c>
      <c r="G48" s="10" t="s">
        <v>20371</v>
      </c>
      <c r="H48" s="10" t="s">
        <v>20372</v>
      </c>
    </row>
    <row r="49" customFormat="false" ht="15" hidden="false" customHeight="false" outlineLevel="0" collapsed="false">
      <c r="A49" s="7" t="s">
        <v>657</v>
      </c>
      <c r="B49" s="8" t="s">
        <v>20373</v>
      </c>
      <c r="C49" s="8" t="s">
        <v>20374</v>
      </c>
      <c r="D49" s="8" t="s">
        <v>20375</v>
      </c>
      <c r="E49" s="8" t="s">
        <v>20376</v>
      </c>
      <c r="F49" s="8" t="s">
        <v>20377</v>
      </c>
      <c r="G49" s="8" t="s">
        <v>20378</v>
      </c>
      <c r="H49" s="8" t="s">
        <v>20379</v>
      </c>
    </row>
    <row r="50" customFormat="false" ht="15" hidden="false" customHeight="false" outlineLevel="0" collapsed="false">
      <c r="A50" s="11" t="s">
        <v>665</v>
      </c>
      <c r="B50" s="10" t="s">
        <v>20380</v>
      </c>
      <c r="C50" s="10" t="s">
        <v>20381</v>
      </c>
      <c r="D50" s="10" t="s">
        <v>20382</v>
      </c>
      <c r="E50" s="10" t="s">
        <v>20383</v>
      </c>
      <c r="F50" s="10" t="s">
        <v>20384</v>
      </c>
      <c r="G50" s="10" t="s">
        <v>20385</v>
      </c>
      <c r="H50" s="10" t="s">
        <v>20386</v>
      </c>
    </row>
    <row r="51" customFormat="false" ht="15" hidden="false" customHeight="false" outlineLevel="0" collapsed="false">
      <c r="A51" s="11" t="s">
        <v>673</v>
      </c>
      <c r="B51" s="10" t="s">
        <v>20387</v>
      </c>
      <c r="C51" s="10" t="s">
        <v>20388</v>
      </c>
      <c r="D51" s="10" t="s">
        <v>20389</v>
      </c>
      <c r="E51" s="10" t="s">
        <v>20390</v>
      </c>
      <c r="F51" s="10" t="s">
        <v>20391</v>
      </c>
      <c r="G51" s="10" t="s">
        <v>20392</v>
      </c>
      <c r="H51" s="10" t="s">
        <v>20393</v>
      </c>
    </row>
    <row r="52" customFormat="false" ht="15" hidden="false" customHeight="false" outlineLevel="0" collapsed="false">
      <c r="A52" s="11" t="s">
        <v>681</v>
      </c>
      <c r="B52" s="10" t="s">
        <v>20394</v>
      </c>
      <c r="C52" s="10" t="s">
        <v>20395</v>
      </c>
      <c r="D52" s="10" t="s">
        <v>20396</v>
      </c>
      <c r="E52" s="10" t="s">
        <v>20397</v>
      </c>
      <c r="F52" s="10" t="s">
        <v>20398</v>
      </c>
      <c r="G52" s="10" t="s">
        <v>20399</v>
      </c>
      <c r="H52" s="10" t="s">
        <v>20400</v>
      </c>
    </row>
    <row r="53" customFormat="false" ht="15" hidden="false" customHeight="false" outlineLevel="0" collapsed="false">
      <c r="A53" s="11" t="s">
        <v>689</v>
      </c>
      <c r="B53" s="10" t="s">
        <v>20401</v>
      </c>
      <c r="C53" s="10" t="s">
        <v>20402</v>
      </c>
      <c r="D53" s="10" t="s">
        <v>20403</v>
      </c>
      <c r="E53" s="10" t="s">
        <v>20404</v>
      </c>
      <c r="F53" s="10" t="s">
        <v>20405</v>
      </c>
      <c r="G53" s="10" t="s">
        <v>20406</v>
      </c>
      <c r="H53" s="10" t="s">
        <v>20407</v>
      </c>
    </row>
    <row r="54" customFormat="false" ht="15" hidden="false" customHeight="false" outlineLevel="0" collapsed="false">
      <c r="A54" s="7" t="s">
        <v>697</v>
      </c>
      <c r="B54" s="8" t="s">
        <v>20408</v>
      </c>
      <c r="C54" s="8" t="s">
        <v>20409</v>
      </c>
      <c r="D54" s="8" t="s">
        <v>20410</v>
      </c>
      <c r="E54" s="8" t="s">
        <v>20411</v>
      </c>
      <c r="F54" s="8" t="s">
        <v>20412</v>
      </c>
      <c r="G54" s="8" t="s">
        <v>20413</v>
      </c>
      <c r="H54" s="8" t="s">
        <v>20414</v>
      </c>
    </row>
    <row r="55" customFormat="false" ht="15" hidden="false" customHeight="false" outlineLevel="0" collapsed="false">
      <c r="A55" s="11" t="s">
        <v>713</v>
      </c>
      <c r="B55" s="10" t="s">
        <v>20408</v>
      </c>
      <c r="C55" s="10" t="s">
        <v>20409</v>
      </c>
      <c r="D55" s="10" t="s">
        <v>20410</v>
      </c>
      <c r="E55" s="10" t="s">
        <v>20411</v>
      </c>
      <c r="F55" s="10" t="s">
        <v>20412</v>
      </c>
      <c r="G55" s="10" t="s">
        <v>20413</v>
      </c>
      <c r="H55" s="10" t="s">
        <v>20414</v>
      </c>
    </row>
    <row r="56" customFormat="false" ht="15" hidden="false" customHeight="false" outlineLevel="0" collapsed="false">
      <c r="A56" s="7" t="s">
        <v>729</v>
      </c>
      <c r="B56" s="8" t="s">
        <v>20415</v>
      </c>
      <c r="C56" s="8" t="s">
        <v>20416</v>
      </c>
      <c r="D56" s="8" t="s">
        <v>20417</v>
      </c>
      <c r="E56" s="8" t="s">
        <v>20418</v>
      </c>
      <c r="F56" s="8" t="s">
        <v>20419</v>
      </c>
      <c r="G56" s="8" t="s">
        <v>20420</v>
      </c>
      <c r="H56" s="8" t="s">
        <v>20421</v>
      </c>
    </row>
    <row r="57" customFormat="false" ht="15" hidden="false" customHeight="false" outlineLevel="0" collapsed="false">
      <c r="A57" s="11" t="s">
        <v>737</v>
      </c>
      <c r="B57" s="10" t="s">
        <v>20422</v>
      </c>
      <c r="C57" s="10" t="s">
        <v>20423</v>
      </c>
      <c r="D57" s="10" t="s">
        <v>20424</v>
      </c>
      <c r="E57" s="10" t="s">
        <v>20425</v>
      </c>
      <c r="F57" s="10" t="s">
        <v>20426</v>
      </c>
      <c r="G57" s="10" t="s">
        <v>20427</v>
      </c>
      <c r="H57" s="10" t="s">
        <v>20428</v>
      </c>
    </row>
    <row r="58" customFormat="false" ht="15" hidden="false" customHeight="false" outlineLevel="0" collapsed="false">
      <c r="A58" s="11" t="s">
        <v>745</v>
      </c>
      <c r="B58" s="10" t="s">
        <v>20429</v>
      </c>
      <c r="C58" s="10" t="s">
        <v>20430</v>
      </c>
      <c r="D58" s="10" t="s">
        <v>20431</v>
      </c>
      <c r="E58" s="10" t="s">
        <v>20432</v>
      </c>
      <c r="F58" s="10" t="s">
        <v>20433</v>
      </c>
      <c r="G58" s="10" t="s">
        <v>20434</v>
      </c>
      <c r="H58" s="10" t="s">
        <v>20435</v>
      </c>
    </row>
    <row r="59" customFormat="false" ht="15" hidden="false" customHeight="false" outlineLevel="0" collapsed="false">
      <c r="A59" s="11" t="s">
        <v>753</v>
      </c>
      <c r="B59" s="10" t="s">
        <v>20436</v>
      </c>
      <c r="E59" s="10" t="s">
        <v>20437</v>
      </c>
      <c r="F59" s="10" t="s">
        <v>20438</v>
      </c>
      <c r="G59" s="10" t="s">
        <v>20439</v>
      </c>
      <c r="H59" s="10" t="s">
        <v>20440</v>
      </c>
    </row>
    <row r="60" customFormat="false" ht="15" hidden="false" customHeight="false" outlineLevel="0" collapsed="false">
      <c r="A60" s="11" t="s">
        <v>761</v>
      </c>
      <c r="B60" s="10" t="s">
        <v>20441</v>
      </c>
      <c r="C60" s="10" t="s">
        <v>20442</v>
      </c>
      <c r="D60" s="10" t="s">
        <v>20443</v>
      </c>
      <c r="E60" s="10" t="s">
        <v>20444</v>
      </c>
      <c r="F60" s="10" t="s">
        <v>20445</v>
      </c>
      <c r="G60" s="10" t="s">
        <v>20446</v>
      </c>
      <c r="H60" s="10" t="s">
        <v>20447</v>
      </c>
    </row>
    <row r="61" customFormat="false" ht="15" hidden="false" customHeight="false" outlineLevel="0" collapsed="false">
      <c r="A61" s="7" t="s">
        <v>769</v>
      </c>
      <c r="B61" s="8" t="s">
        <v>20448</v>
      </c>
      <c r="C61" s="8" t="s">
        <v>20449</v>
      </c>
      <c r="D61" s="8" t="s">
        <v>20450</v>
      </c>
      <c r="E61" s="8" t="s">
        <v>20451</v>
      </c>
      <c r="F61" s="8" t="s">
        <v>20452</v>
      </c>
      <c r="G61" s="8" t="s">
        <v>20453</v>
      </c>
      <c r="H61" s="8" t="s">
        <v>20454</v>
      </c>
    </row>
    <row r="62" customFormat="false" ht="15" hidden="false" customHeight="false" outlineLevel="0" collapsed="false">
      <c r="A62" s="11" t="s">
        <v>777</v>
      </c>
      <c r="B62" s="10" t="s">
        <v>20455</v>
      </c>
      <c r="C62" s="10" t="s">
        <v>20456</v>
      </c>
      <c r="D62" s="10" t="s">
        <v>20457</v>
      </c>
      <c r="E62" s="10" t="s">
        <v>20458</v>
      </c>
      <c r="F62" s="10" t="s">
        <v>20459</v>
      </c>
      <c r="G62" s="10" t="s">
        <v>20460</v>
      </c>
      <c r="H62" s="10" t="s">
        <v>20461</v>
      </c>
    </row>
    <row r="63" customFormat="false" ht="15" hidden="false" customHeight="false" outlineLevel="0" collapsed="false">
      <c r="A63" s="11" t="s">
        <v>785</v>
      </c>
      <c r="B63" s="10" t="s">
        <v>20462</v>
      </c>
      <c r="C63" s="10" t="s">
        <v>20463</v>
      </c>
      <c r="D63" s="10" t="s">
        <v>20464</v>
      </c>
      <c r="E63" s="10" t="s">
        <v>20465</v>
      </c>
      <c r="F63" s="10" t="s">
        <v>20466</v>
      </c>
      <c r="G63" s="10" t="s">
        <v>20467</v>
      </c>
      <c r="H63" s="10" t="s">
        <v>20468</v>
      </c>
    </row>
    <row r="64" customFormat="false" ht="15" hidden="false" customHeight="false" outlineLevel="0" collapsed="false">
      <c r="A64" s="11" t="s">
        <v>793</v>
      </c>
      <c r="B64" s="10" t="s">
        <v>20469</v>
      </c>
      <c r="D64" s="10" t="s">
        <v>20470</v>
      </c>
    </row>
    <row r="65" customFormat="false" ht="15" hidden="false" customHeight="false" outlineLevel="0" collapsed="false">
      <c r="A65" s="11" t="s">
        <v>796</v>
      </c>
      <c r="B65" s="10" t="s">
        <v>20471</v>
      </c>
      <c r="C65" s="10" t="s">
        <v>20472</v>
      </c>
      <c r="D65" s="10" t="s">
        <v>20473</v>
      </c>
      <c r="E65" s="10" t="s">
        <v>20474</v>
      </c>
      <c r="F65" s="10" t="s">
        <v>20475</v>
      </c>
      <c r="G65" s="10" t="s">
        <v>20476</v>
      </c>
      <c r="H65" s="10" t="s">
        <v>20477</v>
      </c>
    </row>
    <row r="66" customFormat="false" ht="15" hidden="false" customHeight="false" outlineLevel="0" collapsed="false">
      <c r="A66" s="11" t="s">
        <v>804</v>
      </c>
      <c r="B66" s="10" t="s">
        <v>20478</v>
      </c>
      <c r="C66" s="10" t="s">
        <v>20479</v>
      </c>
      <c r="D66" s="10" t="s">
        <v>20480</v>
      </c>
      <c r="E66" s="10" t="s">
        <v>20481</v>
      </c>
      <c r="F66" s="10" t="s">
        <v>20482</v>
      </c>
      <c r="G66" s="10" t="s">
        <v>20483</v>
      </c>
      <c r="H66" s="10" t="s">
        <v>20484</v>
      </c>
    </row>
    <row r="67" customFormat="false" ht="15" hidden="false" customHeight="false" outlineLevel="0" collapsed="false">
      <c r="A67" s="7" t="s">
        <v>812</v>
      </c>
      <c r="B67" s="8" t="s">
        <v>20485</v>
      </c>
      <c r="C67" s="8" t="s">
        <v>20486</v>
      </c>
      <c r="D67" s="8" t="s">
        <v>20487</v>
      </c>
      <c r="E67" s="8" t="s">
        <v>20488</v>
      </c>
      <c r="F67" s="8" t="s">
        <v>20489</v>
      </c>
      <c r="G67" s="8" t="s">
        <v>20490</v>
      </c>
      <c r="H67" s="8" t="s">
        <v>20491</v>
      </c>
    </row>
    <row r="68" customFormat="false" ht="15" hidden="false" customHeight="false" outlineLevel="0" collapsed="false">
      <c r="A68" s="11" t="s">
        <v>828</v>
      </c>
      <c r="B68" s="10" t="s">
        <v>20485</v>
      </c>
      <c r="C68" s="10" t="s">
        <v>20492</v>
      </c>
      <c r="D68" s="10" t="s">
        <v>20493</v>
      </c>
      <c r="E68" s="10" t="s">
        <v>20488</v>
      </c>
      <c r="F68" s="10" t="s">
        <v>20489</v>
      </c>
      <c r="G68" s="10" t="s">
        <v>20490</v>
      </c>
      <c r="H68" s="10" t="s">
        <v>20491</v>
      </c>
    </row>
    <row r="69" customFormat="false" ht="15" hidden="false" customHeight="false" outlineLevel="0" collapsed="false">
      <c r="A69" s="11" t="s">
        <v>836</v>
      </c>
      <c r="C69" s="10" t="s">
        <v>20494</v>
      </c>
      <c r="D69" s="10" t="s">
        <v>20495</v>
      </c>
    </row>
    <row r="70" customFormat="false" ht="15" hidden="false" customHeight="false" outlineLevel="0" collapsed="false">
      <c r="A70" s="7" t="s">
        <v>839</v>
      </c>
      <c r="B70" s="8" t="s">
        <v>20496</v>
      </c>
      <c r="C70" s="8" t="s">
        <v>20497</v>
      </c>
      <c r="D70" s="8" t="s">
        <v>20498</v>
      </c>
      <c r="E70" s="8" t="s">
        <v>20499</v>
      </c>
      <c r="F70" s="8" t="s">
        <v>20500</v>
      </c>
      <c r="G70" s="8" t="s">
        <v>20501</v>
      </c>
      <c r="H70" s="8" t="s">
        <v>20502</v>
      </c>
    </row>
    <row r="71" customFormat="false" ht="15" hidden="false" customHeight="false" outlineLevel="0" collapsed="false">
      <c r="A71" s="11" t="s">
        <v>863</v>
      </c>
      <c r="B71" s="10" t="s">
        <v>20496</v>
      </c>
      <c r="C71" s="10" t="s">
        <v>20497</v>
      </c>
      <c r="D71" s="10" t="s">
        <v>20498</v>
      </c>
      <c r="E71" s="10" t="s">
        <v>20499</v>
      </c>
      <c r="F71" s="10" t="s">
        <v>20500</v>
      </c>
      <c r="G71" s="10" t="s">
        <v>20501</v>
      </c>
      <c r="H71" s="10" t="s">
        <v>20502</v>
      </c>
    </row>
    <row r="72" customFormat="false" ht="15" hidden="false" customHeight="false" outlineLevel="0" collapsed="false">
      <c r="A72" s="7" t="s">
        <v>877</v>
      </c>
      <c r="B72" s="8" t="s">
        <v>20503</v>
      </c>
      <c r="C72" s="8" t="s">
        <v>20504</v>
      </c>
      <c r="D72" s="8" t="s">
        <v>20505</v>
      </c>
      <c r="E72" s="8" t="s">
        <v>20506</v>
      </c>
      <c r="F72" s="8" t="s">
        <v>20507</v>
      </c>
      <c r="G72" s="8" t="s">
        <v>20508</v>
      </c>
      <c r="H72" s="8" t="s">
        <v>20509</v>
      </c>
    </row>
    <row r="73" customFormat="false" ht="15" hidden="false" customHeight="false" outlineLevel="0" collapsed="false">
      <c r="A73" s="11" t="s">
        <v>901</v>
      </c>
      <c r="B73" s="10" t="s">
        <v>20503</v>
      </c>
      <c r="C73" s="10" t="s">
        <v>20504</v>
      </c>
      <c r="D73" s="10" t="s">
        <v>20505</v>
      </c>
      <c r="E73" s="10" t="s">
        <v>20506</v>
      </c>
      <c r="F73" s="10" t="s">
        <v>20507</v>
      </c>
      <c r="G73" s="10" t="s">
        <v>20508</v>
      </c>
      <c r="H73" s="10" t="s">
        <v>20509</v>
      </c>
    </row>
    <row r="74" customFormat="false" ht="15" hidden="false" customHeight="false" outlineLevel="0" collapsed="false">
      <c r="A74" s="7" t="s">
        <v>917</v>
      </c>
      <c r="B74" s="28"/>
      <c r="C74" s="28"/>
      <c r="D74" s="28"/>
      <c r="E74" s="8" t="s">
        <v>20510</v>
      </c>
      <c r="F74" s="8" t="s">
        <v>20511</v>
      </c>
      <c r="G74" s="8" t="s">
        <v>20512</v>
      </c>
      <c r="H74" s="8" t="s">
        <v>20513</v>
      </c>
    </row>
    <row r="75" customFormat="false" ht="15" hidden="false" customHeight="false" outlineLevel="0" collapsed="false">
      <c r="A75" s="11" t="s">
        <v>922</v>
      </c>
      <c r="E75" s="10" t="s">
        <v>20510</v>
      </c>
      <c r="F75" s="10" t="s">
        <v>20511</v>
      </c>
      <c r="G75" s="10" t="s">
        <v>20512</v>
      </c>
      <c r="H75" s="10" t="s">
        <v>20513</v>
      </c>
    </row>
    <row r="76" customFormat="false" ht="15" hidden="false" customHeight="false" outlineLevel="0" collapsed="false">
      <c r="A76" s="7" t="s">
        <v>923</v>
      </c>
      <c r="B76" s="8" t="s">
        <v>20514</v>
      </c>
      <c r="C76" s="8" t="s">
        <v>20515</v>
      </c>
      <c r="D76" s="8" t="s">
        <v>20516</v>
      </c>
      <c r="E76" s="8" t="s">
        <v>20517</v>
      </c>
      <c r="F76" s="8" t="s">
        <v>20518</v>
      </c>
      <c r="G76" s="8" t="s">
        <v>20519</v>
      </c>
      <c r="H76" s="8" t="s">
        <v>20520</v>
      </c>
    </row>
    <row r="77" customFormat="false" ht="15" hidden="false" customHeight="false" outlineLevel="0" collapsed="false">
      <c r="A77" s="11" t="s">
        <v>947</v>
      </c>
      <c r="B77" s="10" t="s">
        <v>20514</v>
      </c>
      <c r="C77" s="10" t="s">
        <v>20515</v>
      </c>
      <c r="D77" s="10" t="s">
        <v>20516</v>
      </c>
      <c r="E77" s="10" t="s">
        <v>20517</v>
      </c>
      <c r="F77" s="10" t="s">
        <v>20518</v>
      </c>
      <c r="G77" s="10" t="s">
        <v>20519</v>
      </c>
      <c r="H77" s="10" t="s">
        <v>20520</v>
      </c>
    </row>
    <row r="78" customFormat="false" ht="15" hidden="false" customHeight="false" outlineLevel="0" collapsed="false">
      <c r="A78" s="7" t="s">
        <v>955</v>
      </c>
      <c r="B78" s="8" t="s">
        <v>20521</v>
      </c>
      <c r="C78" s="8" t="s">
        <v>20522</v>
      </c>
      <c r="D78" s="8" t="s">
        <v>20523</v>
      </c>
      <c r="E78" s="8" t="s">
        <v>20524</v>
      </c>
      <c r="F78" s="8" t="s">
        <v>20525</v>
      </c>
      <c r="G78" s="8" t="s">
        <v>20526</v>
      </c>
      <c r="H78" s="8" t="s">
        <v>20527</v>
      </c>
    </row>
    <row r="79" customFormat="false" ht="15" hidden="false" customHeight="false" outlineLevel="0" collapsed="false">
      <c r="A79" s="11" t="s">
        <v>963</v>
      </c>
      <c r="B79" s="10" t="s">
        <v>20521</v>
      </c>
      <c r="C79" s="10" t="s">
        <v>20522</v>
      </c>
      <c r="D79" s="10" t="s">
        <v>20523</v>
      </c>
      <c r="E79" s="10" t="s">
        <v>20524</v>
      </c>
      <c r="F79" s="10" t="s">
        <v>20525</v>
      </c>
      <c r="G79" s="10" t="s">
        <v>20526</v>
      </c>
      <c r="H79" s="10" t="s">
        <v>20527</v>
      </c>
    </row>
    <row r="80" customFormat="false" ht="15" hidden="false" customHeight="false" outlineLevel="0" collapsed="false">
      <c r="A80" s="7" t="s">
        <v>979</v>
      </c>
      <c r="B80" s="8" t="s">
        <v>20528</v>
      </c>
      <c r="C80" s="8" t="s">
        <v>20529</v>
      </c>
      <c r="D80" s="8" t="s">
        <v>20530</v>
      </c>
      <c r="E80" s="8" t="s">
        <v>20531</v>
      </c>
      <c r="F80" s="8" t="s">
        <v>20532</v>
      </c>
      <c r="G80" s="8" t="s">
        <v>20533</v>
      </c>
      <c r="H80" s="8" t="s">
        <v>20534</v>
      </c>
    </row>
    <row r="81" customFormat="false" ht="15" hidden="false" customHeight="false" outlineLevel="0" collapsed="false">
      <c r="A81" s="11" t="s">
        <v>1003</v>
      </c>
      <c r="B81" s="10" t="s">
        <v>20528</v>
      </c>
      <c r="C81" s="10" t="s">
        <v>20529</v>
      </c>
      <c r="D81" s="10" t="s">
        <v>20530</v>
      </c>
      <c r="E81" s="10" t="s">
        <v>20531</v>
      </c>
      <c r="F81" s="10" t="s">
        <v>20532</v>
      </c>
      <c r="G81" s="10" t="s">
        <v>20533</v>
      </c>
      <c r="H81" s="10" t="s">
        <v>20534</v>
      </c>
    </row>
    <row r="82" customFormat="false" ht="15" hidden="false" customHeight="false" outlineLevel="0" collapsed="false">
      <c r="A82" s="7" t="s">
        <v>1011</v>
      </c>
      <c r="B82" s="8" t="s">
        <v>20535</v>
      </c>
      <c r="C82" s="8" t="s">
        <v>20536</v>
      </c>
      <c r="D82" s="8" t="s">
        <v>20537</v>
      </c>
      <c r="E82" s="8" t="s">
        <v>20538</v>
      </c>
      <c r="F82" s="8" t="s">
        <v>20539</v>
      </c>
      <c r="G82" s="8" t="s">
        <v>20540</v>
      </c>
      <c r="H82" s="8" t="s">
        <v>20541</v>
      </c>
    </row>
    <row r="83" customFormat="false" ht="15" hidden="false" customHeight="false" outlineLevel="0" collapsed="false">
      <c r="A83" s="11" t="s">
        <v>1035</v>
      </c>
      <c r="B83" s="10" t="s">
        <v>20535</v>
      </c>
      <c r="C83" s="10" t="s">
        <v>20536</v>
      </c>
      <c r="D83" s="10" t="s">
        <v>20537</v>
      </c>
      <c r="E83" s="10" t="s">
        <v>20538</v>
      </c>
      <c r="F83" s="10" t="s">
        <v>20539</v>
      </c>
      <c r="G83" s="10" t="s">
        <v>20540</v>
      </c>
      <c r="H83" s="10" t="s">
        <v>20541</v>
      </c>
    </row>
    <row r="84" customFormat="false" ht="15" hidden="false" customHeight="false" outlineLevel="0" collapsed="false">
      <c r="A84" s="7" t="s">
        <v>1043</v>
      </c>
      <c r="B84" s="8" t="s">
        <v>20542</v>
      </c>
      <c r="C84" s="8" t="s">
        <v>20543</v>
      </c>
      <c r="D84" s="8" t="s">
        <v>20544</v>
      </c>
      <c r="E84" s="8" t="s">
        <v>20545</v>
      </c>
      <c r="F84" s="8" t="s">
        <v>20546</v>
      </c>
      <c r="G84" s="8" t="s">
        <v>20547</v>
      </c>
      <c r="H84" s="8" t="s">
        <v>20548</v>
      </c>
    </row>
    <row r="85" customFormat="false" ht="15" hidden="false" customHeight="false" outlineLevel="0" collapsed="false">
      <c r="A85" s="11" t="s">
        <v>1067</v>
      </c>
      <c r="B85" s="10" t="s">
        <v>20542</v>
      </c>
      <c r="C85" s="10" t="s">
        <v>20543</v>
      </c>
      <c r="D85" s="10" t="s">
        <v>20544</v>
      </c>
      <c r="E85" s="10" t="s">
        <v>20545</v>
      </c>
      <c r="F85" s="10" t="s">
        <v>20546</v>
      </c>
      <c r="G85" s="10" t="s">
        <v>20547</v>
      </c>
      <c r="H85" s="10" t="s">
        <v>20548</v>
      </c>
    </row>
    <row r="86" customFormat="false" ht="15" hidden="false" customHeight="false" outlineLevel="0" collapsed="false">
      <c r="A86" s="7" t="s">
        <v>1075</v>
      </c>
      <c r="B86" s="8" t="s">
        <v>20549</v>
      </c>
      <c r="C86" s="8" t="s">
        <v>20550</v>
      </c>
      <c r="D86" s="8" t="s">
        <v>20551</v>
      </c>
      <c r="E86" s="8" t="s">
        <v>20552</v>
      </c>
      <c r="F86" s="8" t="s">
        <v>20553</v>
      </c>
      <c r="G86" s="8" t="s">
        <v>20554</v>
      </c>
      <c r="H86" s="8" t="s">
        <v>20555</v>
      </c>
    </row>
    <row r="87" customFormat="false" ht="15" hidden="false" customHeight="false" outlineLevel="0" collapsed="false">
      <c r="A87" s="11" t="s">
        <v>1083</v>
      </c>
      <c r="B87" s="10" t="s">
        <v>20556</v>
      </c>
      <c r="C87" s="10" t="s">
        <v>20557</v>
      </c>
      <c r="D87" s="10" t="s">
        <v>20558</v>
      </c>
      <c r="E87" s="10" t="s">
        <v>20559</v>
      </c>
      <c r="F87" s="10" t="s">
        <v>20560</v>
      </c>
      <c r="G87" s="10" t="s">
        <v>20561</v>
      </c>
      <c r="H87" s="10" t="s">
        <v>20562</v>
      </c>
    </row>
    <row r="88" customFormat="false" ht="15" hidden="false" customHeight="false" outlineLevel="0" collapsed="false">
      <c r="A88" s="11" t="s">
        <v>1091</v>
      </c>
      <c r="B88" s="10" t="s">
        <v>20563</v>
      </c>
      <c r="C88" s="10" t="s">
        <v>20564</v>
      </c>
      <c r="D88" s="10" t="s">
        <v>20565</v>
      </c>
      <c r="E88" s="10" t="s">
        <v>20566</v>
      </c>
      <c r="F88" s="10" t="s">
        <v>20567</v>
      </c>
      <c r="G88" s="10" t="s">
        <v>20568</v>
      </c>
      <c r="H88" s="10" t="s">
        <v>20569</v>
      </c>
    </row>
    <row r="89" customFormat="false" ht="15" hidden="false" customHeight="false" outlineLevel="0" collapsed="false">
      <c r="A89" s="11" t="s">
        <v>1099</v>
      </c>
      <c r="B89" s="10" t="s">
        <v>20570</v>
      </c>
      <c r="C89" s="10" t="s">
        <v>20571</v>
      </c>
      <c r="D89" s="10" t="s">
        <v>20572</v>
      </c>
      <c r="E89" s="10" t="s">
        <v>20573</v>
      </c>
      <c r="F89" s="10" t="s">
        <v>20574</v>
      </c>
      <c r="G89" s="10" t="s">
        <v>20575</v>
      </c>
      <c r="H89" s="10" t="s">
        <v>20576</v>
      </c>
    </row>
    <row r="90" customFormat="false" ht="15" hidden="false" customHeight="false" outlineLevel="0" collapsed="false">
      <c r="A90" s="11" t="s">
        <v>1107</v>
      </c>
      <c r="B90" s="10" t="s">
        <v>20577</v>
      </c>
      <c r="C90" s="10" t="s">
        <v>20578</v>
      </c>
      <c r="D90" s="10" t="s">
        <v>20579</v>
      </c>
      <c r="E90" s="10" t="s">
        <v>20580</v>
      </c>
      <c r="F90" s="10" t="s">
        <v>20581</v>
      </c>
      <c r="G90" s="10" t="s">
        <v>20582</v>
      </c>
      <c r="H90" s="10" t="s">
        <v>20583</v>
      </c>
    </row>
    <row r="91" customFormat="false" ht="15" hidden="false" customHeight="false" outlineLevel="0" collapsed="false">
      <c r="A91" s="7" t="s">
        <v>1115</v>
      </c>
      <c r="B91" s="28"/>
      <c r="C91" s="28"/>
      <c r="D91" s="28"/>
      <c r="E91" s="8" t="s">
        <v>20584</v>
      </c>
      <c r="F91" s="8" t="s">
        <v>20585</v>
      </c>
      <c r="G91" s="8" t="s">
        <v>20586</v>
      </c>
      <c r="H91" s="8" t="s">
        <v>20587</v>
      </c>
    </row>
    <row r="92" customFormat="false" ht="15" hidden="false" customHeight="false" outlineLevel="0" collapsed="false">
      <c r="A92" s="11" t="s">
        <v>1120</v>
      </c>
      <c r="E92" s="10" t="s">
        <v>20584</v>
      </c>
      <c r="F92" s="10" t="s">
        <v>20585</v>
      </c>
      <c r="G92" s="10" t="s">
        <v>20586</v>
      </c>
      <c r="H92" s="10" t="s">
        <v>20587</v>
      </c>
    </row>
    <row r="93" customFormat="false" ht="15" hidden="false" customHeight="false" outlineLevel="0" collapsed="false">
      <c r="A93" s="7" t="s">
        <v>1121</v>
      </c>
      <c r="B93" s="8" t="s">
        <v>20588</v>
      </c>
      <c r="C93" s="8" t="s">
        <v>20589</v>
      </c>
      <c r="D93" s="8" t="s">
        <v>20590</v>
      </c>
      <c r="E93" s="8" t="s">
        <v>20591</v>
      </c>
      <c r="F93" s="8" t="s">
        <v>20592</v>
      </c>
      <c r="G93" s="8" t="s">
        <v>20593</v>
      </c>
      <c r="H93" s="8" t="s">
        <v>20594</v>
      </c>
    </row>
    <row r="94" customFormat="false" ht="15" hidden="false" customHeight="false" outlineLevel="0" collapsed="false">
      <c r="A94" s="11" t="s">
        <v>1137</v>
      </c>
      <c r="B94" s="10" t="s">
        <v>20588</v>
      </c>
      <c r="C94" s="10" t="s">
        <v>20589</v>
      </c>
      <c r="D94" s="10" t="s">
        <v>20590</v>
      </c>
      <c r="E94" s="10" t="s">
        <v>20591</v>
      </c>
      <c r="F94" s="10" t="s">
        <v>20592</v>
      </c>
      <c r="G94" s="10" t="s">
        <v>20593</v>
      </c>
      <c r="H94" s="10" t="s">
        <v>20594</v>
      </c>
    </row>
    <row r="95" customFormat="false" ht="15" hidden="false" customHeight="false" outlineLevel="0" collapsed="false">
      <c r="A95" s="7" t="s">
        <v>1153</v>
      </c>
      <c r="B95" s="8" t="s">
        <v>20595</v>
      </c>
      <c r="C95" s="8" t="s">
        <v>20596</v>
      </c>
      <c r="D95" s="8" t="s">
        <v>20597</v>
      </c>
      <c r="E95" s="8" t="s">
        <v>20598</v>
      </c>
      <c r="F95" s="8" t="s">
        <v>20599</v>
      </c>
      <c r="G95" s="8" t="s">
        <v>20600</v>
      </c>
      <c r="H95" s="8" t="s">
        <v>20601</v>
      </c>
    </row>
    <row r="96" customFormat="false" ht="15" hidden="false" customHeight="false" outlineLevel="0" collapsed="false">
      <c r="A96" s="11" t="s">
        <v>1169</v>
      </c>
      <c r="B96" s="10" t="s">
        <v>20595</v>
      </c>
      <c r="C96" s="10" t="s">
        <v>20596</v>
      </c>
      <c r="D96" s="10" t="s">
        <v>20597</v>
      </c>
      <c r="E96" s="10" t="s">
        <v>20598</v>
      </c>
      <c r="F96" s="10" t="s">
        <v>20599</v>
      </c>
      <c r="G96" s="10" t="s">
        <v>20600</v>
      </c>
      <c r="H96" s="10" t="s">
        <v>20601</v>
      </c>
    </row>
    <row r="97" customFormat="false" ht="15" hidden="false" customHeight="false" outlineLevel="0" collapsed="false">
      <c r="A97" s="7" t="s">
        <v>1185</v>
      </c>
      <c r="B97" s="8" t="s">
        <v>20602</v>
      </c>
      <c r="C97" s="8" t="s">
        <v>20603</v>
      </c>
      <c r="D97" s="8" t="s">
        <v>20604</v>
      </c>
      <c r="E97" s="28"/>
      <c r="F97" s="28"/>
      <c r="G97" s="28"/>
      <c r="H97" s="28"/>
    </row>
    <row r="98" customFormat="false" ht="15" hidden="false" customHeight="false" outlineLevel="0" collapsed="false">
      <c r="A98" s="11" t="s">
        <v>1194</v>
      </c>
      <c r="C98" s="10" t="s">
        <v>20605</v>
      </c>
      <c r="D98" s="10" t="s">
        <v>20604</v>
      </c>
    </row>
    <row r="99" customFormat="false" ht="15" hidden="false" customHeight="false" outlineLevel="0" collapsed="false">
      <c r="A99" s="11" t="s">
        <v>1196</v>
      </c>
      <c r="B99" s="10" t="s">
        <v>20602</v>
      </c>
      <c r="C99" s="10" t="s">
        <v>20606</v>
      </c>
    </row>
    <row r="100" customFormat="false" ht="15" hidden="false" customHeight="false" outlineLevel="0" collapsed="false">
      <c r="A100" s="7" t="s">
        <v>1198</v>
      </c>
      <c r="B100" s="8" t="s">
        <v>20607</v>
      </c>
      <c r="C100" s="8" t="s">
        <v>20608</v>
      </c>
      <c r="D100" s="8" t="s">
        <v>20609</v>
      </c>
      <c r="E100" s="8" t="s">
        <v>20610</v>
      </c>
      <c r="F100" s="8" t="s">
        <v>20611</v>
      </c>
      <c r="G100" s="8" t="s">
        <v>20612</v>
      </c>
      <c r="H100" s="8" t="s">
        <v>20613</v>
      </c>
    </row>
    <row r="101" customFormat="false" ht="15" hidden="false" customHeight="false" outlineLevel="0" collapsed="false">
      <c r="A101" s="11" t="s">
        <v>1205</v>
      </c>
      <c r="B101" s="10" t="s">
        <v>20607</v>
      </c>
      <c r="C101" s="10" t="s">
        <v>20608</v>
      </c>
      <c r="D101" s="10" t="s">
        <v>20609</v>
      </c>
      <c r="E101" s="10" t="s">
        <v>20610</v>
      </c>
      <c r="F101" s="10" t="s">
        <v>20611</v>
      </c>
      <c r="G101" s="10" t="s">
        <v>20612</v>
      </c>
      <c r="H101" s="10" t="s">
        <v>20613</v>
      </c>
    </row>
    <row r="102" customFormat="false" ht="15" hidden="false" customHeight="false" outlineLevel="0" collapsed="false">
      <c r="A102" s="7" t="s">
        <v>1206</v>
      </c>
      <c r="B102" s="8" t="s">
        <v>20614</v>
      </c>
      <c r="C102" s="8" t="s">
        <v>20615</v>
      </c>
      <c r="D102" s="8" t="s">
        <v>20616</v>
      </c>
      <c r="E102" s="8" t="s">
        <v>20617</v>
      </c>
      <c r="F102" s="8" t="s">
        <v>20618</v>
      </c>
      <c r="G102" s="8" t="s">
        <v>20619</v>
      </c>
      <c r="H102" s="8" t="s">
        <v>20620</v>
      </c>
    </row>
    <row r="103" customFormat="false" ht="15" hidden="false" customHeight="false" outlineLevel="0" collapsed="false">
      <c r="A103" s="11" t="s">
        <v>1214</v>
      </c>
      <c r="B103" s="10" t="s">
        <v>20614</v>
      </c>
      <c r="C103" s="10" t="s">
        <v>20615</v>
      </c>
      <c r="D103" s="10" t="s">
        <v>20616</v>
      </c>
      <c r="E103" s="10" t="s">
        <v>20617</v>
      </c>
      <c r="F103" s="10" t="s">
        <v>20618</v>
      </c>
      <c r="G103" s="10" t="s">
        <v>20619</v>
      </c>
      <c r="H103" s="10" t="s">
        <v>20620</v>
      </c>
    </row>
    <row r="104" customFormat="false" ht="15" hidden="false" customHeight="false" outlineLevel="0" collapsed="false">
      <c r="A104" s="7" t="s">
        <v>1215</v>
      </c>
      <c r="B104" s="8" t="s">
        <v>20621</v>
      </c>
      <c r="C104" s="8" t="s">
        <v>20622</v>
      </c>
      <c r="D104" s="8" t="s">
        <v>20623</v>
      </c>
      <c r="E104" s="8" t="s">
        <v>20624</v>
      </c>
      <c r="F104" s="8" t="s">
        <v>20625</v>
      </c>
      <c r="G104" s="8" t="s">
        <v>20626</v>
      </c>
      <c r="H104" s="8" t="s">
        <v>20627</v>
      </c>
    </row>
    <row r="105" customFormat="false" ht="15" hidden="false" customHeight="false" outlineLevel="0" collapsed="false">
      <c r="A105" s="11" t="s">
        <v>1223</v>
      </c>
      <c r="B105" s="10" t="s">
        <v>20621</v>
      </c>
      <c r="C105" s="10" t="s">
        <v>20622</v>
      </c>
      <c r="D105" s="10" t="s">
        <v>20623</v>
      </c>
      <c r="E105" s="10" t="s">
        <v>20624</v>
      </c>
      <c r="F105" s="10" t="s">
        <v>20625</v>
      </c>
      <c r="G105" s="10" t="s">
        <v>20626</v>
      </c>
      <c r="H105" s="10" t="s">
        <v>20627</v>
      </c>
    </row>
    <row r="106" customFormat="false" ht="15" hidden="false" customHeight="false" outlineLevel="0" collapsed="false">
      <c r="A106" s="7" t="s">
        <v>1224</v>
      </c>
      <c r="B106" s="8" t="s">
        <v>20628</v>
      </c>
      <c r="C106" s="8" t="s">
        <v>20629</v>
      </c>
      <c r="D106" s="8" t="s">
        <v>20630</v>
      </c>
      <c r="E106" s="8" t="s">
        <v>20631</v>
      </c>
      <c r="F106" s="8" t="s">
        <v>20632</v>
      </c>
      <c r="G106" s="8" t="s">
        <v>20633</v>
      </c>
      <c r="H106" s="8" t="s">
        <v>20634</v>
      </c>
    </row>
    <row r="107" customFormat="false" ht="15" hidden="false" customHeight="false" outlineLevel="0" collapsed="false">
      <c r="A107" s="11" t="s">
        <v>1232</v>
      </c>
      <c r="B107" s="10" t="s">
        <v>20635</v>
      </c>
      <c r="C107" s="10" t="s">
        <v>20290</v>
      </c>
      <c r="D107" s="10" t="s">
        <v>20636</v>
      </c>
      <c r="E107" s="10" t="s">
        <v>20637</v>
      </c>
      <c r="F107" s="10" t="s">
        <v>20638</v>
      </c>
      <c r="G107" s="10" t="s">
        <v>20639</v>
      </c>
      <c r="H107" s="10" t="s">
        <v>20640</v>
      </c>
    </row>
    <row r="108" customFormat="false" ht="15" hidden="false" customHeight="false" outlineLevel="0" collapsed="false">
      <c r="A108" s="11" t="s">
        <v>1248</v>
      </c>
      <c r="B108" s="10" t="s">
        <v>20641</v>
      </c>
      <c r="D108" s="10" t="s">
        <v>20642</v>
      </c>
    </row>
    <row r="109" customFormat="false" ht="15" hidden="false" customHeight="false" outlineLevel="0" collapsed="false">
      <c r="A109" s="11" t="s">
        <v>1251</v>
      </c>
      <c r="B109" s="10" t="s">
        <v>20643</v>
      </c>
      <c r="C109" s="10" t="s">
        <v>20644</v>
      </c>
      <c r="D109" s="10" t="s">
        <v>20645</v>
      </c>
      <c r="E109" s="10" t="s">
        <v>20646</v>
      </c>
      <c r="F109" s="10" t="s">
        <v>20647</v>
      </c>
      <c r="G109" s="10" t="s">
        <v>20648</v>
      </c>
      <c r="H109" s="10" t="s">
        <v>20649</v>
      </c>
    </row>
    <row r="110" customFormat="false" ht="15" hidden="false" customHeight="false" outlineLevel="0" collapsed="false">
      <c r="A110" s="7" t="s">
        <v>1259</v>
      </c>
      <c r="B110" s="8" t="s">
        <v>20650</v>
      </c>
      <c r="C110" s="8" t="s">
        <v>20651</v>
      </c>
      <c r="D110" s="8" t="s">
        <v>20652</v>
      </c>
      <c r="E110" s="8" t="s">
        <v>20653</v>
      </c>
      <c r="F110" s="8" t="s">
        <v>20654</v>
      </c>
      <c r="G110" s="8" t="s">
        <v>20655</v>
      </c>
      <c r="H110" s="8" t="s">
        <v>20656</v>
      </c>
    </row>
    <row r="111" customFormat="false" ht="15" hidden="false" customHeight="false" outlineLevel="0" collapsed="false">
      <c r="A111" s="11" t="s">
        <v>1267</v>
      </c>
      <c r="B111" s="10" t="s">
        <v>20650</v>
      </c>
      <c r="C111" s="10" t="s">
        <v>20651</v>
      </c>
      <c r="D111" s="10" t="s">
        <v>20652</v>
      </c>
      <c r="E111" s="10" t="s">
        <v>20653</v>
      </c>
      <c r="F111" s="10" t="s">
        <v>20654</v>
      </c>
      <c r="G111" s="10" t="s">
        <v>20655</v>
      </c>
      <c r="H111" s="10" t="s">
        <v>20656</v>
      </c>
    </row>
    <row r="112" customFormat="false" ht="15" hidden="false" customHeight="false" outlineLevel="0" collapsed="false">
      <c r="A112" s="7" t="s">
        <v>1268</v>
      </c>
      <c r="B112" s="8" t="s">
        <v>20657</v>
      </c>
      <c r="C112" s="8" t="s">
        <v>20658</v>
      </c>
      <c r="D112" s="8" t="s">
        <v>20659</v>
      </c>
      <c r="E112" s="8" t="s">
        <v>20660</v>
      </c>
      <c r="F112" s="8" t="s">
        <v>20661</v>
      </c>
      <c r="G112" s="8" t="s">
        <v>20662</v>
      </c>
      <c r="H112" s="8" t="s">
        <v>20663</v>
      </c>
    </row>
    <row r="113" customFormat="false" ht="15" hidden="false" customHeight="false" outlineLevel="0" collapsed="false">
      <c r="A113" s="11" t="s">
        <v>1300</v>
      </c>
      <c r="B113" s="10" t="s">
        <v>20657</v>
      </c>
      <c r="C113" s="10" t="s">
        <v>20658</v>
      </c>
      <c r="D113" s="10" t="s">
        <v>20659</v>
      </c>
      <c r="E113" s="10" t="s">
        <v>20660</v>
      </c>
      <c r="F113" s="10" t="s">
        <v>20661</v>
      </c>
      <c r="G113" s="10" t="s">
        <v>20662</v>
      </c>
      <c r="H113" s="10" t="s">
        <v>20663</v>
      </c>
    </row>
    <row r="114" customFormat="false" ht="15" hidden="false" customHeight="false" outlineLevel="0" collapsed="false">
      <c r="A114" s="7" t="s">
        <v>1308</v>
      </c>
      <c r="B114" s="8" t="s">
        <v>20664</v>
      </c>
      <c r="C114" s="8" t="s">
        <v>20665</v>
      </c>
      <c r="D114" s="8" t="s">
        <v>20666</v>
      </c>
      <c r="E114" s="8" t="s">
        <v>20667</v>
      </c>
      <c r="F114" s="8" t="s">
        <v>20668</v>
      </c>
      <c r="G114" s="8" t="s">
        <v>20669</v>
      </c>
      <c r="H114" s="8" t="s">
        <v>20670</v>
      </c>
    </row>
    <row r="115" customFormat="false" ht="15" hidden="false" customHeight="false" outlineLevel="0" collapsed="false">
      <c r="A115" s="11" t="s">
        <v>1340</v>
      </c>
      <c r="B115" s="10" t="s">
        <v>20664</v>
      </c>
      <c r="C115" s="10" t="s">
        <v>20665</v>
      </c>
      <c r="D115" s="10" t="s">
        <v>20666</v>
      </c>
      <c r="E115" s="10" t="s">
        <v>20667</v>
      </c>
      <c r="F115" s="10" t="s">
        <v>20668</v>
      </c>
      <c r="G115" s="10" t="s">
        <v>20669</v>
      </c>
      <c r="H115" s="10" t="s">
        <v>20670</v>
      </c>
    </row>
    <row r="116" customFormat="false" ht="15" hidden="false" customHeight="false" outlineLevel="0" collapsed="false">
      <c r="A116" s="7" t="s">
        <v>1348</v>
      </c>
      <c r="B116" s="8" t="s">
        <v>20671</v>
      </c>
      <c r="C116" s="8" t="s">
        <v>20672</v>
      </c>
      <c r="D116" s="8" t="s">
        <v>20673</v>
      </c>
      <c r="E116" s="8" t="s">
        <v>20674</v>
      </c>
      <c r="F116" s="8" t="s">
        <v>20675</v>
      </c>
      <c r="G116" s="8" t="s">
        <v>20676</v>
      </c>
      <c r="H116" s="8" t="s">
        <v>20677</v>
      </c>
    </row>
    <row r="117" customFormat="false" ht="15" hidden="false" customHeight="false" outlineLevel="0" collapsed="false">
      <c r="A117" s="11" t="s">
        <v>1356</v>
      </c>
      <c r="B117" s="10" t="s">
        <v>20678</v>
      </c>
      <c r="C117" s="10" t="s">
        <v>20679</v>
      </c>
      <c r="D117" s="10" t="s">
        <v>20680</v>
      </c>
      <c r="E117" s="10" t="s">
        <v>20681</v>
      </c>
      <c r="F117" s="10" t="s">
        <v>20682</v>
      </c>
      <c r="G117" s="10" t="s">
        <v>20683</v>
      </c>
      <c r="H117" s="10" t="s">
        <v>20684</v>
      </c>
    </row>
    <row r="118" customFormat="false" ht="15" hidden="false" customHeight="false" outlineLevel="0" collapsed="false">
      <c r="A118" s="11" t="s">
        <v>1364</v>
      </c>
      <c r="B118" s="10" t="s">
        <v>20685</v>
      </c>
      <c r="C118" s="10" t="s">
        <v>20686</v>
      </c>
      <c r="D118" s="10" t="s">
        <v>20687</v>
      </c>
      <c r="E118" s="10" t="s">
        <v>20688</v>
      </c>
      <c r="F118" s="10" t="s">
        <v>20689</v>
      </c>
      <c r="G118" s="10" t="s">
        <v>20690</v>
      </c>
      <c r="H118" s="10" t="s">
        <v>20691</v>
      </c>
    </row>
    <row r="119" customFormat="false" ht="15" hidden="false" customHeight="false" outlineLevel="0" collapsed="false">
      <c r="A119" s="11" t="s">
        <v>1372</v>
      </c>
      <c r="B119" s="10" t="s">
        <v>20692</v>
      </c>
      <c r="C119" s="10" t="s">
        <v>20693</v>
      </c>
      <c r="D119" s="10" t="s">
        <v>20694</v>
      </c>
      <c r="E119" s="10" t="s">
        <v>20695</v>
      </c>
      <c r="F119" s="10" t="s">
        <v>20696</v>
      </c>
      <c r="G119" s="10" t="s">
        <v>20697</v>
      </c>
      <c r="H119" s="10" t="s">
        <v>20698</v>
      </c>
    </row>
    <row r="120" customFormat="false" ht="15" hidden="false" customHeight="false" outlineLevel="0" collapsed="false">
      <c r="A120" s="7" t="s">
        <v>1412</v>
      </c>
      <c r="B120" s="8" t="s">
        <v>20699</v>
      </c>
      <c r="C120" s="8" t="s">
        <v>20700</v>
      </c>
      <c r="D120" s="8" t="s">
        <v>20701</v>
      </c>
      <c r="E120" s="8" t="s">
        <v>20702</v>
      </c>
      <c r="F120" s="8" t="s">
        <v>20703</v>
      </c>
      <c r="G120" s="8" t="s">
        <v>20704</v>
      </c>
      <c r="H120" s="8" t="s">
        <v>20705</v>
      </c>
    </row>
    <row r="121" customFormat="false" ht="15" hidden="false" customHeight="false" outlineLevel="0" collapsed="false">
      <c r="A121" s="11" t="s">
        <v>1428</v>
      </c>
      <c r="B121" s="10" t="s">
        <v>20699</v>
      </c>
      <c r="C121" s="10" t="s">
        <v>20700</v>
      </c>
      <c r="D121" s="10" t="s">
        <v>20701</v>
      </c>
      <c r="E121" s="10" t="s">
        <v>20702</v>
      </c>
      <c r="F121" s="10" t="s">
        <v>20703</v>
      </c>
      <c r="G121" s="10" t="s">
        <v>20704</v>
      </c>
      <c r="H121" s="10" t="s">
        <v>20705</v>
      </c>
    </row>
    <row r="122" customFormat="false" ht="15" hidden="false" customHeight="false" outlineLevel="0" collapsed="false">
      <c r="A122" s="7" t="s">
        <v>1444</v>
      </c>
      <c r="B122" s="8" t="s">
        <v>20706</v>
      </c>
      <c r="C122" s="8" t="s">
        <v>20707</v>
      </c>
      <c r="D122" s="8" t="s">
        <v>20708</v>
      </c>
      <c r="E122" s="8" t="s">
        <v>20709</v>
      </c>
      <c r="F122" s="8" t="s">
        <v>20710</v>
      </c>
      <c r="G122" s="8" t="s">
        <v>20711</v>
      </c>
      <c r="H122" s="8" t="s">
        <v>20712</v>
      </c>
    </row>
    <row r="123" customFormat="false" ht="15" hidden="false" customHeight="false" outlineLevel="0" collapsed="false">
      <c r="A123" s="11" t="s">
        <v>1452</v>
      </c>
      <c r="B123" s="10" t="s">
        <v>20706</v>
      </c>
      <c r="C123" s="10" t="s">
        <v>20707</v>
      </c>
      <c r="D123" s="10" t="s">
        <v>20708</v>
      </c>
      <c r="E123" s="10" t="s">
        <v>20709</v>
      </c>
      <c r="F123" s="10" t="s">
        <v>20710</v>
      </c>
      <c r="G123" s="10" t="s">
        <v>20711</v>
      </c>
      <c r="H123" s="10" t="s">
        <v>20712</v>
      </c>
    </row>
    <row r="124" customFormat="false" ht="15" hidden="false" customHeight="false" outlineLevel="0" collapsed="false">
      <c r="A124" s="7" t="s">
        <v>1485</v>
      </c>
      <c r="B124" s="8" t="s">
        <v>20713</v>
      </c>
      <c r="C124" s="8" t="s">
        <v>20714</v>
      </c>
      <c r="D124" s="8" t="s">
        <v>20715</v>
      </c>
      <c r="E124" s="8" t="s">
        <v>20716</v>
      </c>
      <c r="F124" s="8" t="s">
        <v>20717</v>
      </c>
      <c r="G124" s="8" t="s">
        <v>20718</v>
      </c>
      <c r="H124" s="8" t="s">
        <v>20719</v>
      </c>
    </row>
    <row r="125" customFormat="false" ht="15" hidden="false" customHeight="false" outlineLevel="0" collapsed="false">
      <c r="A125" s="11" t="s">
        <v>1517</v>
      </c>
      <c r="B125" s="10" t="s">
        <v>20713</v>
      </c>
      <c r="C125" s="10" t="s">
        <v>20714</v>
      </c>
      <c r="D125" s="10" t="s">
        <v>20715</v>
      </c>
      <c r="E125" s="10" t="s">
        <v>20716</v>
      </c>
      <c r="F125" s="10" t="s">
        <v>20717</v>
      </c>
      <c r="G125" s="10" t="s">
        <v>20718</v>
      </c>
      <c r="H125" s="10" t="s">
        <v>20719</v>
      </c>
    </row>
    <row r="126" customFormat="false" ht="15" hidden="false" customHeight="false" outlineLevel="0" collapsed="false">
      <c r="A126" s="7" t="s">
        <v>1525</v>
      </c>
      <c r="B126" s="8" t="s">
        <v>20720</v>
      </c>
      <c r="C126" s="8" t="s">
        <v>20721</v>
      </c>
      <c r="D126" s="8" t="s">
        <v>20722</v>
      </c>
      <c r="E126" s="8" t="s">
        <v>20723</v>
      </c>
      <c r="F126" s="8" t="s">
        <v>20724</v>
      </c>
      <c r="G126" s="8" t="s">
        <v>20725</v>
      </c>
      <c r="H126" s="8" t="s">
        <v>20726</v>
      </c>
    </row>
    <row r="127" customFormat="false" ht="15" hidden="false" customHeight="false" outlineLevel="0" collapsed="false">
      <c r="A127" s="11" t="s">
        <v>1549</v>
      </c>
      <c r="B127" s="10" t="s">
        <v>20720</v>
      </c>
      <c r="C127" s="10" t="s">
        <v>20721</v>
      </c>
      <c r="D127" s="10" t="s">
        <v>20722</v>
      </c>
      <c r="E127" s="10" t="s">
        <v>20723</v>
      </c>
      <c r="F127" s="10" t="s">
        <v>20724</v>
      </c>
      <c r="G127" s="10" t="s">
        <v>20725</v>
      </c>
      <c r="H127" s="10" t="s">
        <v>20726</v>
      </c>
    </row>
    <row r="128" customFormat="false" ht="15" hidden="false" customHeight="false" outlineLevel="0" collapsed="false">
      <c r="A128" s="7" t="s">
        <v>1571</v>
      </c>
      <c r="B128" s="8" t="s">
        <v>20727</v>
      </c>
      <c r="C128" s="8" t="s">
        <v>20728</v>
      </c>
      <c r="D128" s="8" t="s">
        <v>20729</v>
      </c>
      <c r="E128" s="8" t="s">
        <v>20730</v>
      </c>
      <c r="F128" s="8" t="s">
        <v>20731</v>
      </c>
      <c r="G128" s="8" t="s">
        <v>20732</v>
      </c>
      <c r="H128" s="8" t="s">
        <v>20733</v>
      </c>
    </row>
    <row r="129" customFormat="false" ht="15" hidden="false" customHeight="false" outlineLevel="0" collapsed="false">
      <c r="A129" s="11" t="s">
        <v>1579</v>
      </c>
      <c r="B129" s="10" t="s">
        <v>20727</v>
      </c>
      <c r="C129" s="10" t="s">
        <v>20728</v>
      </c>
      <c r="D129" s="10" t="s">
        <v>20729</v>
      </c>
      <c r="E129" s="10" t="s">
        <v>20730</v>
      </c>
      <c r="F129" s="10" t="s">
        <v>20731</v>
      </c>
      <c r="G129" s="10" t="s">
        <v>20732</v>
      </c>
      <c r="H129" s="10" t="s">
        <v>20733</v>
      </c>
    </row>
    <row r="130" customFormat="false" ht="15" hidden="false" customHeight="false" outlineLevel="0" collapsed="false">
      <c r="A130" s="7" t="s">
        <v>1580</v>
      </c>
      <c r="B130" s="8" t="s">
        <v>20734</v>
      </c>
      <c r="C130" s="8" t="s">
        <v>20735</v>
      </c>
      <c r="D130" s="8" t="s">
        <v>20736</v>
      </c>
      <c r="E130" s="28"/>
      <c r="F130" s="28"/>
      <c r="G130" s="28"/>
      <c r="H130" s="28"/>
    </row>
    <row r="131" customFormat="false" ht="30" hidden="false" customHeight="false" outlineLevel="0" collapsed="false">
      <c r="A131" s="11" t="s">
        <v>1584</v>
      </c>
      <c r="B131" s="10" t="s">
        <v>20734</v>
      </c>
      <c r="C131" s="10" t="s">
        <v>20735</v>
      </c>
      <c r="D131" s="10" t="s">
        <v>20736</v>
      </c>
    </row>
    <row r="132" customFormat="false" ht="15" hidden="false" customHeight="false" outlineLevel="0" collapsed="false">
      <c r="A132" s="7" t="s">
        <v>1585</v>
      </c>
      <c r="B132" s="8" t="s">
        <v>20737</v>
      </c>
      <c r="C132" s="8" t="s">
        <v>20738</v>
      </c>
      <c r="D132" s="8" t="s">
        <v>20739</v>
      </c>
      <c r="E132" s="8" t="s">
        <v>20740</v>
      </c>
      <c r="F132" s="8" t="s">
        <v>20741</v>
      </c>
      <c r="G132" s="8" t="s">
        <v>20742</v>
      </c>
      <c r="H132" s="8" t="s">
        <v>20743</v>
      </c>
    </row>
    <row r="133" customFormat="false" ht="15" hidden="false" customHeight="false" outlineLevel="0" collapsed="false">
      <c r="A133" s="11" t="s">
        <v>1593</v>
      </c>
      <c r="B133" s="10" t="s">
        <v>20737</v>
      </c>
      <c r="C133" s="10" t="s">
        <v>20738</v>
      </c>
      <c r="D133" s="10" t="s">
        <v>20739</v>
      </c>
      <c r="E133" s="10" t="s">
        <v>20740</v>
      </c>
      <c r="F133" s="10" t="s">
        <v>20741</v>
      </c>
      <c r="G133" s="10" t="s">
        <v>20742</v>
      </c>
      <c r="H133" s="10" t="s">
        <v>20743</v>
      </c>
    </row>
    <row r="134" customFormat="false" ht="15" hidden="false" customHeight="false" outlineLevel="0" collapsed="false">
      <c r="A134" s="7" t="s">
        <v>1594</v>
      </c>
      <c r="B134" s="28"/>
      <c r="C134" s="8" t="s">
        <v>20744</v>
      </c>
      <c r="D134" s="8" t="s">
        <v>20745</v>
      </c>
      <c r="E134" s="28"/>
      <c r="F134" s="28"/>
      <c r="G134" s="28"/>
      <c r="H134" s="28"/>
    </row>
    <row r="135" customFormat="false" ht="15" hidden="false" customHeight="false" outlineLevel="0" collapsed="false">
      <c r="A135" s="11" t="s">
        <v>1602</v>
      </c>
      <c r="C135" s="10" t="s">
        <v>20744</v>
      </c>
      <c r="D135" s="10" t="s">
        <v>20745</v>
      </c>
    </row>
    <row r="136" customFormat="false" ht="15" hidden="false" customHeight="false" outlineLevel="0" collapsed="false">
      <c r="A136" s="7" t="s">
        <v>1603</v>
      </c>
      <c r="B136" s="8" t="s">
        <v>20746</v>
      </c>
      <c r="C136" s="8" t="s">
        <v>20747</v>
      </c>
      <c r="D136" s="8" t="s">
        <v>20748</v>
      </c>
      <c r="E136" s="8" t="s">
        <v>20749</v>
      </c>
      <c r="F136" s="8" t="s">
        <v>20750</v>
      </c>
      <c r="G136" s="8" t="s">
        <v>20751</v>
      </c>
      <c r="H136" s="8" t="s">
        <v>20752</v>
      </c>
    </row>
    <row r="137" customFormat="false" ht="15" hidden="false" customHeight="false" outlineLevel="0" collapsed="false">
      <c r="A137" s="11" t="s">
        <v>1611</v>
      </c>
      <c r="B137" s="10" t="s">
        <v>20746</v>
      </c>
      <c r="C137" s="10" t="s">
        <v>20747</v>
      </c>
      <c r="D137" s="10" t="s">
        <v>20748</v>
      </c>
      <c r="E137" s="10" t="s">
        <v>20749</v>
      </c>
      <c r="F137" s="10" t="s">
        <v>20750</v>
      </c>
      <c r="G137" s="10" t="s">
        <v>20751</v>
      </c>
      <c r="H137" s="10" t="s">
        <v>20752</v>
      </c>
    </row>
    <row r="138" customFormat="false" ht="15" hidden="false" customHeight="false" outlineLevel="0" collapsed="false">
      <c r="A138" s="7" t="s">
        <v>1612</v>
      </c>
      <c r="B138" s="8" t="s">
        <v>5452</v>
      </c>
      <c r="C138" s="8" t="s">
        <v>20753</v>
      </c>
      <c r="D138" s="8" t="s">
        <v>20754</v>
      </c>
      <c r="E138" s="8" t="s">
        <v>20755</v>
      </c>
      <c r="F138" s="8" t="s">
        <v>20756</v>
      </c>
      <c r="G138" s="8" t="s">
        <v>20757</v>
      </c>
      <c r="H138" s="8" t="s">
        <v>20758</v>
      </c>
    </row>
    <row r="139" customFormat="false" ht="15" hidden="false" customHeight="false" outlineLevel="0" collapsed="false">
      <c r="A139" s="11" t="s">
        <v>1620</v>
      </c>
      <c r="B139" s="10" t="s">
        <v>5452</v>
      </c>
      <c r="C139" s="10" t="s">
        <v>20753</v>
      </c>
      <c r="D139" s="10" t="s">
        <v>20754</v>
      </c>
      <c r="E139" s="10" t="s">
        <v>20755</v>
      </c>
      <c r="F139" s="10" t="s">
        <v>20756</v>
      </c>
      <c r="G139" s="10" t="s">
        <v>20757</v>
      </c>
      <c r="H139" s="10" t="s">
        <v>20758</v>
      </c>
    </row>
    <row r="140" customFormat="false" ht="15" hidden="false" customHeight="false" outlineLevel="0" collapsed="false">
      <c r="A140" s="7" t="s">
        <v>1621</v>
      </c>
      <c r="B140" s="28"/>
      <c r="C140" s="8" t="s">
        <v>20759</v>
      </c>
      <c r="D140" s="8" t="s">
        <v>20760</v>
      </c>
      <c r="E140" s="28"/>
      <c r="F140" s="28"/>
      <c r="G140" s="28"/>
      <c r="H140" s="28"/>
    </row>
    <row r="141" customFormat="false" ht="15" hidden="false" customHeight="false" outlineLevel="0" collapsed="false">
      <c r="A141" s="11" t="s">
        <v>1629</v>
      </c>
      <c r="C141" s="10" t="s">
        <v>20759</v>
      </c>
      <c r="D141" s="10" t="s">
        <v>20760</v>
      </c>
    </row>
    <row r="142" customFormat="false" ht="15" hidden="false" customHeight="false" outlineLevel="0" collapsed="false">
      <c r="A142" s="7" t="s">
        <v>1630</v>
      </c>
      <c r="B142" s="8" t="s">
        <v>20761</v>
      </c>
      <c r="C142" s="8" t="s">
        <v>20762</v>
      </c>
      <c r="D142" s="8" t="s">
        <v>20763</v>
      </c>
      <c r="E142" s="8" t="s">
        <v>20764</v>
      </c>
      <c r="F142" s="8" t="s">
        <v>20765</v>
      </c>
      <c r="G142" s="8" t="s">
        <v>20766</v>
      </c>
      <c r="H142" s="8" t="s">
        <v>20767</v>
      </c>
    </row>
    <row r="143" customFormat="false" ht="15" hidden="false" customHeight="false" outlineLevel="0" collapsed="false">
      <c r="A143" s="11" t="s">
        <v>1638</v>
      </c>
      <c r="B143" s="10" t="s">
        <v>20761</v>
      </c>
      <c r="C143" s="10" t="s">
        <v>20762</v>
      </c>
      <c r="D143" s="10" t="s">
        <v>20763</v>
      </c>
      <c r="E143" s="10" t="s">
        <v>20764</v>
      </c>
      <c r="F143" s="10" t="s">
        <v>20765</v>
      </c>
      <c r="G143" s="10" t="s">
        <v>20766</v>
      </c>
      <c r="H143" s="10" t="s">
        <v>20767</v>
      </c>
    </row>
    <row r="144" customFormat="false" ht="15" hidden="false" customHeight="false" outlineLevel="0" collapsed="false">
      <c r="A144" s="7" t="s">
        <v>1654</v>
      </c>
      <c r="B144" s="8" t="s">
        <v>20768</v>
      </c>
      <c r="C144" s="8" t="s">
        <v>20769</v>
      </c>
      <c r="D144" s="8" t="s">
        <v>20770</v>
      </c>
      <c r="E144" s="8" t="s">
        <v>20771</v>
      </c>
      <c r="F144" s="8" t="s">
        <v>20772</v>
      </c>
      <c r="G144" s="8" t="s">
        <v>20773</v>
      </c>
      <c r="H144" s="8" t="s">
        <v>20774</v>
      </c>
    </row>
    <row r="145" customFormat="false" ht="15" hidden="false" customHeight="false" outlineLevel="0" collapsed="false">
      <c r="A145" s="11" t="s">
        <v>1662</v>
      </c>
      <c r="B145" s="10" t="s">
        <v>20768</v>
      </c>
      <c r="C145" s="10" t="s">
        <v>20769</v>
      </c>
      <c r="D145" s="10" t="s">
        <v>20770</v>
      </c>
      <c r="E145" s="10" t="s">
        <v>20771</v>
      </c>
      <c r="F145" s="10" t="s">
        <v>20772</v>
      </c>
      <c r="G145" s="10" t="s">
        <v>20773</v>
      </c>
      <c r="H145" s="10" t="s">
        <v>20774</v>
      </c>
    </row>
    <row r="146" customFormat="false" ht="15" hidden="false" customHeight="false" outlineLevel="0" collapsed="false">
      <c r="A146" s="7" t="s">
        <v>1663</v>
      </c>
      <c r="B146" s="8" t="s">
        <v>20775</v>
      </c>
      <c r="C146" s="8" t="s">
        <v>20776</v>
      </c>
      <c r="D146" s="8" t="s">
        <v>20777</v>
      </c>
      <c r="E146" s="8" t="s">
        <v>20778</v>
      </c>
      <c r="F146" s="8" t="s">
        <v>20779</v>
      </c>
      <c r="G146" s="8" t="s">
        <v>20780</v>
      </c>
      <c r="H146" s="8" t="s">
        <v>20781</v>
      </c>
    </row>
    <row r="147" customFormat="false" ht="15" hidden="false" customHeight="false" outlineLevel="0" collapsed="false">
      <c r="A147" s="11" t="s">
        <v>1671</v>
      </c>
      <c r="B147" s="10" t="s">
        <v>20775</v>
      </c>
      <c r="C147" s="10" t="s">
        <v>20776</v>
      </c>
      <c r="D147" s="10" t="s">
        <v>20777</v>
      </c>
      <c r="E147" s="10" t="s">
        <v>20778</v>
      </c>
      <c r="F147" s="10" t="s">
        <v>20779</v>
      </c>
      <c r="G147" s="10" t="s">
        <v>20780</v>
      </c>
      <c r="H147" s="10" t="s">
        <v>20781</v>
      </c>
    </row>
    <row r="148" customFormat="false" ht="15" hidden="false" customHeight="false" outlineLevel="0" collapsed="false">
      <c r="A148" s="7" t="s">
        <v>1681</v>
      </c>
      <c r="B148" s="28"/>
      <c r="C148" s="8" t="s">
        <v>20782</v>
      </c>
      <c r="D148" s="8" t="s">
        <v>20783</v>
      </c>
      <c r="E148" s="28"/>
      <c r="F148" s="28"/>
      <c r="G148" s="28"/>
      <c r="H148" s="28"/>
    </row>
    <row r="149" customFormat="false" ht="15" hidden="false" customHeight="false" outlineLevel="0" collapsed="false">
      <c r="A149" s="11" t="s">
        <v>1688</v>
      </c>
      <c r="C149" s="10" t="s">
        <v>20782</v>
      </c>
      <c r="D149" s="10" t="s">
        <v>20783</v>
      </c>
    </row>
    <row r="150" customFormat="false" ht="15" hidden="false" customHeight="false" outlineLevel="0" collapsed="false">
      <c r="A150" s="7" t="s">
        <v>1689</v>
      </c>
      <c r="B150" s="8" t="s">
        <v>20784</v>
      </c>
      <c r="C150" s="28"/>
      <c r="D150" s="28"/>
      <c r="E150" s="28"/>
      <c r="F150" s="28"/>
      <c r="G150" s="28"/>
      <c r="H150" s="28"/>
    </row>
    <row r="151" customFormat="false" ht="15" hidden="false" customHeight="false" outlineLevel="0" collapsed="false">
      <c r="A151" s="11" t="s">
        <v>1697</v>
      </c>
      <c r="B151" s="10" t="s">
        <v>20784</v>
      </c>
    </row>
    <row r="152" customFormat="false" ht="30" hidden="false" customHeight="false" outlineLevel="0" collapsed="false">
      <c r="A152" s="4" t="s">
        <v>1698</v>
      </c>
      <c r="B152" s="5" t="s">
        <v>164</v>
      </c>
      <c r="C152" s="5" t="s">
        <v>165</v>
      </c>
      <c r="D152" s="5" t="s">
        <v>166</v>
      </c>
      <c r="E152" s="5" t="s">
        <v>167</v>
      </c>
      <c r="F152" s="5" t="s">
        <v>168</v>
      </c>
      <c r="G152" s="5" t="s">
        <v>169</v>
      </c>
      <c r="H152" s="5" t="s">
        <v>170</v>
      </c>
    </row>
    <row r="153" customFormat="false" ht="15" hidden="false" customHeight="false" outlineLevel="0" collapsed="false">
      <c r="A153" s="5" t="s">
        <v>171</v>
      </c>
      <c r="B153" s="6" t="s">
        <v>388</v>
      </c>
      <c r="C153" s="6" t="s">
        <v>389</v>
      </c>
      <c r="D153" s="6" t="s">
        <v>390</v>
      </c>
      <c r="E153" s="6" t="s">
        <v>391</v>
      </c>
      <c r="F153" s="6" t="s">
        <v>392</v>
      </c>
      <c r="G153" s="6" t="s">
        <v>393</v>
      </c>
      <c r="H153" s="6" t="s">
        <v>394</v>
      </c>
    </row>
    <row r="154" customFormat="false" ht="15" hidden="false" customHeight="false" outlineLevel="0" collapsed="false">
      <c r="A154" s="11" t="s">
        <v>1699</v>
      </c>
      <c r="B154" s="10" t="s">
        <v>388</v>
      </c>
      <c r="C154" s="10" t="s">
        <v>389</v>
      </c>
      <c r="D154" s="10" t="s">
        <v>390</v>
      </c>
      <c r="E154" s="10" t="s">
        <v>391</v>
      </c>
      <c r="F154" s="10" t="s">
        <v>392</v>
      </c>
      <c r="G154" s="10" t="s">
        <v>393</v>
      </c>
      <c r="H154" s="10" t="s">
        <v>394</v>
      </c>
    </row>
    <row r="156" customFormat="false" ht="30" hidden="false" customHeight="false" outlineLevel="0" collapsed="false">
      <c r="A156" s="4" t="s">
        <v>1700</v>
      </c>
      <c r="B156" s="5" t="s">
        <v>164</v>
      </c>
      <c r="C156" s="5" t="s">
        <v>165</v>
      </c>
      <c r="D156" s="5" t="s">
        <v>166</v>
      </c>
      <c r="E156" s="5" t="s">
        <v>167</v>
      </c>
      <c r="F156" s="5" t="s">
        <v>168</v>
      </c>
      <c r="G156" s="5" t="s">
        <v>169</v>
      </c>
      <c r="H156" s="5" t="s">
        <v>170</v>
      </c>
    </row>
    <row r="157" customFormat="false" ht="15" hidden="false" customHeight="false" outlineLevel="0" collapsed="false">
      <c r="A157" s="5" t="s">
        <v>171</v>
      </c>
      <c r="B157" s="6" t="s">
        <v>388</v>
      </c>
      <c r="C157" s="6" t="s">
        <v>389</v>
      </c>
      <c r="D157" s="6" t="s">
        <v>390</v>
      </c>
      <c r="E157" s="6" t="s">
        <v>391</v>
      </c>
      <c r="F157" s="6" t="s">
        <v>392</v>
      </c>
      <c r="G157" s="6" t="s">
        <v>393</v>
      </c>
      <c r="H157" s="6" t="s">
        <v>394</v>
      </c>
    </row>
    <row r="158" customFormat="false" ht="15" hidden="false" customHeight="false" outlineLevel="0" collapsed="false">
      <c r="A158" s="11" t="s">
        <v>1701</v>
      </c>
      <c r="B158" s="10" t="s">
        <v>20785</v>
      </c>
      <c r="E158" s="10" t="s">
        <v>20786</v>
      </c>
      <c r="F158" s="10" t="s">
        <v>20787</v>
      </c>
      <c r="G158" s="10" t="s">
        <v>20788</v>
      </c>
      <c r="H158" s="10" t="s">
        <v>20789</v>
      </c>
    </row>
    <row r="159" customFormat="false" ht="15" hidden="false" customHeight="false" outlineLevel="0" collapsed="false">
      <c r="A159" s="11" t="s">
        <v>1707</v>
      </c>
      <c r="B159" s="10" t="s">
        <v>20790</v>
      </c>
      <c r="C159" s="10" t="s">
        <v>389</v>
      </c>
      <c r="D159" s="10" t="s">
        <v>390</v>
      </c>
      <c r="E159" s="10" t="s">
        <v>20791</v>
      </c>
      <c r="F159" s="10" t="s">
        <v>20792</v>
      </c>
      <c r="G159" s="10" t="s">
        <v>20793</v>
      </c>
      <c r="H159" s="10" t="s">
        <v>20794</v>
      </c>
    </row>
    <row r="160" customFormat="false" ht="15" hidden="false" customHeight="false" outlineLevel="0" collapsed="false">
      <c r="A160" s="11" t="s">
        <v>1713</v>
      </c>
      <c r="B160" s="10" t="s">
        <v>20795</v>
      </c>
      <c r="E160" s="10" t="s">
        <v>20796</v>
      </c>
      <c r="F160" s="10" t="s">
        <v>20797</v>
      </c>
      <c r="G160" s="10" t="s">
        <v>20798</v>
      </c>
      <c r="H160" s="10" t="s">
        <v>20799</v>
      </c>
    </row>
    <row r="162" customFormat="false" ht="15" hidden="false" customHeight="false" outlineLevel="0" collapsed="false">
      <c r="A162" s="4" t="s">
        <v>1719</v>
      </c>
      <c r="B162" s="5" t="s">
        <v>164</v>
      </c>
      <c r="C162" s="5" t="s">
        <v>165</v>
      </c>
      <c r="D162" s="5" t="s">
        <v>166</v>
      </c>
      <c r="E162" s="5" t="s">
        <v>167</v>
      </c>
      <c r="F162" s="5" t="s">
        <v>168</v>
      </c>
      <c r="G162" s="5" t="s">
        <v>169</v>
      </c>
      <c r="H162" s="5" t="s">
        <v>170</v>
      </c>
    </row>
    <row r="163" customFormat="false" ht="15" hidden="false" customHeight="false" outlineLevel="0" collapsed="false">
      <c r="A163" s="5" t="s">
        <v>171</v>
      </c>
      <c r="B163" s="6" t="s">
        <v>388</v>
      </c>
      <c r="C163" s="6" t="s">
        <v>389</v>
      </c>
      <c r="D163" s="6" t="s">
        <v>390</v>
      </c>
      <c r="E163" s="6" t="s">
        <v>391</v>
      </c>
      <c r="F163" s="6" t="s">
        <v>392</v>
      </c>
      <c r="G163" s="6" t="s">
        <v>393</v>
      </c>
      <c r="H163" s="6" t="s">
        <v>394</v>
      </c>
    </row>
    <row r="164" customFormat="false" ht="15" hidden="false" customHeight="false" outlineLevel="0" collapsed="false">
      <c r="A164" s="11" t="s">
        <v>1725</v>
      </c>
      <c r="B164" s="10" t="s">
        <v>388</v>
      </c>
      <c r="C164" s="10" t="s">
        <v>389</v>
      </c>
      <c r="D164" s="10" t="s">
        <v>390</v>
      </c>
      <c r="E164" s="10" t="s">
        <v>391</v>
      </c>
      <c r="F164" s="10" t="s">
        <v>392</v>
      </c>
      <c r="G164" s="10" t="s">
        <v>393</v>
      </c>
      <c r="H164" s="10" t="s">
        <v>394</v>
      </c>
    </row>
    <row r="166" customFormat="false" ht="30" hidden="false" customHeight="false" outlineLevel="0" collapsed="false">
      <c r="A166" s="4" t="s">
        <v>1730</v>
      </c>
      <c r="B166" s="5" t="s">
        <v>164</v>
      </c>
      <c r="C166" s="5" t="s">
        <v>165</v>
      </c>
      <c r="D166" s="5" t="s">
        <v>166</v>
      </c>
      <c r="E166" s="5" t="s">
        <v>167</v>
      </c>
      <c r="F166" s="5" t="s">
        <v>168</v>
      </c>
      <c r="G166" s="5" t="s">
        <v>169</v>
      </c>
      <c r="H166" s="5" t="s">
        <v>170</v>
      </c>
    </row>
    <row r="167" customFormat="false" ht="15" hidden="false" customHeight="false" outlineLevel="0" collapsed="false">
      <c r="A167" s="5" t="s">
        <v>171</v>
      </c>
      <c r="B167" s="6" t="s">
        <v>388</v>
      </c>
      <c r="C167" s="6" t="s">
        <v>389</v>
      </c>
      <c r="D167" s="6" t="s">
        <v>390</v>
      </c>
      <c r="E167" s="6" t="s">
        <v>391</v>
      </c>
      <c r="F167" s="6" t="s">
        <v>392</v>
      </c>
      <c r="G167" s="6" t="s">
        <v>393</v>
      </c>
      <c r="H167" s="6" t="s">
        <v>394</v>
      </c>
    </row>
    <row r="168" customFormat="false" ht="15" hidden="false" customHeight="false" outlineLevel="0" collapsed="false">
      <c r="A168" s="11" t="s">
        <v>1741</v>
      </c>
      <c r="B168" s="10" t="s">
        <v>20800</v>
      </c>
      <c r="C168" s="10" t="s">
        <v>20325</v>
      </c>
      <c r="D168" s="10" t="s">
        <v>20326</v>
      </c>
      <c r="E168" s="10" t="s">
        <v>20327</v>
      </c>
      <c r="F168" s="10" t="s">
        <v>20328</v>
      </c>
      <c r="G168" s="10" t="s">
        <v>20329</v>
      </c>
      <c r="H168" s="10" t="s">
        <v>20330</v>
      </c>
    </row>
    <row r="169" customFormat="false" ht="15" hidden="false" customHeight="false" outlineLevel="0" collapsed="false">
      <c r="A169" s="11" t="s">
        <v>1747</v>
      </c>
      <c r="B169" s="10" t="s">
        <v>20801</v>
      </c>
      <c r="C169" s="10" t="s">
        <v>20332</v>
      </c>
      <c r="D169" s="10" t="s">
        <v>20333</v>
      </c>
      <c r="E169" s="10" t="s">
        <v>20334</v>
      </c>
      <c r="F169" s="10" t="s">
        <v>20335</v>
      </c>
      <c r="G169" s="10" t="s">
        <v>20336</v>
      </c>
      <c r="H169" s="10" t="s">
        <v>20337</v>
      </c>
    </row>
    <row r="170" customFormat="false" ht="15" hidden="false" customHeight="false" outlineLevel="0" collapsed="false">
      <c r="A170" s="11" t="s">
        <v>1752</v>
      </c>
      <c r="B170" s="10" t="s">
        <v>20802</v>
      </c>
      <c r="C170" s="10" t="s">
        <v>20339</v>
      </c>
      <c r="D170" s="10" t="s">
        <v>20340</v>
      </c>
      <c r="E170" s="10" t="s">
        <v>20341</v>
      </c>
      <c r="F170" s="10" t="s">
        <v>20342</v>
      </c>
      <c r="G170" s="10" t="s">
        <v>20343</v>
      </c>
      <c r="H170" s="10" t="s">
        <v>20344</v>
      </c>
    </row>
    <row r="171" customFormat="false" ht="15" hidden="false" customHeight="false" outlineLevel="0" collapsed="false">
      <c r="A171" s="11" t="s">
        <v>1759</v>
      </c>
      <c r="B171" s="10" t="s">
        <v>20803</v>
      </c>
      <c r="C171" s="10" t="s">
        <v>20360</v>
      </c>
      <c r="D171" s="10" t="s">
        <v>20361</v>
      </c>
      <c r="E171" s="10" t="s">
        <v>20362</v>
      </c>
      <c r="F171" s="10" t="s">
        <v>20363</v>
      </c>
      <c r="G171" s="10" t="s">
        <v>20364</v>
      </c>
      <c r="H171" s="10" t="s">
        <v>20365</v>
      </c>
    </row>
    <row r="172" customFormat="false" ht="15" hidden="false" customHeight="false" outlineLevel="0" collapsed="false">
      <c r="A172" s="11" t="s">
        <v>1762</v>
      </c>
      <c r="B172" s="10" t="s">
        <v>20804</v>
      </c>
      <c r="C172" s="10" t="s">
        <v>20367</v>
      </c>
      <c r="D172" s="10" t="s">
        <v>20368</v>
      </c>
      <c r="E172" s="10" t="s">
        <v>20369</v>
      </c>
      <c r="F172" s="10" t="s">
        <v>20370</v>
      </c>
      <c r="G172" s="10" t="s">
        <v>20371</v>
      </c>
      <c r="H172" s="10" t="s">
        <v>20372</v>
      </c>
    </row>
    <row r="173" customFormat="false" ht="15" hidden="false" customHeight="false" outlineLevel="0" collapsed="false">
      <c r="A173" s="11" t="s">
        <v>1765</v>
      </c>
      <c r="B173" s="10" t="s">
        <v>20805</v>
      </c>
      <c r="C173" s="10" t="s">
        <v>20374</v>
      </c>
      <c r="D173" s="10" t="s">
        <v>20375</v>
      </c>
      <c r="E173" s="10" t="s">
        <v>20376</v>
      </c>
      <c r="F173" s="10" t="s">
        <v>20377</v>
      </c>
      <c r="G173" s="10" t="s">
        <v>20378</v>
      </c>
      <c r="H173" s="10" t="s">
        <v>20379</v>
      </c>
    </row>
    <row r="174" customFormat="false" ht="15" hidden="false" customHeight="false" outlineLevel="0" collapsed="false">
      <c r="A174" s="11" t="s">
        <v>1769</v>
      </c>
      <c r="B174" s="10" t="s">
        <v>20806</v>
      </c>
      <c r="C174" s="10" t="s">
        <v>20409</v>
      </c>
      <c r="D174" s="10" t="s">
        <v>20410</v>
      </c>
      <c r="E174" s="10" t="s">
        <v>20411</v>
      </c>
      <c r="F174" s="10" t="s">
        <v>20412</v>
      </c>
      <c r="G174" s="10" t="s">
        <v>20413</v>
      </c>
      <c r="H174" s="10" t="s">
        <v>20414</v>
      </c>
    </row>
    <row r="175" customFormat="false" ht="15" hidden="false" customHeight="false" outlineLevel="0" collapsed="false">
      <c r="A175" s="11" t="s">
        <v>1772</v>
      </c>
      <c r="B175" s="10" t="s">
        <v>20807</v>
      </c>
      <c r="C175" s="10" t="s">
        <v>20416</v>
      </c>
      <c r="D175" s="10" t="s">
        <v>20417</v>
      </c>
      <c r="E175" s="10" t="s">
        <v>20418</v>
      </c>
      <c r="F175" s="10" t="s">
        <v>20419</v>
      </c>
      <c r="G175" s="10" t="s">
        <v>20420</v>
      </c>
      <c r="H175" s="10" t="s">
        <v>20421</v>
      </c>
    </row>
    <row r="176" customFormat="false" ht="15" hidden="false" customHeight="false" outlineLevel="0" collapsed="false">
      <c r="A176" s="11" t="s">
        <v>1775</v>
      </c>
      <c r="B176" s="10" t="s">
        <v>20808</v>
      </c>
      <c r="C176" s="10" t="s">
        <v>20449</v>
      </c>
      <c r="D176" s="10" t="s">
        <v>20450</v>
      </c>
      <c r="E176" s="10" t="s">
        <v>20451</v>
      </c>
      <c r="F176" s="10" t="s">
        <v>20452</v>
      </c>
      <c r="G176" s="10" t="s">
        <v>20453</v>
      </c>
      <c r="H176" s="10" t="s">
        <v>20454</v>
      </c>
    </row>
    <row r="177" customFormat="false" ht="15" hidden="false" customHeight="false" outlineLevel="0" collapsed="false">
      <c r="A177" s="11" t="s">
        <v>1778</v>
      </c>
      <c r="B177" s="10" t="s">
        <v>20809</v>
      </c>
      <c r="C177" s="10" t="s">
        <v>20486</v>
      </c>
      <c r="D177" s="10" t="s">
        <v>20487</v>
      </c>
      <c r="E177" s="10" t="s">
        <v>20488</v>
      </c>
      <c r="F177" s="10" t="s">
        <v>20489</v>
      </c>
      <c r="G177" s="10" t="s">
        <v>20490</v>
      </c>
      <c r="H177" s="10" t="s">
        <v>20491</v>
      </c>
    </row>
    <row r="178" customFormat="false" ht="15" hidden="false" customHeight="false" outlineLevel="0" collapsed="false">
      <c r="A178" s="11" t="s">
        <v>1786</v>
      </c>
      <c r="B178" s="10" t="s">
        <v>20810</v>
      </c>
      <c r="C178" s="10" t="s">
        <v>20497</v>
      </c>
      <c r="D178" s="10" t="s">
        <v>20498</v>
      </c>
      <c r="E178" s="10" t="s">
        <v>20499</v>
      </c>
      <c r="F178" s="10" t="s">
        <v>20500</v>
      </c>
      <c r="G178" s="10" t="s">
        <v>20501</v>
      </c>
      <c r="H178" s="10" t="s">
        <v>20502</v>
      </c>
    </row>
    <row r="179" customFormat="false" ht="15" hidden="false" customHeight="false" outlineLevel="0" collapsed="false">
      <c r="A179" s="11" t="s">
        <v>1789</v>
      </c>
      <c r="B179" s="10" t="s">
        <v>20811</v>
      </c>
      <c r="C179" s="10" t="s">
        <v>20504</v>
      </c>
      <c r="D179" s="10" t="s">
        <v>20505</v>
      </c>
      <c r="E179" s="10" t="s">
        <v>20506</v>
      </c>
      <c r="F179" s="10" t="s">
        <v>20507</v>
      </c>
      <c r="G179" s="10" t="s">
        <v>20508</v>
      </c>
      <c r="H179" s="10" t="s">
        <v>20509</v>
      </c>
    </row>
    <row r="180" customFormat="false" ht="15" hidden="false" customHeight="false" outlineLevel="0" collapsed="false">
      <c r="A180" s="11" t="s">
        <v>1792</v>
      </c>
      <c r="E180" s="10" t="s">
        <v>20510</v>
      </c>
      <c r="F180" s="10" t="s">
        <v>20511</v>
      </c>
      <c r="G180" s="10" t="s">
        <v>20512</v>
      </c>
      <c r="H180" s="10" t="s">
        <v>20513</v>
      </c>
    </row>
    <row r="181" customFormat="false" ht="15" hidden="false" customHeight="false" outlineLevel="0" collapsed="false">
      <c r="A181" s="11" t="s">
        <v>1793</v>
      </c>
      <c r="B181" s="10" t="s">
        <v>20812</v>
      </c>
      <c r="C181" s="10" t="s">
        <v>20515</v>
      </c>
      <c r="D181" s="10" t="s">
        <v>20516</v>
      </c>
      <c r="E181" s="10" t="s">
        <v>20517</v>
      </c>
      <c r="F181" s="10" t="s">
        <v>20518</v>
      </c>
      <c r="G181" s="10" t="s">
        <v>20519</v>
      </c>
      <c r="H181" s="10" t="s">
        <v>20520</v>
      </c>
    </row>
    <row r="182" customFormat="false" ht="15" hidden="false" customHeight="false" outlineLevel="0" collapsed="false">
      <c r="A182" s="11" t="s">
        <v>1797</v>
      </c>
      <c r="B182" s="10" t="s">
        <v>20813</v>
      </c>
      <c r="C182" s="10" t="s">
        <v>20522</v>
      </c>
      <c r="D182" s="10" t="s">
        <v>20523</v>
      </c>
      <c r="E182" s="10" t="s">
        <v>20524</v>
      </c>
      <c r="F182" s="10" t="s">
        <v>20525</v>
      </c>
      <c r="G182" s="10" t="s">
        <v>20526</v>
      </c>
      <c r="H182" s="10" t="s">
        <v>20527</v>
      </c>
    </row>
    <row r="183" customFormat="false" ht="15" hidden="false" customHeight="false" outlineLevel="0" collapsed="false">
      <c r="A183" s="11" t="s">
        <v>1800</v>
      </c>
      <c r="B183" s="10" t="s">
        <v>20814</v>
      </c>
      <c r="C183" s="10" t="s">
        <v>20529</v>
      </c>
      <c r="D183" s="10" t="s">
        <v>20530</v>
      </c>
      <c r="E183" s="10" t="s">
        <v>20531</v>
      </c>
      <c r="F183" s="10" t="s">
        <v>20532</v>
      </c>
      <c r="G183" s="10" t="s">
        <v>20533</v>
      </c>
      <c r="H183" s="10" t="s">
        <v>20534</v>
      </c>
    </row>
    <row r="184" customFormat="false" ht="15" hidden="false" customHeight="false" outlineLevel="0" collapsed="false">
      <c r="A184" s="11" t="s">
        <v>1803</v>
      </c>
      <c r="B184" s="10" t="s">
        <v>20815</v>
      </c>
      <c r="C184" s="10" t="s">
        <v>20536</v>
      </c>
      <c r="D184" s="10" t="s">
        <v>20537</v>
      </c>
      <c r="E184" s="10" t="s">
        <v>20538</v>
      </c>
      <c r="F184" s="10" t="s">
        <v>20539</v>
      </c>
      <c r="G184" s="10" t="s">
        <v>20540</v>
      </c>
      <c r="H184" s="10" t="s">
        <v>20541</v>
      </c>
    </row>
    <row r="185" customFormat="false" ht="15" hidden="false" customHeight="false" outlineLevel="0" collapsed="false">
      <c r="A185" s="11" t="s">
        <v>1807</v>
      </c>
      <c r="B185" s="10" t="s">
        <v>20816</v>
      </c>
      <c r="C185" s="10" t="s">
        <v>20543</v>
      </c>
      <c r="D185" s="10" t="s">
        <v>20544</v>
      </c>
      <c r="E185" s="10" t="s">
        <v>20545</v>
      </c>
      <c r="F185" s="10" t="s">
        <v>20546</v>
      </c>
      <c r="G185" s="10" t="s">
        <v>20547</v>
      </c>
      <c r="H185" s="10" t="s">
        <v>20548</v>
      </c>
    </row>
    <row r="186" customFormat="false" ht="15" hidden="false" customHeight="false" outlineLevel="0" collapsed="false">
      <c r="A186" s="11" t="s">
        <v>1810</v>
      </c>
      <c r="B186" s="10" t="s">
        <v>20817</v>
      </c>
      <c r="C186" s="10" t="s">
        <v>20550</v>
      </c>
      <c r="D186" s="10" t="s">
        <v>20551</v>
      </c>
      <c r="E186" s="10" t="s">
        <v>20552</v>
      </c>
      <c r="F186" s="10" t="s">
        <v>20553</v>
      </c>
      <c r="G186" s="10" t="s">
        <v>20554</v>
      </c>
      <c r="H186" s="10" t="s">
        <v>20555</v>
      </c>
    </row>
    <row r="187" customFormat="false" ht="15" hidden="false" customHeight="false" outlineLevel="0" collapsed="false">
      <c r="A187" s="11" t="s">
        <v>1813</v>
      </c>
      <c r="E187" s="10" t="s">
        <v>20584</v>
      </c>
      <c r="F187" s="10" t="s">
        <v>20585</v>
      </c>
      <c r="G187" s="10" t="s">
        <v>20586</v>
      </c>
      <c r="H187" s="10" t="s">
        <v>20587</v>
      </c>
    </row>
    <row r="188" customFormat="false" ht="15" hidden="false" customHeight="false" outlineLevel="0" collapsed="false">
      <c r="A188" s="11" t="s">
        <v>1814</v>
      </c>
      <c r="B188" s="10" t="s">
        <v>20818</v>
      </c>
      <c r="C188" s="10" t="s">
        <v>20589</v>
      </c>
      <c r="D188" s="10" t="s">
        <v>20590</v>
      </c>
      <c r="E188" s="10" t="s">
        <v>20591</v>
      </c>
      <c r="F188" s="10" t="s">
        <v>20592</v>
      </c>
      <c r="G188" s="10" t="s">
        <v>20593</v>
      </c>
      <c r="H188" s="10" t="s">
        <v>20594</v>
      </c>
    </row>
    <row r="189" customFormat="false" ht="15" hidden="false" customHeight="false" outlineLevel="0" collapsed="false">
      <c r="A189" s="11" t="s">
        <v>1817</v>
      </c>
      <c r="B189" s="10" t="s">
        <v>20819</v>
      </c>
      <c r="C189" s="10" t="s">
        <v>20596</v>
      </c>
      <c r="D189" s="10" t="s">
        <v>20597</v>
      </c>
      <c r="E189" s="10" t="s">
        <v>20598</v>
      </c>
      <c r="F189" s="10" t="s">
        <v>20599</v>
      </c>
      <c r="G189" s="10" t="s">
        <v>20600</v>
      </c>
      <c r="H189" s="10" t="s">
        <v>20601</v>
      </c>
    </row>
    <row r="190" customFormat="false" ht="15" hidden="false" customHeight="false" outlineLevel="0" collapsed="false">
      <c r="A190" s="11" t="s">
        <v>1825</v>
      </c>
      <c r="B190" s="10" t="s">
        <v>20820</v>
      </c>
      <c r="C190" s="10" t="s">
        <v>20603</v>
      </c>
      <c r="D190" s="10" t="s">
        <v>20604</v>
      </c>
    </row>
    <row r="191" customFormat="false" ht="15" hidden="false" customHeight="false" outlineLevel="0" collapsed="false">
      <c r="A191" s="11" t="s">
        <v>1828</v>
      </c>
      <c r="B191" s="10" t="s">
        <v>20607</v>
      </c>
      <c r="C191" s="10" t="s">
        <v>20608</v>
      </c>
      <c r="D191" s="10" t="s">
        <v>20609</v>
      </c>
      <c r="E191" s="10" t="s">
        <v>20610</v>
      </c>
      <c r="F191" s="10" t="s">
        <v>20611</v>
      </c>
      <c r="G191" s="10" t="s">
        <v>20612</v>
      </c>
      <c r="H191" s="10" t="s">
        <v>20613</v>
      </c>
    </row>
    <row r="192" customFormat="false" ht="15" hidden="false" customHeight="false" outlineLevel="0" collapsed="false">
      <c r="A192" s="11" t="s">
        <v>1831</v>
      </c>
      <c r="B192" s="10" t="s">
        <v>20614</v>
      </c>
      <c r="C192" s="10" t="s">
        <v>20615</v>
      </c>
      <c r="D192" s="10" t="s">
        <v>20616</v>
      </c>
      <c r="E192" s="10" t="s">
        <v>20617</v>
      </c>
      <c r="F192" s="10" t="s">
        <v>20618</v>
      </c>
      <c r="G192" s="10" t="s">
        <v>20619</v>
      </c>
      <c r="H192" s="10" t="s">
        <v>20620</v>
      </c>
    </row>
    <row r="193" customFormat="false" ht="15" hidden="false" customHeight="false" outlineLevel="0" collapsed="false">
      <c r="A193" s="11" t="s">
        <v>1834</v>
      </c>
      <c r="B193" s="10" t="s">
        <v>20821</v>
      </c>
      <c r="C193" s="10" t="s">
        <v>20622</v>
      </c>
      <c r="D193" s="10" t="s">
        <v>20623</v>
      </c>
      <c r="E193" s="10" t="s">
        <v>20624</v>
      </c>
      <c r="F193" s="10" t="s">
        <v>20625</v>
      </c>
      <c r="G193" s="10" t="s">
        <v>20626</v>
      </c>
      <c r="H193" s="10" t="s">
        <v>20627</v>
      </c>
    </row>
    <row r="194" customFormat="false" ht="15" hidden="false" customHeight="false" outlineLevel="0" collapsed="false">
      <c r="A194" s="11" t="s">
        <v>1842</v>
      </c>
      <c r="B194" s="10" t="s">
        <v>20822</v>
      </c>
      <c r="C194" s="10" t="s">
        <v>20629</v>
      </c>
      <c r="D194" s="10" t="s">
        <v>20630</v>
      </c>
      <c r="E194" s="10" t="s">
        <v>20631</v>
      </c>
      <c r="F194" s="10" t="s">
        <v>20632</v>
      </c>
      <c r="G194" s="10" t="s">
        <v>20633</v>
      </c>
      <c r="H194" s="10" t="s">
        <v>20634</v>
      </c>
    </row>
    <row r="195" customFormat="false" ht="15" hidden="false" customHeight="false" outlineLevel="0" collapsed="false">
      <c r="A195" s="11" t="s">
        <v>1845</v>
      </c>
      <c r="B195" s="10" t="s">
        <v>20823</v>
      </c>
      <c r="C195" s="10" t="s">
        <v>20651</v>
      </c>
      <c r="D195" s="10" t="s">
        <v>20652</v>
      </c>
      <c r="E195" s="10" t="s">
        <v>20653</v>
      </c>
      <c r="F195" s="10" t="s">
        <v>20654</v>
      </c>
      <c r="G195" s="10" t="s">
        <v>20655</v>
      </c>
      <c r="H195" s="10" t="s">
        <v>20656</v>
      </c>
    </row>
    <row r="196" customFormat="false" ht="15" hidden="false" customHeight="false" outlineLevel="0" collapsed="false">
      <c r="A196" s="11" t="s">
        <v>1848</v>
      </c>
      <c r="B196" s="10" t="s">
        <v>20824</v>
      </c>
      <c r="C196" s="10" t="s">
        <v>20658</v>
      </c>
      <c r="D196" s="10" t="s">
        <v>20659</v>
      </c>
      <c r="E196" s="10" t="s">
        <v>20660</v>
      </c>
      <c r="F196" s="10" t="s">
        <v>20661</v>
      </c>
      <c r="G196" s="10" t="s">
        <v>20662</v>
      </c>
      <c r="H196" s="10" t="s">
        <v>20663</v>
      </c>
    </row>
    <row r="197" customFormat="false" ht="15" hidden="false" customHeight="false" outlineLevel="0" collapsed="false">
      <c r="A197" s="11" t="s">
        <v>1851</v>
      </c>
      <c r="B197" s="10" t="s">
        <v>20825</v>
      </c>
      <c r="C197" s="10" t="s">
        <v>20665</v>
      </c>
      <c r="D197" s="10" t="s">
        <v>20666</v>
      </c>
      <c r="E197" s="10" t="s">
        <v>20667</v>
      </c>
      <c r="F197" s="10" t="s">
        <v>20668</v>
      </c>
      <c r="G197" s="10" t="s">
        <v>20669</v>
      </c>
      <c r="H197" s="10" t="s">
        <v>20670</v>
      </c>
    </row>
    <row r="198" customFormat="false" ht="15" hidden="false" customHeight="false" outlineLevel="0" collapsed="false">
      <c r="A198" s="11" t="s">
        <v>1854</v>
      </c>
      <c r="B198" s="10" t="s">
        <v>20826</v>
      </c>
      <c r="C198" s="10" t="s">
        <v>20672</v>
      </c>
      <c r="D198" s="10" t="s">
        <v>20673</v>
      </c>
      <c r="E198" s="10" t="s">
        <v>20674</v>
      </c>
      <c r="F198" s="10" t="s">
        <v>20675</v>
      </c>
      <c r="G198" s="10" t="s">
        <v>20676</v>
      </c>
      <c r="H198" s="10" t="s">
        <v>20677</v>
      </c>
    </row>
    <row r="199" customFormat="false" ht="15" hidden="false" customHeight="false" outlineLevel="0" collapsed="false">
      <c r="A199" s="11" t="s">
        <v>1860</v>
      </c>
      <c r="B199" s="10" t="s">
        <v>20827</v>
      </c>
      <c r="C199" s="10" t="s">
        <v>20700</v>
      </c>
      <c r="D199" s="10" t="s">
        <v>20701</v>
      </c>
      <c r="E199" s="10" t="s">
        <v>20702</v>
      </c>
      <c r="F199" s="10" t="s">
        <v>20703</v>
      </c>
      <c r="G199" s="10" t="s">
        <v>20704</v>
      </c>
      <c r="H199" s="10" t="s">
        <v>20705</v>
      </c>
    </row>
    <row r="200" customFormat="false" ht="15" hidden="false" customHeight="false" outlineLevel="0" collapsed="false">
      <c r="A200" s="11" t="s">
        <v>1863</v>
      </c>
      <c r="B200" s="10" t="s">
        <v>20828</v>
      </c>
      <c r="C200" s="10" t="s">
        <v>20707</v>
      </c>
      <c r="D200" s="10" t="s">
        <v>20708</v>
      </c>
      <c r="E200" s="10" t="s">
        <v>20709</v>
      </c>
      <c r="F200" s="10" t="s">
        <v>20710</v>
      </c>
      <c r="G200" s="10" t="s">
        <v>20711</v>
      </c>
      <c r="H200" s="10" t="s">
        <v>20712</v>
      </c>
    </row>
    <row r="201" customFormat="false" ht="15" hidden="false" customHeight="false" outlineLevel="0" collapsed="false">
      <c r="A201" s="11" t="s">
        <v>1869</v>
      </c>
      <c r="B201" s="10" t="s">
        <v>20829</v>
      </c>
      <c r="C201" s="10" t="s">
        <v>20714</v>
      </c>
      <c r="D201" s="10" t="s">
        <v>20715</v>
      </c>
      <c r="E201" s="10" t="s">
        <v>20716</v>
      </c>
      <c r="F201" s="10" t="s">
        <v>20717</v>
      </c>
      <c r="G201" s="10" t="s">
        <v>20718</v>
      </c>
      <c r="H201" s="10" t="s">
        <v>20719</v>
      </c>
    </row>
    <row r="202" customFormat="false" ht="15" hidden="false" customHeight="false" outlineLevel="0" collapsed="false">
      <c r="A202" s="11" t="s">
        <v>1872</v>
      </c>
      <c r="B202" s="10" t="s">
        <v>20830</v>
      </c>
      <c r="C202" s="10" t="s">
        <v>20721</v>
      </c>
      <c r="D202" s="10" t="s">
        <v>20722</v>
      </c>
      <c r="E202" s="10" t="s">
        <v>20723</v>
      </c>
      <c r="F202" s="10" t="s">
        <v>20724</v>
      </c>
      <c r="G202" s="10" t="s">
        <v>20725</v>
      </c>
      <c r="H202" s="10" t="s">
        <v>20726</v>
      </c>
    </row>
    <row r="203" customFormat="false" ht="15" hidden="false" customHeight="false" outlineLevel="0" collapsed="false">
      <c r="A203" s="11" t="s">
        <v>1877</v>
      </c>
      <c r="B203" s="10" t="s">
        <v>20727</v>
      </c>
      <c r="C203" s="10" t="s">
        <v>20728</v>
      </c>
      <c r="D203" s="10" t="s">
        <v>20729</v>
      </c>
      <c r="E203" s="10" t="s">
        <v>20730</v>
      </c>
      <c r="F203" s="10" t="s">
        <v>20731</v>
      </c>
      <c r="G203" s="10" t="s">
        <v>20732</v>
      </c>
      <c r="H203" s="10" t="s">
        <v>20733</v>
      </c>
    </row>
    <row r="204" customFormat="false" ht="15" hidden="false" customHeight="false" outlineLevel="0" collapsed="false">
      <c r="A204" s="11" t="s">
        <v>1880</v>
      </c>
      <c r="B204" s="10" t="s">
        <v>20734</v>
      </c>
      <c r="C204" s="10" t="s">
        <v>20735</v>
      </c>
      <c r="D204" s="10" t="s">
        <v>20736</v>
      </c>
    </row>
    <row r="205" customFormat="false" ht="15" hidden="false" customHeight="false" outlineLevel="0" collapsed="false">
      <c r="A205" s="11" t="s">
        <v>1883</v>
      </c>
      <c r="B205" s="10" t="s">
        <v>20737</v>
      </c>
      <c r="C205" s="10" t="s">
        <v>20738</v>
      </c>
      <c r="D205" s="10" t="s">
        <v>20739</v>
      </c>
      <c r="E205" s="10" t="s">
        <v>20740</v>
      </c>
      <c r="F205" s="10" t="s">
        <v>20741</v>
      </c>
      <c r="G205" s="10" t="s">
        <v>20742</v>
      </c>
      <c r="H205" s="10" t="s">
        <v>20743</v>
      </c>
    </row>
    <row r="206" customFormat="false" ht="15" hidden="false" customHeight="false" outlineLevel="0" collapsed="false">
      <c r="A206" s="11" t="s">
        <v>1886</v>
      </c>
      <c r="C206" s="10" t="s">
        <v>20744</v>
      </c>
      <c r="D206" s="10" t="s">
        <v>20745</v>
      </c>
    </row>
    <row r="207" customFormat="false" ht="15" hidden="false" customHeight="false" outlineLevel="0" collapsed="false">
      <c r="A207" s="11" t="s">
        <v>1889</v>
      </c>
      <c r="B207" s="10" t="s">
        <v>20746</v>
      </c>
      <c r="C207" s="10" t="s">
        <v>20747</v>
      </c>
      <c r="D207" s="10" t="s">
        <v>20748</v>
      </c>
      <c r="E207" s="10" t="s">
        <v>20749</v>
      </c>
      <c r="F207" s="10" t="s">
        <v>20750</v>
      </c>
      <c r="G207" s="10" t="s">
        <v>20751</v>
      </c>
      <c r="H207" s="10" t="s">
        <v>20752</v>
      </c>
    </row>
    <row r="208" customFormat="false" ht="15" hidden="false" customHeight="false" outlineLevel="0" collapsed="false">
      <c r="A208" s="11" t="s">
        <v>1892</v>
      </c>
      <c r="B208" s="10" t="s">
        <v>5452</v>
      </c>
      <c r="C208" s="10" t="s">
        <v>20753</v>
      </c>
      <c r="D208" s="10" t="s">
        <v>20754</v>
      </c>
      <c r="E208" s="10" t="s">
        <v>20755</v>
      </c>
      <c r="F208" s="10" t="s">
        <v>20756</v>
      </c>
      <c r="G208" s="10" t="s">
        <v>20757</v>
      </c>
      <c r="H208" s="10" t="s">
        <v>20758</v>
      </c>
    </row>
    <row r="209" customFormat="false" ht="15" hidden="false" customHeight="false" outlineLevel="0" collapsed="false">
      <c r="A209" s="11" t="s">
        <v>1895</v>
      </c>
      <c r="C209" s="10" t="s">
        <v>20759</v>
      </c>
      <c r="D209" s="10" t="s">
        <v>20760</v>
      </c>
    </row>
    <row r="210" customFormat="false" ht="15" hidden="false" customHeight="false" outlineLevel="0" collapsed="false">
      <c r="A210" s="11" t="s">
        <v>1898</v>
      </c>
      <c r="B210" s="10" t="s">
        <v>20831</v>
      </c>
      <c r="C210" s="10" t="s">
        <v>20762</v>
      </c>
      <c r="D210" s="10" t="s">
        <v>20763</v>
      </c>
      <c r="E210" s="10" t="s">
        <v>20764</v>
      </c>
      <c r="F210" s="10" t="s">
        <v>20765</v>
      </c>
      <c r="G210" s="10" t="s">
        <v>20766</v>
      </c>
      <c r="H210" s="10" t="s">
        <v>20767</v>
      </c>
    </row>
    <row r="211" customFormat="false" ht="15" hidden="false" customHeight="false" outlineLevel="0" collapsed="false">
      <c r="A211" s="11" t="s">
        <v>1914</v>
      </c>
      <c r="B211" s="10" t="s">
        <v>20768</v>
      </c>
      <c r="C211" s="10" t="s">
        <v>20769</v>
      </c>
      <c r="D211" s="10" t="s">
        <v>20770</v>
      </c>
      <c r="E211" s="10" t="s">
        <v>20771</v>
      </c>
      <c r="F211" s="10" t="s">
        <v>20772</v>
      </c>
      <c r="G211" s="10" t="s">
        <v>20773</v>
      </c>
      <c r="H211" s="10" t="s">
        <v>20774</v>
      </c>
    </row>
    <row r="212" customFormat="false" ht="15" hidden="false" customHeight="false" outlineLevel="0" collapsed="false">
      <c r="A212" s="11" t="s">
        <v>1915</v>
      </c>
      <c r="B212" s="10" t="s">
        <v>20832</v>
      </c>
      <c r="C212" s="10" t="s">
        <v>20776</v>
      </c>
      <c r="D212" s="10" t="s">
        <v>20777</v>
      </c>
      <c r="E212" s="10" t="s">
        <v>20778</v>
      </c>
      <c r="F212" s="10" t="s">
        <v>20779</v>
      </c>
      <c r="G212" s="10" t="s">
        <v>20780</v>
      </c>
      <c r="H212" s="10" t="s">
        <v>20781</v>
      </c>
    </row>
    <row r="213" customFormat="false" ht="15" hidden="false" customHeight="false" outlineLevel="0" collapsed="false">
      <c r="A213" s="11" t="s">
        <v>1921</v>
      </c>
      <c r="C213" s="10" t="s">
        <v>20782</v>
      </c>
      <c r="D213" s="10" t="s">
        <v>20783</v>
      </c>
    </row>
    <row r="215" customFormat="false" ht="15" hidden="false" customHeight="false" outlineLevel="0" collapsed="false">
      <c r="A215" s="4" t="s">
        <v>1924</v>
      </c>
      <c r="B215" s="5" t="s">
        <v>164</v>
      </c>
      <c r="C215" s="5" t="s">
        <v>165</v>
      </c>
      <c r="D215" s="5" t="s">
        <v>166</v>
      </c>
      <c r="E215" s="5" t="s">
        <v>167</v>
      </c>
      <c r="F215" s="5" t="s">
        <v>168</v>
      </c>
      <c r="G215" s="5" t="s">
        <v>169</v>
      </c>
      <c r="H215" s="5" t="s">
        <v>170</v>
      </c>
    </row>
    <row r="216" customFormat="false" ht="15" hidden="false" customHeight="false" outlineLevel="0" collapsed="false">
      <c r="A216" s="5" t="s">
        <v>171</v>
      </c>
      <c r="B216" s="6" t="s">
        <v>388</v>
      </c>
      <c r="C216" s="6" t="s">
        <v>389</v>
      </c>
      <c r="D216" s="6" t="s">
        <v>390</v>
      </c>
      <c r="E216" s="6" t="s">
        <v>391</v>
      </c>
      <c r="F216" s="6" t="s">
        <v>392</v>
      </c>
      <c r="G216" s="6" t="s">
        <v>393</v>
      </c>
      <c r="H216" s="6" t="s">
        <v>394</v>
      </c>
    </row>
    <row r="217" customFormat="false" ht="30" hidden="false" customHeight="false" outlineLevel="0" collapsed="false">
      <c r="A217" s="7" t="s">
        <v>1925</v>
      </c>
      <c r="B217" s="8" t="s">
        <v>20833</v>
      </c>
      <c r="C217" s="8" t="s">
        <v>20834</v>
      </c>
      <c r="D217" s="8" t="s">
        <v>20835</v>
      </c>
      <c r="E217" s="8" t="s">
        <v>20836</v>
      </c>
      <c r="F217" s="8" t="s">
        <v>20837</v>
      </c>
      <c r="G217" s="8" t="s">
        <v>20838</v>
      </c>
      <c r="H217" s="8" t="s">
        <v>20839</v>
      </c>
    </row>
    <row r="218" customFormat="false" ht="15" hidden="false" customHeight="false" outlineLevel="0" collapsed="false">
      <c r="A218" s="11" t="s">
        <v>1933</v>
      </c>
      <c r="B218" s="10" t="s">
        <v>20840</v>
      </c>
      <c r="C218" s="10" t="s">
        <v>20841</v>
      </c>
      <c r="D218" s="10" t="s">
        <v>20842</v>
      </c>
      <c r="E218" s="10" t="s">
        <v>20843</v>
      </c>
      <c r="F218" s="10" t="s">
        <v>20844</v>
      </c>
      <c r="G218" s="10" t="s">
        <v>20845</v>
      </c>
      <c r="H218" s="10" t="s">
        <v>20846</v>
      </c>
    </row>
    <row r="219" customFormat="false" ht="15" hidden="false" customHeight="false" outlineLevel="0" collapsed="false">
      <c r="A219" s="11" t="s">
        <v>1941</v>
      </c>
      <c r="B219" s="10" t="s">
        <v>20847</v>
      </c>
      <c r="C219" s="10" t="s">
        <v>20848</v>
      </c>
      <c r="D219" s="10" t="s">
        <v>20849</v>
      </c>
      <c r="E219" s="10" t="s">
        <v>20850</v>
      </c>
      <c r="F219" s="10" t="s">
        <v>20851</v>
      </c>
      <c r="G219" s="10" t="s">
        <v>20852</v>
      </c>
      <c r="H219" s="10" t="s">
        <v>20853</v>
      </c>
    </row>
    <row r="220" customFormat="false" ht="15" hidden="false" customHeight="false" outlineLevel="0" collapsed="false">
      <c r="A220" s="11" t="s">
        <v>1952</v>
      </c>
      <c r="B220" s="10" t="s">
        <v>20746</v>
      </c>
      <c r="C220" s="10" t="s">
        <v>20854</v>
      </c>
      <c r="D220" s="10" t="s">
        <v>20855</v>
      </c>
      <c r="E220" s="10" t="s">
        <v>20749</v>
      </c>
      <c r="F220" s="10" t="s">
        <v>20750</v>
      </c>
      <c r="G220" s="10" t="s">
        <v>20751</v>
      </c>
      <c r="H220" s="10" t="s">
        <v>20752</v>
      </c>
    </row>
    <row r="221" customFormat="false" ht="30" hidden="false" customHeight="false" outlineLevel="0" collapsed="false">
      <c r="A221" s="7" t="s">
        <v>1960</v>
      </c>
      <c r="B221" s="8" t="s">
        <v>20803</v>
      </c>
      <c r="C221" s="8" t="s">
        <v>20360</v>
      </c>
      <c r="D221" s="8" t="s">
        <v>20361</v>
      </c>
      <c r="E221" s="8" t="s">
        <v>20362</v>
      </c>
      <c r="F221" s="8" t="s">
        <v>20363</v>
      </c>
      <c r="G221" s="8" t="s">
        <v>20364</v>
      </c>
      <c r="H221" s="8" t="s">
        <v>20365</v>
      </c>
    </row>
    <row r="222" customFormat="false" ht="15" hidden="false" customHeight="false" outlineLevel="0" collapsed="false">
      <c r="A222" s="11" t="s">
        <v>1968</v>
      </c>
      <c r="B222" s="10" t="s">
        <v>20803</v>
      </c>
      <c r="C222" s="10" t="s">
        <v>20360</v>
      </c>
      <c r="D222" s="10" t="s">
        <v>20361</v>
      </c>
      <c r="E222" s="10" t="s">
        <v>20362</v>
      </c>
      <c r="F222" s="10" t="s">
        <v>20363</v>
      </c>
      <c r="G222" s="10" t="s">
        <v>20364</v>
      </c>
      <c r="H222" s="10" t="s">
        <v>20365</v>
      </c>
    </row>
    <row r="223" customFormat="false" ht="30" hidden="false" customHeight="false" outlineLevel="0" collapsed="false">
      <c r="A223" s="7" t="s">
        <v>1977</v>
      </c>
      <c r="B223" s="8" t="s">
        <v>20856</v>
      </c>
      <c r="C223" s="8" t="s">
        <v>20857</v>
      </c>
      <c r="D223" s="8" t="s">
        <v>20858</v>
      </c>
      <c r="E223" s="8" t="s">
        <v>20859</v>
      </c>
      <c r="F223" s="8" t="s">
        <v>20860</v>
      </c>
      <c r="G223" s="8" t="s">
        <v>20861</v>
      </c>
      <c r="H223" s="8" t="s">
        <v>20862</v>
      </c>
    </row>
    <row r="224" customFormat="false" ht="15" hidden="false" customHeight="false" outlineLevel="0" collapsed="false">
      <c r="A224" s="11" t="s">
        <v>1985</v>
      </c>
      <c r="B224" s="10" t="s">
        <v>20863</v>
      </c>
      <c r="C224" s="10" t="s">
        <v>20864</v>
      </c>
      <c r="D224" s="10" t="s">
        <v>20865</v>
      </c>
      <c r="E224" s="10" t="s">
        <v>20866</v>
      </c>
      <c r="F224" s="10" t="s">
        <v>20867</v>
      </c>
      <c r="G224" s="10" t="s">
        <v>20868</v>
      </c>
      <c r="H224" s="10" t="s">
        <v>20869</v>
      </c>
    </row>
    <row r="225" customFormat="false" ht="15" hidden="false" customHeight="false" outlineLevel="0" collapsed="false">
      <c r="A225" s="11" t="s">
        <v>1993</v>
      </c>
      <c r="B225" s="10" t="s">
        <v>20737</v>
      </c>
      <c r="C225" s="10" t="s">
        <v>20738</v>
      </c>
      <c r="D225" s="10" t="s">
        <v>20739</v>
      </c>
      <c r="E225" s="10" t="s">
        <v>20740</v>
      </c>
      <c r="F225" s="10" t="s">
        <v>20741</v>
      </c>
      <c r="G225" s="10" t="s">
        <v>20742</v>
      </c>
      <c r="H225" s="10" t="s">
        <v>20743</v>
      </c>
    </row>
    <row r="226" customFormat="false" ht="15" hidden="false" customHeight="false" outlineLevel="0" collapsed="false">
      <c r="A226" s="11" t="s">
        <v>1994</v>
      </c>
      <c r="B226" s="10" t="s">
        <v>20870</v>
      </c>
      <c r="C226" s="10" t="s">
        <v>20871</v>
      </c>
      <c r="D226" s="10" t="s">
        <v>20872</v>
      </c>
      <c r="E226" s="10" t="s">
        <v>20873</v>
      </c>
      <c r="F226" s="10" t="s">
        <v>20874</v>
      </c>
      <c r="G226" s="10" t="s">
        <v>20875</v>
      </c>
      <c r="H226" s="10" t="s">
        <v>20876</v>
      </c>
    </row>
    <row r="227" customFormat="false" ht="30" hidden="false" customHeight="false" outlineLevel="0" collapsed="false">
      <c r="A227" s="7" t="s">
        <v>2005</v>
      </c>
      <c r="B227" s="8" t="s">
        <v>20877</v>
      </c>
      <c r="C227" s="8" t="s">
        <v>20878</v>
      </c>
      <c r="D227" s="8" t="s">
        <v>20879</v>
      </c>
      <c r="E227" s="8" t="s">
        <v>20880</v>
      </c>
      <c r="F227" s="8" t="s">
        <v>20881</v>
      </c>
      <c r="G227" s="8" t="s">
        <v>20882</v>
      </c>
      <c r="H227" s="8" t="s">
        <v>20883</v>
      </c>
    </row>
    <row r="228" customFormat="false" ht="15" hidden="false" customHeight="false" outlineLevel="0" collapsed="false">
      <c r="A228" s="11" t="s">
        <v>2013</v>
      </c>
      <c r="B228" s="10" t="s">
        <v>20884</v>
      </c>
      <c r="C228" s="10" t="s">
        <v>20885</v>
      </c>
      <c r="D228" s="10" t="s">
        <v>20886</v>
      </c>
      <c r="E228" s="10" t="s">
        <v>20887</v>
      </c>
      <c r="F228" s="10" t="s">
        <v>20888</v>
      </c>
      <c r="G228" s="10" t="s">
        <v>20889</v>
      </c>
      <c r="H228" s="10" t="s">
        <v>20890</v>
      </c>
    </row>
    <row r="229" customFormat="false" ht="15" hidden="false" customHeight="false" outlineLevel="0" collapsed="false">
      <c r="A229" s="11" t="s">
        <v>2021</v>
      </c>
      <c r="B229" s="10" t="s">
        <v>20891</v>
      </c>
      <c r="C229" s="10" t="s">
        <v>20892</v>
      </c>
      <c r="D229" s="10" t="s">
        <v>20893</v>
      </c>
      <c r="E229" s="10" t="s">
        <v>20894</v>
      </c>
      <c r="F229" s="10" t="s">
        <v>20895</v>
      </c>
      <c r="G229" s="10" t="s">
        <v>20896</v>
      </c>
      <c r="H229" s="10" t="s">
        <v>20897</v>
      </c>
    </row>
    <row r="230" customFormat="false" ht="15" hidden="false" customHeight="false" outlineLevel="0" collapsed="false">
      <c r="A230" s="11" t="s">
        <v>2029</v>
      </c>
      <c r="B230" s="10" t="s">
        <v>20898</v>
      </c>
      <c r="C230" s="10" t="s">
        <v>20759</v>
      </c>
      <c r="D230" s="10" t="s">
        <v>20760</v>
      </c>
    </row>
    <row r="231" customFormat="false" ht="15" hidden="false" customHeight="false" outlineLevel="0" collapsed="false">
      <c r="A231" s="11" t="s">
        <v>2037</v>
      </c>
      <c r="B231" s="10" t="s">
        <v>20899</v>
      </c>
      <c r="C231" s="10" t="s">
        <v>20504</v>
      </c>
      <c r="D231" s="10" t="s">
        <v>20505</v>
      </c>
      <c r="E231" s="10" t="s">
        <v>20506</v>
      </c>
      <c r="F231" s="10" t="s">
        <v>20507</v>
      </c>
      <c r="G231" s="10" t="s">
        <v>20508</v>
      </c>
      <c r="H231" s="10" t="s">
        <v>20509</v>
      </c>
    </row>
    <row r="232" customFormat="false" ht="15" hidden="false" customHeight="false" outlineLevel="0" collapsed="false">
      <c r="A232" s="11" t="s">
        <v>2045</v>
      </c>
      <c r="B232" s="10" t="s">
        <v>20900</v>
      </c>
      <c r="C232" s="10" t="s">
        <v>20901</v>
      </c>
      <c r="D232" s="10" t="s">
        <v>20902</v>
      </c>
      <c r="E232" s="10" t="s">
        <v>20903</v>
      </c>
      <c r="F232" s="10" t="s">
        <v>20904</v>
      </c>
      <c r="G232" s="10" t="s">
        <v>20905</v>
      </c>
      <c r="H232" s="10" t="s">
        <v>20906</v>
      </c>
    </row>
    <row r="233" customFormat="false" ht="15" hidden="false" customHeight="false" outlineLevel="0" collapsed="false">
      <c r="A233" s="11" t="s">
        <v>2053</v>
      </c>
      <c r="B233" s="10" t="s">
        <v>20812</v>
      </c>
      <c r="C233" s="10" t="s">
        <v>20515</v>
      </c>
      <c r="D233" s="10" t="s">
        <v>20516</v>
      </c>
      <c r="E233" s="10" t="s">
        <v>20517</v>
      </c>
      <c r="F233" s="10" t="s">
        <v>20518</v>
      </c>
      <c r="G233" s="10" t="s">
        <v>20519</v>
      </c>
      <c r="H233" s="10" t="s">
        <v>20520</v>
      </c>
    </row>
    <row r="234" customFormat="false" ht="15" hidden="false" customHeight="false" outlineLevel="0" collapsed="false">
      <c r="A234" s="11" t="s">
        <v>2055</v>
      </c>
      <c r="B234" s="10" t="s">
        <v>20602</v>
      </c>
      <c r="C234" s="10" t="s">
        <v>20603</v>
      </c>
      <c r="D234" s="10" t="s">
        <v>20604</v>
      </c>
    </row>
    <row r="235" customFormat="false" ht="15" hidden="false" customHeight="false" outlineLevel="0" collapsed="false">
      <c r="A235" s="11" t="s">
        <v>2062</v>
      </c>
      <c r="B235" s="10" t="s">
        <v>20907</v>
      </c>
    </row>
    <row r="236" customFormat="false" ht="30" hidden="false" customHeight="false" outlineLevel="0" collapsed="false">
      <c r="A236" s="7" t="s">
        <v>2070</v>
      </c>
      <c r="B236" s="8" t="s">
        <v>20828</v>
      </c>
      <c r="C236" s="8" t="s">
        <v>20707</v>
      </c>
      <c r="D236" s="8" t="s">
        <v>20708</v>
      </c>
      <c r="E236" s="8" t="s">
        <v>20709</v>
      </c>
      <c r="F236" s="8" t="s">
        <v>20710</v>
      </c>
      <c r="G236" s="8" t="s">
        <v>20711</v>
      </c>
      <c r="H236" s="8" t="s">
        <v>20712</v>
      </c>
    </row>
    <row r="237" customFormat="false" ht="15" hidden="false" customHeight="false" outlineLevel="0" collapsed="false">
      <c r="A237" s="11" t="s">
        <v>2080</v>
      </c>
      <c r="B237" s="10" t="s">
        <v>20828</v>
      </c>
      <c r="C237" s="10" t="s">
        <v>20707</v>
      </c>
      <c r="D237" s="10" t="s">
        <v>20708</v>
      </c>
      <c r="E237" s="10" t="s">
        <v>20709</v>
      </c>
      <c r="F237" s="10" t="s">
        <v>20710</v>
      </c>
      <c r="G237" s="10" t="s">
        <v>20711</v>
      </c>
      <c r="H237" s="10" t="s">
        <v>20712</v>
      </c>
    </row>
    <row r="238" customFormat="false" ht="30" hidden="false" customHeight="false" outlineLevel="0" collapsed="false">
      <c r="A238" s="7" t="s">
        <v>2096</v>
      </c>
      <c r="B238" s="8" t="s">
        <v>20657</v>
      </c>
      <c r="C238" s="8" t="s">
        <v>20658</v>
      </c>
      <c r="D238" s="8" t="s">
        <v>20659</v>
      </c>
      <c r="E238" s="8" t="s">
        <v>20660</v>
      </c>
      <c r="F238" s="8" t="s">
        <v>20661</v>
      </c>
      <c r="G238" s="8" t="s">
        <v>20662</v>
      </c>
      <c r="H238" s="8" t="s">
        <v>20663</v>
      </c>
    </row>
    <row r="239" customFormat="false" ht="30" hidden="false" customHeight="false" outlineLevel="0" collapsed="false">
      <c r="A239" s="11" t="s">
        <v>2121</v>
      </c>
      <c r="B239" s="10" t="s">
        <v>20657</v>
      </c>
      <c r="C239" s="10" t="s">
        <v>20658</v>
      </c>
      <c r="D239" s="10" t="s">
        <v>20659</v>
      </c>
      <c r="E239" s="10" t="s">
        <v>20660</v>
      </c>
      <c r="F239" s="10" t="s">
        <v>20661</v>
      </c>
      <c r="G239" s="10" t="s">
        <v>20662</v>
      </c>
      <c r="H239" s="10" t="s">
        <v>20663</v>
      </c>
    </row>
    <row r="240" customFormat="false" ht="30" hidden="false" customHeight="false" outlineLevel="0" collapsed="false">
      <c r="A240" s="7" t="s">
        <v>2122</v>
      </c>
      <c r="B240" s="8" t="s">
        <v>20908</v>
      </c>
      <c r="C240" s="8" t="s">
        <v>20909</v>
      </c>
      <c r="D240" s="8" t="s">
        <v>20910</v>
      </c>
      <c r="E240" s="8" t="s">
        <v>20911</v>
      </c>
      <c r="F240" s="8" t="s">
        <v>20912</v>
      </c>
      <c r="G240" s="8" t="s">
        <v>20913</v>
      </c>
      <c r="H240" s="8" t="s">
        <v>20914</v>
      </c>
    </row>
    <row r="241" customFormat="false" ht="15" hidden="false" customHeight="false" outlineLevel="0" collapsed="false">
      <c r="A241" s="11" t="s">
        <v>2136</v>
      </c>
      <c r="B241" s="10" t="s">
        <v>20823</v>
      </c>
      <c r="C241" s="10" t="s">
        <v>20651</v>
      </c>
      <c r="D241" s="10" t="s">
        <v>20652</v>
      </c>
      <c r="E241" s="10" t="s">
        <v>20653</v>
      </c>
      <c r="F241" s="10" t="s">
        <v>20654</v>
      </c>
      <c r="G241" s="10" t="s">
        <v>20655</v>
      </c>
      <c r="H241" s="10" t="s">
        <v>20656</v>
      </c>
    </row>
    <row r="242" customFormat="false" ht="15" hidden="false" customHeight="false" outlineLevel="0" collapsed="false">
      <c r="A242" s="11" t="s">
        <v>2144</v>
      </c>
      <c r="B242" s="10" t="s">
        <v>20815</v>
      </c>
      <c r="C242" s="10" t="s">
        <v>20536</v>
      </c>
      <c r="D242" s="10" t="s">
        <v>20537</v>
      </c>
      <c r="E242" s="10" t="s">
        <v>20538</v>
      </c>
      <c r="F242" s="10" t="s">
        <v>20539</v>
      </c>
      <c r="G242" s="10" t="s">
        <v>20540</v>
      </c>
      <c r="H242" s="10" t="s">
        <v>20541</v>
      </c>
    </row>
    <row r="243" customFormat="false" ht="30" hidden="false" customHeight="false" outlineLevel="0" collapsed="false">
      <c r="A243" s="7" t="s">
        <v>2152</v>
      </c>
      <c r="B243" s="8" t="s">
        <v>20915</v>
      </c>
      <c r="C243" s="8" t="s">
        <v>20916</v>
      </c>
      <c r="D243" s="8" t="s">
        <v>20917</v>
      </c>
      <c r="E243" s="8" t="s">
        <v>20918</v>
      </c>
      <c r="F243" s="8" t="s">
        <v>20919</v>
      </c>
      <c r="G243" s="8" t="s">
        <v>20920</v>
      </c>
      <c r="H243" s="8" t="s">
        <v>20921</v>
      </c>
    </row>
    <row r="244" customFormat="false" ht="15" hidden="false" customHeight="false" outlineLevel="0" collapsed="false">
      <c r="A244" s="11" t="s">
        <v>2160</v>
      </c>
      <c r="B244" s="10" t="s">
        <v>20830</v>
      </c>
      <c r="C244" s="10" t="s">
        <v>20721</v>
      </c>
      <c r="D244" s="10" t="s">
        <v>20722</v>
      </c>
      <c r="E244" s="10" t="s">
        <v>20723</v>
      </c>
      <c r="F244" s="10" t="s">
        <v>20724</v>
      </c>
      <c r="G244" s="10" t="s">
        <v>20725</v>
      </c>
      <c r="H244" s="10" t="s">
        <v>20726</v>
      </c>
    </row>
    <row r="245" customFormat="false" ht="15" hidden="false" customHeight="false" outlineLevel="0" collapsed="false">
      <c r="A245" s="11" t="s">
        <v>2161</v>
      </c>
      <c r="B245" s="10" t="s">
        <v>20922</v>
      </c>
    </row>
    <row r="246" customFormat="false" ht="15" hidden="false" customHeight="false" outlineLevel="0" collapsed="false">
      <c r="A246" s="11" t="s">
        <v>2169</v>
      </c>
      <c r="B246" s="10" t="s">
        <v>20801</v>
      </c>
      <c r="C246" s="10" t="s">
        <v>20332</v>
      </c>
      <c r="D246" s="10" t="s">
        <v>20333</v>
      </c>
      <c r="E246" s="10" t="s">
        <v>20334</v>
      </c>
      <c r="F246" s="10" t="s">
        <v>20335</v>
      </c>
      <c r="G246" s="10" t="s">
        <v>20336</v>
      </c>
      <c r="H246" s="10" t="s">
        <v>20337</v>
      </c>
    </row>
    <row r="247" customFormat="false" ht="15" hidden="false" customHeight="false" outlineLevel="0" collapsed="false">
      <c r="A247" s="11" t="s">
        <v>2177</v>
      </c>
      <c r="B247" s="10" t="s">
        <v>20805</v>
      </c>
      <c r="C247" s="10" t="s">
        <v>20374</v>
      </c>
      <c r="D247" s="10" t="s">
        <v>20375</v>
      </c>
      <c r="E247" s="10" t="s">
        <v>20376</v>
      </c>
      <c r="F247" s="10" t="s">
        <v>20377</v>
      </c>
      <c r="G247" s="10" t="s">
        <v>20378</v>
      </c>
      <c r="H247" s="10" t="s">
        <v>20379</v>
      </c>
    </row>
    <row r="248" customFormat="false" ht="30" hidden="false" customHeight="false" outlineLevel="0" collapsed="false">
      <c r="A248" s="7" t="s">
        <v>2181</v>
      </c>
      <c r="B248" s="8" t="s">
        <v>20923</v>
      </c>
      <c r="C248" s="8" t="s">
        <v>20924</v>
      </c>
      <c r="D248" s="8" t="s">
        <v>20925</v>
      </c>
      <c r="E248" s="8" t="s">
        <v>20926</v>
      </c>
      <c r="F248" s="8" t="s">
        <v>20927</v>
      </c>
      <c r="G248" s="8" t="s">
        <v>20928</v>
      </c>
      <c r="H248" s="8" t="s">
        <v>20929</v>
      </c>
    </row>
    <row r="249" customFormat="false" ht="15" hidden="false" customHeight="false" outlineLevel="0" collapsed="false">
      <c r="A249" s="11" t="s">
        <v>2189</v>
      </c>
      <c r="B249" s="10" t="s">
        <v>20930</v>
      </c>
      <c r="C249" s="10" t="s">
        <v>20456</v>
      </c>
      <c r="D249" s="10" t="s">
        <v>20457</v>
      </c>
      <c r="E249" s="10" t="s">
        <v>20458</v>
      </c>
      <c r="F249" s="10" t="s">
        <v>20459</v>
      </c>
      <c r="G249" s="10" t="s">
        <v>20460</v>
      </c>
      <c r="H249" s="10" t="s">
        <v>20461</v>
      </c>
    </row>
    <row r="250" customFormat="false" ht="15" hidden="false" customHeight="false" outlineLevel="0" collapsed="false">
      <c r="A250" s="11" t="s">
        <v>2205</v>
      </c>
      <c r="C250" s="10" t="s">
        <v>20931</v>
      </c>
      <c r="D250" s="10" t="s">
        <v>20932</v>
      </c>
    </row>
    <row r="251" customFormat="false" ht="15" hidden="false" customHeight="false" outlineLevel="0" collapsed="false">
      <c r="A251" s="11" t="s">
        <v>2213</v>
      </c>
      <c r="B251" s="10" t="s">
        <v>20809</v>
      </c>
      <c r="C251" s="10" t="s">
        <v>20486</v>
      </c>
      <c r="D251" s="10" t="s">
        <v>20487</v>
      </c>
      <c r="E251" s="10" t="s">
        <v>20488</v>
      </c>
      <c r="F251" s="10" t="s">
        <v>20489</v>
      </c>
      <c r="G251" s="10" t="s">
        <v>20490</v>
      </c>
      <c r="H251" s="10" t="s">
        <v>20491</v>
      </c>
    </row>
    <row r="252" customFormat="false" ht="15" hidden="false" customHeight="false" outlineLevel="0" collapsed="false">
      <c r="A252" s="11" t="s">
        <v>2215</v>
      </c>
      <c r="B252" s="10" t="s">
        <v>20933</v>
      </c>
      <c r="C252" s="10" t="s">
        <v>20934</v>
      </c>
      <c r="D252" s="10" t="s">
        <v>20935</v>
      </c>
      <c r="E252" s="10" t="s">
        <v>20936</v>
      </c>
      <c r="F252" s="10" t="s">
        <v>20937</v>
      </c>
      <c r="G252" s="10" t="s">
        <v>20938</v>
      </c>
      <c r="H252" s="10" t="s">
        <v>20939</v>
      </c>
    </row>
    <row r="253" customFormat="false" ht="15" hidden="false" customHeight="false" outlineLevel="0" collapsed="false">
      <c r="A253" s="11" t="s">
        <v>2231</v>
      </c>
      <c r="B253" s="10" t="s">
        <v>20462</v>
      </c>
      <c r="C253" s="10" t="s">
        <v>20940</v>
      </c>
      <c r="D253" s="10" t="s">
        <v>20941</v>
      </c>
      <c r="E253" s="10" t="s">
        <v>20465</v>
      </c>
      <c r="F253" s="10" t="s">
        <v>20466</v>
      </c>
      <c r="G253" s="10" t="s">
        <v>20467</v>
      </c>
      <c r="H253" s="10" t="s">
        <v>20468</v>
      </c>
    </row>
    <row r="254" customFormat="false" ht="15" hidden="false" customHeight="false" outlineLevel="0" collapsed="false">
      <c r="A254" s="11" t="s">
        <v>2239</v>
      </c>
      <c r="B254" s="10" t="s">
        <v>20478</v>
      </c>
      <c r="C254" s="10" t="s">
        <v>20479</v>
      </c>
      <c r="D254" s="10" t="s">
        <v>20480</v>
      </c>
      <c r="E254" s="10" t="s">
        <v>20481</v>
      </c>
      <c r="F254" s="10" t="s">
        <v>20482</v>
      </c>
      <c r="G254" s="10" t="s">
        <v>20483</v>
      </c>
      <c r="H254" s="10" t="s">
        <v>20484</v>
      </c>
    </row>
    <row r="255" customFormat="false" ht="30" hidden="false" customHeight="false" outlineLevel="0" collapsed="false">
      <c r="A255" s="7" t="s">
        <v>2247</v>
      </c>
      <c r="B255" s="8" t="s">
        <v>20942</v>
      </c>
      <c r="C255" s="8" t="s">
        <v>20943</v>
      </c>
      <c r="D255" s="8" t="s">
        <v>20944</v>
      </c>
      <c r="E255" s="8" t="s">
        <v>20945</v>
      </c>
      <c r="F255" s="8" t="s">
        <v>20946</v>
      </c>
      <c r="G255" s="8" t="s">
        <v>20947</v>
      </c>
      <c r="H255" s="8" t="s">
        <v>20948</v>
      </c>
    </row>
    <row r="256" customFormat="false" ht="15" hidden="false" customHeight="false" outlineLevel="0" collapsed="false">
      <c r="A256" s="11" t="s">
        <v>2255</v>
      </c>
      <c r="C256" s="10" t="s">
        <v>20949</v>
      </c>
      <c r="D256" s="10" t="s">
        <v>20950</v>
      </c>
    </row>
    <row r="257" customFormat="false" ht="15" hidden="false" customHeight="false" outlineLevel="0" collapsed="false">
      <c r="A257" s="11" t="s">
        <v>2269</v>
      </c>
      <c r="E257" s="10" t="s">
        <v>20510</v>
      </c>
      <c r="F257" s="10" t="s">
        <v>20511</v>
      </c>
      <c r="G257" s="10" t="s">
        <v>20512</v>
      </c>
      <c r="H257" s="10" t="s">
        <v>20513</v>
      </c>
    </row>
    <row r="258" customFormat="false" ht="15" hidden="false" customHeight="false" outlineLevel="0" collapsed="false">
      <c r="A258" s="11" t="s">
        <v>2281</v>
      </c>
      <c r="B258" s="10" t="s">
        <v>20951</v>
      </c>
    </row>
    <row r="259" customFormat="false" ht="15" hidden="false" customHeight="false" outlineLevel="0" collapsed="false">
      <c r="A259" s="11" t="s">
        <v>2292</v>
      </c>
      <c r="B259" s="10" t="s">
        <v>20952</v>
      </c>
      <c r="C259" s="10" t="s">
        <v>20953</v>
      </c>
      <c r="D259" s="10" t="s">
        <v>20954</v>
      </c>
      <c r="E259" s="10" t="s">
        <v>20955</v>
      </c>
      <c r="F259" s="10" t="s">
        <v>20956</v>
      </c>
      <c r="G259" s="10" t="s">
        <v>20957</v>
      </c>
      <c r="H259" s="10" t="s">
        <v>20958</v>
      </c>
    </row>
    <row r="260" customFormat="false" ht="15" hidden="false" customHeight="false" outlineLevel="0" collapsed="false">
      <c r="A260" s="4" t="s">
        <v>2302</v>
      </c>
      <c r="B260" s="5" t="s">
        <v>164</v>
      </c>
      <c r="C260" s="5" t="s">
        <v>165</v>
      </c>
      <c r="D260" s="5" t="s">
        <v>166</v>
      </c>
      <c r="E260" s="5" t="s">
        <v>167</v>
      </c>
      <c r="F260" s="5" t="s">
        <v>168</v>
      </c>
      <c r="G260" s="5" t="s">
        <v>169</v>
      </c>
      <c r="H260" s="5" t="s">
        <v>170</v>
      </c>
    </row>
    <row r="261" customFormat="false" ht="15" hidden="false" customHeight="false" outlineLevel="0" collapsed="false">
      <c r="A261" s="5" t="s">
        <v>171</v>
      </c>
      <c r="B261" s="6" t="s">
        <v>388</v>
      </c>
      <c r="C261" s="6" t="s">
        <v>389</v>
      </c>
      <c r="D261" s="6" t="s">
        <v>390</v>
      </c>
      <c r="E261" s="6" t="s">
        <v>391</v>
      </c>
      <c r="F261" s="6" t="s">
        <v>392</v>
      </c>
      <c r="G261" s="6" t="s">
        <v>393</v>
      </c>
      <c r="H261" s="6" t="s">
        <v>394</v>
      </c>
    </row>
    <row r="262" customFormat="false" ht="15" hidden="false" customHeight="false" outlineLevel="0" collapsed="false">
      <c r="A262" s="11" t="s">
        <v>2303</v>
      </c>
      <c r="B262" s="10" t="s">
        <v>20959</v>
      </c>
      <c r="C262" s="10" t="s">
        <v>389</v>
      </c>
      <c r="D262" s="10" t="s">
        <v>390</v>
      </c>
      <c r="E262" s="10" t="s">
        <v>391</v>
      </c>
      <c r="F262" s="10" t="s">
        <v>392</v>
      </c>
      <c r="G262" s="10" t="s">
        <v>393</v>
      </c>
      <c r="H262" s="10" t="s">
        <v>394</v>
      </c>
    </row>
    <row r="263" customFormat="false" ht="15" hidden="false" customHeight="false" outlineLevel="0" collapsed="false">
      <c r="A263" s="11" t="s">
        <v>2360</v>
      </c>
      <c r="B263" s="10" t="s">
        <v>20784</v>
      </c>
    </row>
    <row r="265" customFormat="false" ht="15" hidden="false" customHeight="false" outlineLevel="0" collapsed="false">
      <c r="A265" s="4" t="s">
        <v>2363</v>
      </c>
      <c r="B265" s="5" t="s">
        <v>164</v>
      </c>
      <c r="C265" s="5" t="s">
        <v>165</v>
      </c>
      <c r="D265" s="5" t="s">
        <v>166</v>
      </c>
      <c r="E265" s="5" t="s">
        <v>167</v>
      </c>
      <c r="F265" s="5" t="s">
        <v>168</v>
      </c>
      <c r="G265" s="5" t="s">
        <v>169</v>
      </c>
      <c r="H265" s="5" t="s">
        <v>170</v>
      </c>
    </row>
    <row r="266" customFormat="false" ht="15" hidden="false" customHeight="false" outlineLevel="0" collapsed="false">
      <c r="A266" s="5" t="s">
        <v>171</v>
      </c>
      <c r="B266" s="6" t="s">
        <v>20960</v>
      </c>
      <c r="C266" s="6" t="s">
        <v>389</v>
      </c>
      <c r="D266" s="6" t="s">
        <v>20961</v>
      </c>
      <c r="E266" s="6" t="s">
        <v>20962</v>
      </c>
      <c r="F266" s="6" t="s">
        <v>20963</v>
      </c>
      <c r="G266" s="6" t="s">
        <v>20964</v>
      </c>
      <c r="H266" s="6" t="s">
        <v>20965</v>
      </c>
    </row>
    <row r="267" customFormat="false" ht="15" hidden="false" customHeight="false" outlineLevel="0" collapsed="false">
      <c r="A267" s="7" t="s">
        <v>2371</v>
      </c>
      <c r="B267" s="8" t="s">
        <v>20242</v>
      </c>
      <c r="C267" s="28"/>
      <c r="D267" s="8" t="s">
        <v>20243</v>
      </c>
      <c r="E267" s="8" t="s">
        <v>20244</v>
      </c>
      <c r="F267" s="8" t="s">
        <v>20245</v>
      </c>
      <c r="G267" s="8" t="s">
        <v>20246</v>
      </c>
      <c r="H267" s="8" t="s">
        <v>20247</v>
      </c>
    </row>
    <row r="268" customFormat="false" ht="15" hidden="false" customHeight="false" outlineLevel="0" collapsed="false">
      <c r="A268" s="11" t="s">
        <v>2375</v>
      </c>
      <c r="B268" s="10" t="s">
        <v>20966</v>
      </c>
      <c r="D268" s="10" t="s">
        <v>20967</v>
      </c>
      <c r="E268" s="10" t="s">
        <v>20250</v>
      </c>
      <c r="F268" s="10" t="s">
        <v>20251</v>
      </c>
      <c r="G268" s="10" t="s">
        <v>20252</v>
      </c>
      <c r="H268" s="10" t="s">
        <v>20253</v>
      </c>
    </row>
    <row r="269" customFormat="false" ht="15" hidden="false" customHeight="false" outlineLevel="0" collapsed="false">
      <c r="A269" s="11" t="s">
        <v>2383</v>
      </c>
      <c r="B269" s="10" t="s">
        <v>20968</v>
      </c>
      <c r="D269" s="10" t="s">
        <v>20969</v>
      </c>
    </row>
    <row r="270" customFormat="false" ht="15" hidden="false" customHeight="false" outlineLevel="0" collapsed="false">
      <c r="A270" s="11" t="s">
        <v>2391</v>
      </c>
      <c r="B270" s="10" t="s">
        <v>20970</v>
      </c>
      <c r="D270" s="10" t="s">
        <v>20971</v>
      </c>
      <c r="E270" s="10" t="s">
        <v>20972</v>
      </c>
      <c r="F270" s="10" t="s">
        <v>20973</v>
      </c>
      <c r="G270" s="10" t="s">
        <v>20974</v>
      </c>
      <c r="H270" s="10" t="s">
        <v>20975</v>
      </c>
    </row>
    <row r="271" customFormat="false" ht="15" hidden="false" customHeight="false" outlineLevel="0" collapsed="false">
      <c r="A271" s="11" t="s">
        <v>2399</v>
      </c>
      <c r="B271" s="10" t="s">
        <v>20976</v>
      </c>
      <c r="D271" s="10" t="s">
        <v>20977</v>
      </c>
      <c r="E271" s="10" t="s">
        <v>20978</v>
      </c>
      <c r="F271" s="10" t="s">
        <v>20979</v>
      </c>
      <c r="G271" s="10" t="s">
        <v>20980</v>
      </c>
      <c r="H271" s="10" t="s">
        <v>20981</v>
      </c>
    </row>
    <row r="272" customFormat="false" ht="15" hidden="false" customHeight="false" outlineLevel="0" collapsed="false">
      <c r="A272" s="11" t="s">
        <v>2407</v>
      </c>
    </row>
    <row r="273" customFormat="false" ht="15" hidden="false" customHeight="false" outlineLevel="0" collapsed="false">
      <c r="A273" s="11" t="s">
        <v>2411</v>
      </c>
      <c r="B273" s="10" t="s">
        <v>20254</v>
      </c>
      <c r="D273" s="10" t="s">
        <v>20255</v>
      </c>
      <c r="E273" s="10" t="s">
        <v>20256</v>
      </c>
      <c r="F273" s="10" t="s">
        <v>20257</v>
      </c>
      <c r="G273" s="10" t="s">
        <v>20258</v>
      </c>
      <c r="H273" s="10" t="s">
        <v>20259</v>
      </c>
    </row>
    <row r="274" customFormat="false" ht="15" hidden="false" customHeight="false" outlineLevel="0" collapsed="false">
      <c r="A274" s="11" t="s">
        <v>2412</v>
      </c>
    </row>
    <row r="275" customFormat="false" ht="15" hidden="false" customHeight="false" outlineLevel="0" collapsed="false">
      <c r="A275" s="11" t="s">
        <v>2413</v>
      </c>
      <c r="B275" s="10" t="s">
        <v>20260</v>
      </c>
      <c r="D275" s="10" t="s">
        <v>20261</v>
      </c>
    </row>
    <row r="276" customFormat="false" ht="15" hidden="false" customHeight="false" outlineLevel="0" collapsed="false">
      <c r="A276" s="7" t="s">
        <v>2414</v>
      </c>
      <c r="B276" s="8" t="s">
        <v>388</v>
      </c>
      <c r="C276" s="8" t="s">
        <v>389</v>
      </c>
      <c r="D276" s="8" t="s">
        <v>390</v>
      </c>
      <c r="E276" s="8" t="s">
        <v>391</v>
      </c>
      <c r="F276" s="8" t="s">
        <v>392</v>
      </c>
      <c r="G276" s="8" t="s">
        <v>393</v>
      </c>
      <c r="H276" s="8" t="s">
        <v>394</v>
      </c>
    </row>
    <row r="277" customFormat="false" ht="15" hidden="false" customHeight="false" outlineLevel="0" collapsed="false">
      <c r="A277" s="11" t="s">
        <v>2415</v>
      </c>
      <c r="B277" s="10" t="s">
        <v>20275</v>
      </c>
      <c r="C277" s="10" t="s">
        <v>20276</v>
      </c>
      <c r="D277" s="10" t="s">
        <v>20277</v>
      </c>
      <c r="E277" s="10" t="s">
        <v>20278</v>
      </c>
      <c r="F277" s="10" t="s">
        <v>20279</v>
      </c>
      <c r="G277" s="10" t="s">
        <v>20280</v>
      </c>
      <c r="H277" s="10" t="s">
        <v>20281</v>
      </c>
    </row>
    <row r="278" customFormat="false" ht="15" hidden="false" customHeight="false" outlineLevel="0" collapsed="false">
      <c r="A278" s="11" t="s">
        <v>2416</v>
      </c>
      <c r="B278" s="10" t="s">
        <v>20982</v>
      </c>
      <c r="C278" s="10" t="s">
        <v>20983</v>
      </c>
      <c r="D278" s="10" t="s">
        <v>20984</v>
      </c>
      <c r="E278" s="10" t="s">
        <v>20985</v>
      </c>
      <c r="F278" s="10" t="s">
        <v>20986</v>
      </c>
      <c r="G278" s="10" t="s">
        <v>20987</v>
      </c>
      <c r="H278" s="10" t="s">
        <v>20988</v>
      </c>
    </row>
    <row r="279" customFormat="false" ht="15" hidden="false" customHeight="false" outlineLevel="0" collapsed="false">
      <c r="A279" s="11" t="s">
        <v>2424</v>
      </c>
    </row>
    <row r="280" customFormat="false" ht="15" hidden="false" customHeight="false" outlineLevel="0" collapsed="false">
      <c r="A280" s="11" t="s">
        <v>2427</v>
      </c>
      <c r="B280" s="10" t="s">
        <v>20289</v>
      </c>
      <c r="C280" s="10" t="s">
        <v>20290</v>
      </c>
      <c r="D280" s="10" t="s">
        <v>20291</v>
      </c>
      <c r="E280" s="10" t="s">
        <v>20292</v>
      </c>
      <c r="F280" s="10" t="s">
        <v>20293</v>
      </c>
      <c r="G280" s="10" t="s">
        <v>20294</v>
      </c>
      <c r="H280" s="10" t="s">
        <v>20295</v>
      </c>
    </row>
    <row r="281" customFormat="false" ht="15" hidden="false" customHeight="false" outlineLevel="0" collapsed="false">
      <c r="A281" s="11" t="s">
        <v>2434</v>
      </c>
      <c r="B281" s="10" t="s">
        <v>20310</v>
      </c>
      <c r="C281" s="10" t="s">
        <v>20311</v>
      </c>
      <c r="D281" s="10" t="s">
        <v>20312</v>
      </c>
      <c r="E281" s="10" t="s">
        <v>20313</v>
      </c>
      <c r="F281" s="10" t="s">
        <v>20314</v>
      </c>
      <c r="G281" s="10" t="s">
        <v>20315</v>
      </c>
      <c r="H281" s="10" t="s">
        <v>20316</v>
      </c>
    </row>
    <row r="282" customFormat="false" ht="15" hidden="false" customHeight="false" outlineLevel="0" collapsed="false">
      <c r="A282" s="7" t="s">
        <v>2435</v>
      </c>
      <c r="B282" s="28"/>
      <c r="C282" s="28"/>
      <c r="D282" s="28"/>
      <c r="E282" s="28"/>
      <c r="F282" s="28"/>
      <c r="G282" s="28"/>
      <c r="H282" s="28"/>
    </row>
    <row r="283" customFormat="false" ht="15" hidden="false" customHeight="false" outlineLevel="0" collapsed="false">
      <c r="A283" s="11" t="s">
        <v>2436</v>
      </c>
    </row>
    <row r="284" customFormat="false" ht="15" hidden="false" customHeight="false" outlineLevel="0" collapsed="false">
      <c r="A284" s="11" t="s">
        <v>2437</v>
      </c>
    </row>
    <row r="285" customFormat="false" ht="15" hidden="false" customHeight="false" outlineLevel="0" collapsed="false">
      <c r="A285" s="11" t="s">
        <v>2438</v>
      </c>
    </row>
    <row r="286" customFormat="false" ht="15" hidden="false" customHeight="false" outlineLevel="0" collapsed="false">
      <c r="A286" s="11" t="s">
        <v>2439</v>
      </c>
    </row>
    <row r="287" customFormat="false" ht="15" hidden="false" customHeight="false" outlineLevel="0" collapsed="false">
      <c r="A287" s="7" t="s">
        <v>2440</v>
      </c>
      <c r="B287" s="28"/>
      <c r="C287" s="28"/>
      <c r="D287" s="28"/>
      <c r="E287" s="28"/>
      <c r="F287" s="28"/>
      <c r="G287" s="28"/>
      <c r="H287" s="28"/>
    </row>
    <row r="288" customFormat="false" ht="15" hidden="false" customHeight="false" outlineLevel="0" collapsed="false">
      <c r="A288" s="11" t="s">
        <v>2441</v>
      </c>
    </row>
    <row r="289" customFormat="false" ht="15" hidden="false" customHeight="false" outlineLevel="0" collapsed="false">
      <c r="A289" s="11" t="s">
        <v>2442</v>
      </c>
    </row>
    <row r="290" customFormat="false" ht="15" hidden="false" customHeight="false" outlineLevel="0" collapsed="false">
      <c r="A290" s="11" t="s">
        <v>2443</v>
      </c>
    </row>
    <row r="291" customFormat="false" ht="15" hidden="false" customHeight="false" outlineLevel="0" collapsed="false">
      <c r="A291" s="7" t="s">
        <v>2444</v>
      </c>
      <c r="B291" s="28"/>
      <c r="C291" s="28"/>
      <c r="D291" s="28"/>
      <c r="E291" s="28"/>
      <c r="F291" s="28"/>
      <c r="G291" s="28"/>
      <c r="H291" s="28"/>
    </row>
    <row r="292" customFormat="false" ht="15" hidden="false" customHeight="false" outlineLevel="0" collapsed="false">
      <c r="A292" s="11" t="s">
        <v>2445</v>
      </c>
    </row>
    <row r="293" customFormat="false" ht="15" hidden="false" customHeight="false" outlineLevel="0" collapsed="false">
      <c r="A293" s="7" t="s">
        <v>2446</v>
      </c>
      <c r="B293" s="28"/>
      <c r="C293" s="28"/>
      <c r="D293" s="28"/>
      <c r="E293" s="28"/>
      <c r="F293" s="28"/>
      <c r="G293" s="28"/>
      <c r="H293" s="28"/>
    </row>
    <row r="294" customFormat="false" ht="15" hidden="false" customHeight="false" outlineLevel="0" collapsed="false">
      <c r="A294" s="11" t="s">
        <v>2447</v>
      </c>
    </row>
    <row r="295" customFormat="false" ht="15" hidden="false" customHeight="false" outlineLevel="0" collapsed="false">
      <c r="A295" s="4" t="s">
        <v>2448</v>
      </c>
      <c r="B295" s="5" t="s">
        <v>164</v>
      </c>
      <c r="C295" s="5" t="s">
        <v>165</v>
      </c>
      <c r="D295" s="5" t="s">
        <v>166</v>
      </c>
      <c r="E295" s="5" t="s">
        <v>167</v>
      </c>
      <c r="F295" s="5" t="s">
        <v>168</v>
      </c>
      <c r="G295" s="5" t="s">
        <v>169</v>
      </c>
      <c r="H295" s="5" t="s">
        <v>170</v>
      </c>
    </row>
    <row r="296" customFormat="false" ht="15" hidden="false" customHeight="false" outlineLevel="0" collapsed="false">
      <c r="A296" s="5" t="s">
        <v>171</v>
      </c>
      <c r="B296" s="6" t="s">
        <v>20260</v>
      </c>
      <c r="C296" s="18"/>
      <c r="D296" s="6" t="s">
        <v>20261</v>
      </c>
      <c r="E296" s="18"/>
      <c r="F296" s="18"/>
      <c r="G296" s="18"/>
      <c r="H296" s="18"/>
    </row>
    <row r="297" customFormat="false" ht="15" hidden="false" customHeight="false" outlineLevel="0" collapsed="false">
      <c r="A297" s="11" t="s">
        <v>2449</v>
      </c>
      <c r="B297" s="10" t="s">
        <v>20989</v>
      </c>
      <c r="D297" s="10" t="s">
        <v>20990</v>
      </c>
    </row>
    <row r="298" customFormat="false" ht="15" hidden="false" customHeight="false" outlineLevel="0" collapsed="false">
      <c r="A298" s="11" t="s">
        <v>2456</v>
      </c>
      <c r="B298" s="10" t="s">
        <v>20991</v>
      </c>
      <c r="D298" s="10" t="s">
        <v>20992</v>
      </c>
    </row>
  </sheetData>
  <printOptions headings="false" gridLines="false" gridLinesSet="true" horizontalCentered="true" verticalCentered="false"/>
  <pageMargins left="0.75" right="0.75" top="0.75" bottom="0.75" header="0.511811023622047" footer="0.75"/>
  <pageSetup paperSize="1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0"/>
  <sheetViews>
    <sheetView showFormulas="false" showGridLines="true" showRowColHeaders="true" showZeros="true" rightToLeft="true" tabSelected="false" showOutlineSymbols="true" defaultGridColor="true" view="pageBreakPreview" topLeftCell="A1" colorId="64" zoomScale="115" zoomScaleNormal="100" zoomScalePageLayoutView="115" workbookViewId="0">
      <selection pane="topLeft" activeCell="A2" activeCellId="0" sqref="A2"/>
    </sheetView>
  </sheetViews>
  <sheetFormatPr defaultColWidth="17.70703125" defaultRowHeight="15" zeroHeight="false" outlineLevelRow="0" outlineLevelCol="0"/>
  <cols>
    <col collapsed="false" customWidth="true" hidden="false" outlineLevel="0" max="1" min="1" style="17" width="35.7"/>
    <col collapsed="false" customWidth="true" hidden="false" outlineLevel="0" max="2" min="2" style="17" width="11.56"/>
    <col collapsed="false" customWidth="true" hidden="false" outlineLevel="0" max="3" min="3" style="17" width="14.14"/>
    <col collapsed="false" customWidth="true" hidden="false" outlineLevel="0" max="4" min="4" style="17" width="15.7"/>
    <col collapsed="false" customWidth="true" hidden="false" outlineLevel="0" max="5" min="5" style="17" width="14.56"/>
    <col collapsed="false" customWidth="true" hidden="false" outlineLevel="0" max="7" min="6" style="17" width="12.28"/>
    <col collapsed="false" customWidth="true" hidden="false" outlineLevel="0" max="8" min="8" style="17" width="12.85"/>
    <col collapsed="false" customWidth="false" hidden="false" outlineLevel="0" max="257" min="9" style="2" width="17.7"/>
  </cols>
  <sheetData>
    <row r="1" customFormat="false" ht="20.25" hidden="false" customHeight="true" outlineLevel="0" collapsed="false">
      <c r="A1" s="34" t="str">
        <f aca="false">A34</f>
        <v>28 جوزجان</v>
      </c>
    </row>
    <row r="2" customFormat="false" ht="30" hidden="false" customHeight="fals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</row>
    <row r="3" customFormat="false" ht="15" hidden="false" customHeight="false" outlineLevel="0" collapsed="false">
      <c r="A3" s="15" t="s">
        <v>9</v>
      </c>
      <c r="B3" s="18"/>
      <c r="C3" s="18"/>
      <c r="D3" s="18"/>
      <c r="E3" s="18"/>
      <c r="F3" s="18"/>
      <c r="G3" s="18"/>
      <c r="H3" s="18"/>
    </row>
    <row r="4" customFormat="false" ht="15" hidden="false" customHeight="false" outlineLevel="0" collapsed="false">
      <c r="A4" s="16" t="s">
        <v>10</v>
      </c>
      <c r="B4" s="8" t="s">
        <v>20993</v>
      </c>
      <c r="C4" s="28"/>
      <c r="D4" s="8" t="s">
        <v>20994</v>
      </c>
      <c r="E4" s="8" t="s">
        <v>20995</v>
      </c>
      <c r="F4" s="8" t="s">
        <v>20996</v>
      </c>
      <c r="G4" s="8" t="s">
        <v>20997</v>
      </c>
      <c r="H4" s="8" t="s">
        <v>20998</v>
      </c>
    </row>
    <row r="5" customFormat="false" ht="15" hidden="false" customHeight="false" outlineLevel="0" collapsed="false">
      <c r="A5" s="17" t="s">
        <v>18</v>
      </c>
      <c r="B5" s="10" t="s">
        <v>20999</v>
      </c>
      <c r="D5" s="10" t="s">
        <v>21000</v>
      </c>
      <c r="E5" s="10" t="s">
        <v>21001</v>
      </c>
      <c r="F5" s="10" t="s">
        <v>21002</v>
      </c>
      <c r="G5" s="10" t="s">
        <v>21003</v>
      </c>
      <c r="H5" s="10" t="s">
        <v>21004</v>
      </c>
    </row>
    <row r="6" customFormat="false" ht="15" hidden="false" customHeight="false" outlineLevel="0" collapsed="false">
      <c r="A6" s="17" t="s">
        <v>26</v>
      </c>
      <c r="B6" s="10" t="s">
        <v>21005</v>
      </c>
      <c r="D6" s="10" t="s">
        <v>21006</v>
      </c>
      <c r="E6" s="10" t="s">
        <v>21007</v>
      </c>
      <c r="F6" s="10" t="s">
        <v>21008</v>
      </c>
      <c r="G6" s="10" t="s">
        <v>21009</v>
      </c>
      <c r="H6" s="10" t="s">
        <v>21010</v>
      </c>
    </row>
    <row r="7" customFormat="false" ht="15" hidden="false" customHeight="false" outlineLevel="0" collapsed="false">
      <c r="A7" s="17" t="s">
        <v>34</v>
      </c>
      <c r="B7" s="10" t="s">
        <v>21011</v>
      </c>
      <c r="D7" s="10" t="s">
        <v>21012</v>
      </c>
    </row>
    <row r="8" customFormat="false" ht="15" hidden="false" customHeight="false" outlineLevel="0" collapsed="false">
      <c r="A8" s="17" t="s">
        <v>42</v>
      </c>
      <c r="B8" s="10" t="s">
        <v>21013</v>
      </c>
      <c r="D8" s="10" t="s">
        <v>21014</v>
      </c>
      <c r="E8" s="10" t="s">
        <v>21015</v>
      </c>
      <c r="F8" s="10" t="s">
        <v>21016</v>
      </c>
      <c r="G8" s="10" t="s">
        <v>21017</v>
      </c>
      <c r="H8" s="10" t="s">
        <v>21018</v>
      </c>
    </row>
    <row r="9" customFormat="false" ht="15" hidden="false" customHeight="false" outlineLevel="0" collapsed="false">
      <c r="A9" s="16" t="s">
        <v>50</v>
      </c>
      <c r="B9" s="8" t="s">
        <v>21019</v>
      </c>
      <c r="C9" s="8" t="s">
        <v>21020</v>
      </c>
      <c r="D9" s="8" t="s">
        <v>21021</v>
      </c>
      <c r="E9" s="8" t="s">
        <v>21022</v>
      </c>
      <c r="F9" s="8" t="s">
        <v>21023</v>
      </c>
      <c r="G9" s="8" t="s">
        <v>21024</v>
      </c>
      <c r="H9" s="8" t="s">
        <v>21025</v>
      </c>
    </row>
    <row r="10" customFormat="false" ht="15" hidden="false" customHeight="false" outlineLevel="0" collapsed="false">
      <c r="A10" s="17" t="s">
        <v>58</v>
      </c>
      <c r="B10" s="10" t="s">
        <v>21026</v>
      </c>
      <c r="C10" s="10" t="s">
        <v>21027</v>
      </c>
      <c r="D10" s="10" t="s">
        <v>21028</v>
      </c>
      <c r="E10" s="10" t="s">
        <v>21029</v>
      </c>
      <c r="F10" s="10" t="s">
        <v>21030</v>
      </c>
      <c r="G10" s="10" t="s">
        <v>21031</v>
      </c>
      <c r="H10" s="10" t="s">
        <v>21032</v>
      </c>
    </row>
    <row r="11" customFormat="false" ht="15" hidden="false" customHeight="false" outlineLevel="0" collapsed="false">
      <c r="A11" s="17" t="s">
        <v>66</v>
      </c>
      <c r="B11" s="10" t="s">
        <v>21033</v>
      </c>
      <c r="C11" s="10" t="s">
        <v>21034</v>
      </c>
      <c r="D11" s="10" t="s">
        <v>21035</v>
      </c>
      <c r="E11" s="10" t="s">
        <v>21036</v>
      </c>
      <c r="F11" s="10" t="s">
        <v>21037</v>
      </c>
      <c r="G11" s="10" t="s">
        <v>21038</v>
      </c>
      <c r="H11" s="10" t="s">
        <v>21039</v>
      </c>
    </row>
    <row r="12" customFormat="false" ht="15" hidden="false" customHeight="false" outlineLevel="0" collapsed="false">
      <c r="A12" s="17" t="s">
        <v>74</v>
      </c>
    </row>
    <row r="13" customFormat="false" ht="15" hidden="false" customHeight="false" outlineLevel="0" collapsed="false">
      <c r="A13" s="17" t="s">
        <v>79</v>
      </c>
    </row>
    <row r="14" customFormat="false" ht="15" hidden="false" customHeight="false" outlineLevel="0" collapsed="false">
      <c r="A14" s="17" t="s">
        <v>85</v>
      </c>
    </row>
    <row r="15" customFormat="false" ht="15" hidden="false" customHeight="false" outlineLevel="0" collapsed="false">
      <c r="A15" s="17" t="s">
        <v>92</v>
      </c>
      <c r="B15" s="10" t="s">
        <v>21040</v>
      </c>
      <c r="C15" s="10" t="s">
        <v>21041</v>
      </c>
      <c r="D15" s="10" t="s">
        <v>21042</v>
      </c>
      <c r="E15" s="10" t="s">
        <v>21043</v>
      </c>
      <c r="F15" s="10" t="s">
        <v>21044</v>
      </c>
      <c r="G15" s="10" t="s">
        <v>21045</v>
      </c>
      <c r="H15" s="10" t="s">
        <v>21046</v>
      </c>
    </row>
    <row r="16" customFormat="false" ht="15" hidden="false" customHeight="false" outlineLevel="0" collapsed="false">
      <c r="A16" s="17" t="s">
        <v>100</v>
      </c>
      <c r="B16" s="10" t="s">
        <v>21047</v>
      </c>
      <c r="C16" s="10" t="s">
        <v>21048</v>
      </c>
      <c r="D16" s="10" t="s">
        <v>21049</v>
      </c>
      <c r="E16" s="10" t="s">
        <v>21050</v>
      </c>
      <c r="F16" s="10" t="s">
        <v>21051</v>
      </c>
      <c r="G16" s="10" t="s">
        <v>21052</v>
      </c>
      <c r="H16" s="10" t="s">
        <v>21053</v>
      </c>
    </row>
    <row r="17" customFormat="false" ht="15" hidden="false" customHeight="false" outlineLevel="0" collapsed="false">
      <c r="A17" s="17" t="s">
        <v>108</v>
      </c>
      <c r="B17" s="10" t="s">
        <v>21054</v>
      </c>
      <c r="C17" s="10" t="s">
        <v>21055</v>
      </c>
      <c r="D17" s="10" t="s">
        <v>21056</v>
      </c>
      <c r="E17" s="10" t="s">
        <v>21057</v>
      </c>
      <c r="F17" s="10" t="s">
        <v>21058</v>
      </c>
      <c r="G17" s="10" t="s">
        <v>21059</v>
      </c>
      <c r="H17" s="10" t="s">
        <v>21060</v>
      </c>
    </row>
    <row r="18" customFormat="false" ht="15" hidden="false" customHeight="false" outlineLevel="0" collapsed="false">
      <c r="A18" s="16" t="s">
        <v>116</v>
      </c>
      <c r="B18" s="8" t="s">
        <v>21061</v>
      </c>
      <c r="C18" s="8" t="s">
        <v>21062</v>
      </c>
      <c r="D18" s="8" t="s">
        <v>21063</v>
      </c>
      <c r="E18" s="8" t="s">
        <v>21064</v>
      </c>
      <c r="F18" s="8" t="s">
        <v>21065</v>
      </c>
      <c r="G18" s="8" t="s">
        <v>21066</v>
      </c>
      <c r="H18" s="8" t="s">
        <v>21067</v>
      </c>
    </row>
    <row r="19" customFormat="false" ht="15" hidden="false" customHeight="false" outlineLevel="0" collapsed="false">
      <c r="A19" s="17" t="s">
        <v>124</v>
      </c>
      <c r="B19" s="10" t="s">
        <v>21068</v>
      </c>
      <c r="C19" s="10" t="s">
        <v>21062</v>
      </c>
      <c r="D19" s="10" t="s">
        <v>21069</v>
      </c>
      <c r="E19" s="10" t="s">
        <v>21064</v>
      </c>
      <c r="F19" s="10" t="s">
        <v>21065</v>
      </c>
      <c r="G19" s="10" t="s">
        <v>21066</v>
      </c>
      <c r="H19" s="10" t="s">
        <v>21067</v>
      </c>
    </row>
    <row r="20" customFormat="false" ht="15" hidden="false" customHeight="false" outlineLevel="0" collapsed="false">
      <c r="A20" s="17" t="s">
        <v>128</v>
      </c>
      <c r="B20" s="10" t="s">
        <v>21070</v>
      </c>
      <c r="D20" s="10" t="s">
        <v>21071</v>
      </c>
    </row>
    <row r="21" customFormat="false" ht="15" hidden="false" customHeight="false" outlineLevel="0" collapsed="false">
      <c r="A21" s="17" t="s">
        <v>132</v>
      </c>
      <c r="B21" s="10" t="s">
        <v>21072</v>
      </c>
      <c r="C21" s="10" t="s">
        <v>21062</v>
      </c>
      <c r="D21" s="10" t="s">
        <v>21073</v>
      </c>
      <c r="E21" s="10" t="s">
        <v>21064</v>
      </c>
      <c r="F21" s="10" t="s">
        <v>21065</v>
      </c>
      <c r="G21" s="10" t="s">
        <v>21066</v>
      </c>
      <c r="H21" s="10" t="s">
        <v>21067</v>
      </c>
    </row>
    <row r="22" customFormat="false" ht="15" hidden="false" customHeight="false" outlineLevel="0" collapsed="false">
      <c r="A22" s="17" t="s">
        <v>136</v>
      </c>
      <c r="B22" s="10" t="s">
        <v>21074</v>
      </c>
      <c r="C22" s="10" t="s">
        <v>21075</v>
      </c>
      <c r="D22" s="10" t="s">
        <v>21076</v>
      </c>
      <c r="E22" s="10" t="s">
        <v>21077</v>
      </c>
      <c r="F22" s="10" t="s">
        <v>21078</v>
      </c>
      <c r="G22" s="10" t="s">
        <v>21079</v>
      </c>
      <c r="H22" s="10" t="s">
        <v>21080</v>
      </c>
    </row>
    <row r="23" customFormat="false" ht="15" hidden="false" customHeight="false" outlineLevel="0" collapsed="false">
      <c r="A23" s="15" t="s">
        <v>144</v>
      </c>
      <c r="B23" s="18"/>
      <c r="C23" s="18"/>
      <c r="D23" s="18"/>
      <c r="E23" s="18"/>
      <c r="F23" s="18"/>
      <c r="G23" s="18"/>
      <c r="H23" s="18"/>
    </row>
    <row r="24" customFormat="false" ht="15" hidden="false" customHeight="false" outlineLevel="0" collapsed="false">
      <c r="A24" s="16" t="s">
        <v>145</v>
      </c>
      <c r="B24" s="28"/>
      <c r="C24" s="28"/>
      <c r="D24" s="28"/>
      <c r="E24" s="28"/>
      <c r="F24" s="28"/>
      <c r="G24" s="28"/>
      <c r="H24" s="28"/>
    </row>
    <row r="25" customFormat="false" ht="15" hidden="false" customHeight="false" outlineLevel="0" collapsed="false">
      <c r="A25" s="17" t="s">
        <v>149</v>
      </c>
    </row>
    <row r="26" customFormat="false" ht="15" hidden="false" customHeight="false" outlineLevel="0" collapsed="false">
      <c r="A26" s="17" t="s">
        <v>150</v>
      </c>
    </row>
    <row r="27" customFormat="false" ht="15" hidden="false" customHeight="false" outlineLevel="0" collapsed="false">
      <c r="A27" s="16" t="s">
        <v>151</v>
      </c>
      <c r="B27" s="28"/>
      <c r="C27" s="28"/>
      <c r="D27" s="28"/>
      <c r="E27" s="28"/>
      <c r="F27" s="28"/>
      <c r="G27" s="28"/>
      <c r="H27" s="28"/>
    </row>
    <row r="28" customFormat="false" ht="15" hidden="false" customHeight="false" outlineLevel="0" collapsed="false">
      <c r="A28" s="17" t="s">
        <v>149</v>
      </c>
    </row>
    <row r="29" customFormat="false" ht="15" hidden="false" customHeight="false" outlineLevel="0" collapsed="false">
      <c r="A29" s="17" t="s">
        <v>150</v>
      </c>
    </row>
    <row r="30" customFormat="false" ht="15" hidden="false" customHeight="false" outlineLevel="0" collapsed="false">
      <c r="A30" s="17" t="s">
        <v>132</v>
      </c>
    </row>
    <row r="31" customFormat="false" ht="15" hidden="false" customHeight="false" outlineLevel="0" collapsed="false">
      <c r="A31" s="17" t="s">
        <v>158</v>
      </c>
      <c r="B31" s="10" t="s">
        <v>21074</v>
      </c>
      <c r="C31" s="10" t="s">
        <v>21075</v>
      </c>
      <c r="D31" s="10" t="s">
        <v>21076</v>
      </c>
      <c r="E31" s="10" t="s">
        <v>21077</v>
      </c>
      <c r="F31" s="10" t="s">
        <v>21078</v>
      </c>
      <c r="G31" s="10" t="s">
        <v>21079</v>
      </c>
      <c r="H31" s="10" t="s">
        <v>21080</v>
      </c>
    </row>
    <row r="32" customFormat="false" ht="15" hidden="false" customHeight="false" outlineLevel="0" collapsed="false">
      <c r="A32" s="4" t="s">
        <v>163</v>
      </c>
      <c r="B32" s="5" t="s">
        <v>164</v>
      </c>
      <c r="C32" s="5" t="s">
        <v>165</v>
      </c>
      <c r="D32" s="5" t="s">
        <v>166</v>
      </c>
      <c r="E32" s="5" t="s">
        <v>167</v>
      </c>
      <c r="F32" s="5" t="s">
        <v>168</v>
      </c>
      <c r="G32" s="5" t="s">
        <v>169</v>
      </c>
      <c r="H32" s="5" t="s">
        <v>170</v>
      </c>
    </row>
    <row r="33" customFormat="false" ht="15" hidden="false" customHeight="false" outlineLevel="0" collapsed="false">
      <c r="A33" s="18" t="s">
        <v>171</v>
      </c>
      <c r="B33" s="6" t="s">
        <v>396</v>
      </c>
      <c r="C33" s="6" t="s">
        <v>397</v>
      </c>
      <c r="D33" s="6" t="s">
        <v>398</v>
      </c>
      <c r="E33" s="6" t="s">
        <v>399</v>
      </c>
      <c r="F33" s="6" t="s">
        <v>400</v>
      </c>
      <c r="G33" s="6" t="s">
        <v>401</v>
      </c>
      <c r="H33" s="6" t="s">
        <v>402</v>
      </c>
    </row>
    <row r="34" customFormat="false" ht="15" hidden="false" customHeight="false" outlineLevel="0" collapsed="false">
      <c r="A34" s="19" t="s">
        <v>395</v>
      </c>
      <c r="B34" s="10" t="s">
        <v>396</v>
      </c>
      <c r="C34" s="10" t="s">
        <v>397</v>
      </c>
      <c r="D34" s="10" t="s">
        <v>398</v>
      </c>
      <c r="E34" s="10" t="s">
        <v>399</v>
      </c>
      <c r="F34" s="10" t="s">
        <v>400</v>
      </c>
      <c r="G34" s="10" t="s">
        <v>401</v>
      </c>
      <c r="H34" s="10" t="s">
        <v>402</v>
      </c>
    </row>
    <row r="36" customFormat="false" ht="15" hidden="false" customHeight="false" outlineLevel="0" collapsed="false">
      <c r="A36" s="4" t="s">
        <v>467</v>
      </c>
      <c r="B36" s="5" t="s">
        <v>164</v>
      </c>
      <c r="C36" s="5" t="s">
        <v>165</v>
      </c>
      <c r="D36" s="5" t="s">
        <v>166</v>
      </c>
      <c r="E36" s="5" t="s">
        <v>167</v>
      </c>
      <c r="F36" s="5" t="s">
        <v>168</v>
      </c>
      <c r="G36" s="5" t="s">
        <v>169</v>
      </c>
      <c r="H36" s="5" t="s">
        <v>170</v>
      </c>
    </row>
    <row r="37" customFormat="false" ht="15" hidden="false" customHeight="false" outlineLevel="0" collapsed="false">
      <c r="A37" s="18" t="s">
        <v>171</v>
      </c>
      <c r="B37" s="6" t="s">
        <v>396</v>
      </c>
      <c r="C37" s="6" t="s">
        <v>397</v>
      </c>
      <c r="D37" s="6" t="s">
        <v>398</v>
      </c>
      <c r="E37" s="6" t="s">
        <v>399</v>
      </c>
      <c r="F37" s="6" t="s">
        <v>400</v>
      </c>
      <c r="G37" s="6" t="s">
        <v>401</v>
      </c>
      <c r="H37" s="6" t="s">
        <v>402</v>
      </c>
    </row>
    <row r="38" customFormat="false" ht="15" hidden="false" customHeight="false" outlineLevel="0" collapsed="false">
      <c r="A38" s="16" t="s">
        <v>518</v>
      </c>
      <c r="B38" s="8" t="s">
        <v>21081</v>
      </c>
      <c r="C38" s="8" t="s">
        <v>21082</v>
      </c>
      <c r="D38" s="8" t="s">
        <v>21083</v>
      </c>
      <c r="E38" s="8" t="s">
        <v>21084</v>
      </c>
      <c r="F38" s="8" t="s">
        <v>21085</v>
      </c>
      <c r="G38" s="8" t="s">
        <v>21086</v>
      </c>
      <c r="H38" s="8" t="s">
        <v>21087</v>
      </c>
    </row>
    <row r="39" customFormat="false" ht="15" hidden="false" customHeight="false" outlineLevel="0" collapsed="false">
      <c r="A39" s="19" t="s">
        <v>526</v>
      </c>
      <c r="B39" s="10" t="s">
        <v>21081</v>
      </c>
      <c r="C39" s="10" t="s">
        <v>21082</v>
      </c>
      <c r="D39" s="10" t="s">
        <v>21083</v>
      </c>
      <c r="E39" s="10" t="s">
        <v>21084</v>
      </c>
      <c r="F39" s="10" t="s">
        <v>21085</v>
      </c>
      <c r="G39" s="10" t="s">
        <v>21086</v>
      </c>
      <c r="H39" s="10" t="s">
        <v>21087</v>
      </c>
    </row>
    <row r="40" customFormat="false" ht="15" hidden="false" customHeight="false" outlineLevel="0" collapsed="false">
      <c r="A40" s="16" t="s">
        <v>536</v>
      </c>
      <c r="B40" s="8" t="s">
        <v>21088</v>
      </c>
      <c r="C40" s="8" t="s">
        <v>21089</v>
      </c>
      <c r="D40" s="8" t="s">
        <v>21090</v>
      </c>
      <c r="E40" s="8" t="s">
        <v>21091</v>
      </c>
      <c r="F40" s="8" t="s">
        <v>21092</v>
      </c>
      <c r="G40" s="8" t="s">
        <v>21093</v>
      </c>
      <c r="H40" s="8" t="s">
        <v>21094</v>
      </c>
    </row>
    <row r="41" customFormat="false" ht="15" hidden="false" customHeight="false" outlineLevel="0" collapsed="false">
      <c r="A41" s="19" t="s">
        <v>544</v>
      </c>
      <c r="B41" s="10" t="s">
        <v>21088</v>
      </c>
      <c r="C41" s="10" t="s">
        <v>21089</v>
      </c>
      <c r="D41" s="10" t="s">
        <v>21090</v>
      </c>
      <c r="E41" s="10" t="s">
        <v>21091</v>
      </c>
      <c r="F41" s="10" t="s">
        <v>21092</v>
      </c>
      <c r="G41" s="10" t="s">
        <v>21093</v>
      </c>
      <c r="H41" s="10" t="s">
        <v>21094</v>
      </c>
    </row>
    <row r="42" customFormat="false" ht="15" hidden="false" customHeight="false" outlineLevel="0" collapsed="false">
      <c r="A42" s="16" t="s">
        <v>554</v>
      </c>
      <c r="B42" s="8" t="s">
        <v>21095</v>
      </c>
      <c r="C42" s="8" t="s">
        <v>21096</v>
      </c>
      <c r="D42" s="8" t="s">
        <v>21097</v>
      </c>
      <c r="E42" s="8" t="s">
        <v>21098</v>
      </c>
      <c r="F42" s="8" t="s">
        <v>21099</v>
      </c>
      <c r="G42" s="8" t="s">
        <v>21100</v>
      </c>
      <c r="H42" s="8" t="s">
        <v>21101</v>
      </c>
    </row>
    <row r="43" customFormat="false" ht="15" hidden="false" customHeight="false" outlineLevel="0" collapsed="false">
      <c r="A43" s="19" t="s">
        <v>578</v>
      </c>
      <c r="B43" s="10" t="s">
        <v>21095</v>
      </c>
      <c r="C43" s="10" t="s">
        <v>21096</v>
      </c>
      <c r="D43" s="10" t="s">
        <v>21097</v>
      </c>
      <c r="E43" s="10" t="s">
        <v>21098</v>
      </c>
      <c r="F43" s="10" t="s">
        <v>21099</v>
      </c>
      <c r="G43" s="10" t="s">
        <v>21100</v>
      </c>
      <c r="H43" s="10" t="s">
        <v>21101</v>
      </c>
    </row>
    <row r="44" customFormat="false" ht="15" hidden="false" customHeight="false" outlineLevel="0" collapsed="false">
      <c r="A44" s="16" t="s">
        <v>657</v>
      </c>
      <c r="B44" s="8" t="s">
        <v>21102</v>
      </c>
      <c r="C44" s="8" t="s">
        <v>21103</v>
      </c>
      <c r="D44" s="8" t="s">
        <v>21104</v>
      </c>
      <c r="E44" s="8" t="s">
        <v>21105</v>
      </c>
      <c r="F44" s="8" t="s">
        <v>21106</v>
      </c>
      <c r="G44" s="8" t="s">
        <v>21107</v>
      </c>
      <c r="H44" s="8" t="s">
        <v>21108</v>
      </c>
    </row>
    <row r="45" customFormat="false" ht="15" hidden="false" customHeight="false" outlineLevel="0" collapsed="false">
      <c r="A45" s="19" t="s">
        <v>665</v>
      </c>
      <c r="B45" s="10" t="s">
        <v>21109</v>
      </c>
      <c r="C45" s="10" t="s">
        <v>21110</v>
      </c>
      <c r="D45" s="10" t="s">
        <v>21111</v>
      </c>
      <c r="E45" s="10" t="s">
        <v>21112</v>
      </c>
      <c r="F45" s="10" t="s">
        <v>21113</v>
      </c>
      <c r="G45" s="10" t="s">
        <v>21114</v>
      </c>
      <c r="H45" s="10" t="s">
        <v>21115</v>
      </c>
    </row>
    <row r="46" customFormat="false" ht="15" hidden="false" customHeight="false" outlineLevel="0" collapsed="false">
      <c r="A46" s="19" t="s">
        <v>673</v>
      </c>
      <c r="B46" s="10" t="s">
        <v>21116</v>
      </c>
      <c r="C46" s="10" t="s">
        <v>21117</v>
      </c>
      <c r="D46" s="10" t="s">
        <v>21118</v>
      </c>
      <c r="E46" s="10" t="s">
        <v>21119</v>
      </c>
      <c r="F46" s="10" t="s">
        <v>21120</v>
      </c>
      <c r="G46" s="10" t="s">
        <v>21121</v>
      </c>
      <c r="H46" s="10" t="s">
        <v>21122</v>
      </c>
    </row>
    <row r="47" customFormat="false" ht="15" hidden="false" customHeight="false" outlineLevel="0" collapsed="false">
      <c r="A47" s="19" t="s">
        <v>681</v>
      </c>
      <c r="B47" s="10" t="s">
        <v>21123</v>
      </c>
      <c r="C47" s="10" t="s">
        <v>21124</v>
      </c>
      <c r="D47" s="10" t="s">
        <v>21125</v>
      </c>
      <c r="E47" s="10" t="s">
        <v>21126</v>
      </c>
      <c r="F47" s="10" t="s">
        <v>21127</v>
      </c>
      <c r="G47" s="10" t="s">
        <v>21128</v>
      </c>
      <c r="H47" s="10" t="s">
        <v>21129</v>
      </c>
    </row>
    <row r="48" customFormat="false" ht="15" hidden="false" customHeight="false" outlineLevel="0" collapsed="false">
      <c r="A48" s="19" t="s">
        <v>689</v>
      </c>
      <c r="B48" s="10" t="s">
        <v>21130</v>
      </c>
      <c r="C48" s="10" t="s">
        <v>21131</v>
      </c>
      <c r="D48" s="10" t="s">
        <v>21132</v>
      </c>
      <c r="E48" s="10" t="s">
        <v>21133</v>
      </c>
      <c r="F48" s="10" t="s">
        <v>21134</v>
      </c>
      <c r="G48" s="10" t="s">
        <v>21135</v>
      </c>
      <c r="H48" s="10" t="s">
        <v>21136</v>
      </c>
    </row>
    <row r="49" customFormat="false" ht="15" hidden="false" customHeight="false" outlineLevel="0" collapsed="false">
      <c r="A49" s="16" t="s">
        <v>697</v>
      </c>
      <c r="B49" s="8" t="s">
        <v>21137</v>
      </c>
      <c r="C49" s="8" t="s">
        <v>21138</v>
      </c>
      <c r="D49" s="8" t="s">
        <v>21139</v>
      </c>
      <c r="E49" s="8" t="s">
        <v>21140</v>
      </c>
      <c r="F49" s="8" t="s">
        <v>21141</v>
      </c>
      <c r="G49" s="8" t="s">
        <v>21142</v>
      </c>
      <c r="H49" s="8" t="s">
        <v>21143</v>
      </c>
    </row>
    <row r="50" customFormat="false" ht="15" hidden="false" customHeight="false" outlineLevel="0" collapsed="false">
      <c r="A50" s="19" t="s">
        <v>713</v>
      </c>
      <c r="B50" s="10" t="s">
        <v>21137</v>
      </c>
      <c r="C50" s="10" t="s">
        <v>21138</v>
      </c>
      <c r="D50" s="10" t="s">
        <v>21139</v>
      </c>
      <c r="E50" s="10" t="s">
        <v>21140</v>
      </c>
      <c r="F50" s="10" t="s">
        <v>21141</v>
      </c>
      <c r="G50" s="10" t="s">
        <v>21142</v>
      </c>
      <c r="H50" s="10" t="s">
        <v>21143</v>
      </c>
    </row>
    <row r="51" customFormat="false" ht="15" hidden="false" customHeight="false" outlineLevel="0" collapsed="false">
      <c r="A51" s="16" t="s">
        <v>729</v>
      </c>
      <c r="B51" s="8" t="s">
        <v>21144</v>
      </c>
      <c r="C51" s="8" t="s">
        <v>21145</v>
      </c>
      <c r="D51" s="8" t="s">
        <v>21146</v>
      </c>
      <c r="E51" s="8" t="s">
        <v>21147</v>
      </c>
      <c r="F51" s="8" t="s">
        <v>21148</v>
      </c>
      <c r="G51" s="8" t="s">
        <v>21149</v>
      </c>
      <c r="H51" s="8" t="s">
        <v>21150</v>
      </c>
    </row>
    <row r="52" customFormat="false" ht="15" hidden="false" customHeight="false" outlineLevel="0" collapsed="false">
      <c r="A52" s="19" t="s">
        <v>737</v>
      </c>
      <c r="B52" s="10" t="s">
        <v>21151</v>
      </c>
      <c r="C52" s="10" t="s">
        <v>21152</v>
      </c>
      <c r="D52" s="10" t="s">
        <v>21153</v>
      </c>
      <c r="E52" s="10" t="s">
        <v>21154</v>
      </c>
      <c r="F52" s="10" t="s">
        <v>21155</v>
      </c>
      <c r="G52" s="10" t="s">
        <v>21156</v>
      </c>
      <c r="H52" s="10" t="s">
        <v>21157</v>
      </c>
    </row>
    <row r="53" customFormat="false" ht="15" hidden="false" customHeight="false" outlineLevel="0" collapsed="false">
      <c r="A53" s="19" t="s">
        <v>745</v>
      </c>
      <c r="B53" s="10" t="s">
        <v>21158</v>
      </c>
      <c r="C53" s="10" t="s">
        <v>21159</v>
      </c>
      <c r="D53" s="10" t="s">
        <v>21160</v>
      </c>
      <c r="E53" s="10" t="s">
        <v>21161</v>
      </c>
      <c r="F53" s="10" t="s">
        <v>21162</v>
      </c>
      <c r="G53" s="10" t="s">
        <v>21163</v>
      </c>
      <c r="H53" s="10" t="s">
        <v>21164</v>
      </c>
    </row>
    <row r="54" customFormat="false" ht="15" hidden="false" customHeight="false" outlineLevel="0" collapsed="false">
      <c r="A54" s="19" t="s">
        <v>761</v>
      </c>
      <c r="B54" s="10" t="s">
        <v>21165</v>
      </c>
      <c r="C54" s="10" t="s">
        <v>21166</v>
      </c>
      <c r="D54" s="10" t="s">
        <v>21167</v>
      </c>
      <c r="E54" s="10" t="s">
        <v>21168</v>
      </c>
      <c r="F54" s="10" t="s">
        <v>21169</v>
      </c>
      <c r="G54" s="10" t="s">
        <v>21170</v>
      </c>
      <c r="H54" s="10" t="s">
        <v>21171</v>
      </c>
    </row>
    <row r="55" customFormat="false" ht="15" hidden="false" customHeight="false" outlineLevel="0" collapsed="false">
      <c r="A55" s="16" t="s">
        <v>769</v>
      </c>
      <c r="B55" s="8" t="s">
        <v>21172</v>
      </c>
      <c r="C55" s="8" t="s">
        <v>21173</v>
      </c>
      <c r="D55" s="8" t="s">
        <v>21174</v>
      </c>
      <c r="E55" s="8" t="s">
        <v>21175</v>
      </c>
      <c r="F55" s="8" t="s">
        <v>21176</v>
      </c>
      <c r="G55" s="8" t="s">
        <v>21177</v>
      </c>
      <c r="H55" s="8" t="s">
        <v>21178</v>
      </c>
    </row>
    <row r="56" customFormat="false" ht="15" hidden="false" customHeight="false" outlineLevel="0" collapsed="false">
      <c r="A56" s="19" t="s">
        <v>777</v>
      </c>
      <c r="B56" s="10" t="s">
        <v>21179</v>
      </c>
      <c r="C56" s="10" t="s">
        <v>21180</v>
      </c>
      <c r="D56" s="10" t="s">
        <v>21181</v>
      </c>
      <c r="E56" s="10" t="s">
        <v>21182</v>
      </c>
      <c r="F56" s="10" t="s">
        <v>21183</v>
      </c>
      <c r="G56" s="10" t="s">
        <v>21184</v>
      </c>
      <c r="H56" s="10" t="s">
        <v>21185</v>
      </c>
    </row>
    <row r="57" customFormat="false" ht="15" hidden="false" customHeight="false" outlineLevel="0" collapsed="false">
      <c r="A57" s="19" t="s">
        <v>785</v>
      </c>
      <c r="B57" s="10" t="s">
        <v>21186</v>
      </c>
      <c r="C57" s="10" t="s">
        <v>21187</v>
      </c>
      <c r="D57" s="10" t="s">
        <v>21188</v>
      </c>
      <c r="E57" s="10" t="s">
        <v>21189</v>
      </c>
      <c r="F57" s="10" t="s">
        <v>21190</v>
      </c>
      <c r="G57" s="10" t="s">
        <v>21191</v>
      </c>
      <c r="H57" s="10" t="s">
        <v>21192</v>
      </c>
    </row>
    <row r="58" customFormat="false" ht="15" hidden="false" customHeight="false" outlineLevel="0" collapsed="false">
      <c r="A58" s="19" t="s">
        <v>793</v>
      </c>
      <c r="B58" s="10" t="s">
        <v>21193</v>
      </c>
      <c r="D58" s="10" t="s">
        <v>21194</v>
      </c>
    </row>
    <row r="59" customFormat="false" ht="15" hidden="false" customHeight="false" outlineLevel="0" collapsed="false">
      <c r="A59" s="19" t="s">
        <v>796</v>
      </c>
      <c r="B59" s="10" t="s">
        <v>21195</v>
      </c>
      <c r="C59" s="10" t="s">
        <v>21196</v>
      </c>
      <c r="D59" s="10" t="s">
        <v>21197</v>
      </c>
      <c r="E59" s="10" t="s">
        <v>21198</v>
      </c>
      <c r="F59" s="10" t="s">
        <v>21199</v>
      </c>
      <c r="G59" s="10" t="s">
        <v>21200</v>
      </c>
      <c r="H59" s="10" t="s">
        <v>21201</v>
      </c>
    </row>
    <row r="60" customFormat="false" ht="15" hidden="false" customHeight="false" outlineLevel="0" collapsed="false">
      <c r="A60" s="19" t="s">
        <v>804</v>
      </c>
      <c r="B60" s="10" t="s">
        <v>21202</v>
      </c>
      <c r="C60" s="10" t="s">
        <v>21203</v>
      </c>
      <c r="D60" s="10" t="s">
        <v>21204</v>
      </c>
      <c r="E60" s="10" t="s">
        <v>21205</v>
      </c>
      <c r="F60" s="10" t="s">
        <v>21206</v>
      </c>
      <c r="G60" s="10" t="s">
        <v>21207</v>
      </c>
      <c r="H60" s="10" t="s">
        <v>21208</v>
      </c>
    </row>
    <row r="61" customFormat="false" ht="15" hidden="false" customHeight="false" outlineLevel="0" collapsed="false">
      <c r="A61" s="16" t="s">
        <v>812</v>
      </c>
      <c r="B61" s="8" t="s">
        <v>21209</v>
      </c>
      <c r="C61" s="8" t="s">
        <v>21210</v>
      </c>
      <c r="D61" s="8" t="s">
        <v>21211</v>
      </c>
      <c r="E61" s="8" t="s">
        <v>21212</v>
      </c>
      <c r="F61" s="8" t="s">
        <v>21213</v>
      </c>
      <c r="G61" s="8" t="s">
        <v>21214</v>
      </c>
      <c r="H61" s="8" t="s">
        <v>21215</v>
      </c>
    </row>
    <row r="62" customFormat="false" ht="15" hidden="false" customHeight="false" outlineLevel="0" collapsed="false">
      <c r="A62" s="19" t="s">
        <v>828</v>
      </c>
      <c r="B62" s="10" t="s">
        <v>21209</v>
      </c>
      <c r="C62" s="10" t="s">
        <v>21216</v>
      </c>
      <c r="D62" s="10" t="s">
        <v>21217</v>
      </c>
      <c r="E62" s="10" t="s">
        <v>21212</v>
      </c>
      <c r="F62" s="10" t="s">
        <v>21213</v>
      </c>
      <c r="G62" s="10" t="s">
        <v>21214</v>
      </c>
      <c r="H62" s="10" t="s">
        <v>21215</v>
      </c>
    </row>
    <row r="63" customFormat="false" ht="15" hidden="false" customHeight="false" outlineLevel="0" collapsed="false">
      <c r="A63" s="19" t="s">
        <v>836</v>
      </c>
      <c r="C63" s="10" t="s">
        <v>21218</v>
      </c>
      <c r="D63" s="10" t="s">
        <v>21219</v>
      </c>
    </row>
    <row r="64" customFormat="false" ht="15" hidden="false" customHeight="false" outlineLevel="0" collapsed="false">
      <c r="A64" s="16" t="s">
        <v>839</v>
      </c>
      <c r="B64" s="8" t="s">
        <v>21220</v>
      </c>
      <c r="C64" s="8" t="s">
        <v>21221</v>
      </c>
      <c r="D64" s="8" t="s">
        <v>21222</v>
      </c>
      <c r="E64" s="8" t="s">
        <v>21223</v>
      </c>
      <c r="F64" s="8" t="s">
        <v>21224</v>
      </c>
      <c r="G64" s="8" t="s">
        <v>21225</v>
      </c>
      <c r="H64" s="8" t="s">
        <v>21226</v>
      </c>
    </row>
    <row r="65" customFormat="false" ht="15" hidden="false" customHeight="false" outlineLevel="0" collapsed="false">
      <c r="A65" s="19" t="s">
        <v>863</v>
      </c>
      <c r="B65" s="10" t="s">
        <v>21220</v>
      </c>
      <c r="C65" s="10" t="s">
        <v>21221</v>
      </c>
      <c r="D65" s="10" t="s">
        <v>21222</v>
      </c>
      <c r="E65" s="10" t="s">
        <v>21223</v>
      </c>
      <c r="F65" s="10" t="s">
        <v>21224</v>
      </c>
      <c r="G65" s="10" t="s">
        <v>21225</v>
      </c>
      <c r="H65" s="10" t="s">
        <v>21226</v>
      </c>
    </row>
    <row r="66" customFormat="false" ht="15" hidden="false" customHeight="false" outlineLevel="0" collapsed="false">
      <c r="A66" s="16" t="s">
        <v>877</v>
      </c>
      <c r="B66" s="8" t="s">
        <v>21227</v>
      </c>
      <c r="C66" s="8" t="s">
        <v>21228</v>
      </c>
      <c r="D66" s="8" t="s">
        <v>21229</v>
      </c>
      <c r="E66" s="8" t="s">
        <v>21230</v>
      </c>
      <c r="F66" s="8" t="s">
        <v>21231</v>
      </c>
      <c r="G66" s="8" t="s">
        <v>21232</v>
      </c>
      <c r="H66" s="8" t="s">
        <v>21233</v>
      </c>
    </row>
    <row r="67" customFormat="false" ht="15" hidden="false" customHeight="false" outlineLevel="0" collapsed="false">
      <c r="A67" s="19" t="s">
        <v>885</v>
      </c>
      <c r="B67" s="10" t="s">
        <v>21234</v>
      </c>
      <c r="C67" s="10" t="s">
        <v>21235</v>
      </c>
      <c r="D67" s="10" t="s">
        <v>21236</v>
      </c>
      <c r="E67" s="10" t="s">
        <v>21237</v>
      </c>
      <c r="F67" s="10" t="s">
        <v>21238</v>
      </c>
      <c r="G67" s="10" t="s">
        <v>21239</v>
      </c>
      <c r="H67" s="10" t="s">
        <v>21240</v>
      </c>
    </row>
    <row r="68" customFormat="false" ht="15" hidden="false" customHeight="false" outlineLevel="0" collapsed="false">
      <c r="A68" s="19" t="s">
        <v>901</v>
      </c>
      <c r="B68" s="10" t="s">
        <v>21241</v>
      </c>
      <c r="C68" s="10" t="s">
        <v>21242</v>
      </c>
      <c r="D68" s="10" t="s">
        <v>21243</v>
      </c>
      <c r="E68" s="10" t="s">
        <v>21244</v>
      </c>
      <c r="F68" s="10" t="s">
        <v>21245</v>
      </c>
      <c r="G68" s="10" t="s">
        <v>21246</v>
      </c>
      <c r="H68" s="10" t="s">
        <v>21247</v>
      </c>
    </row>
    <row r="69" customFormat="false" ht="15" hidden="false" customHeight="false" outlineLevel="0" collapsed="false">
      <c r="A69" s="16" t="s">
        <v>917</v>
      </c>
      <c r="B69" s="28"/>
      <c r="C69" s="28"/>
      <c r="D69" s="28"/>
      <c r="E69" s="8" t="s">
        <v>21248</v>
      </c>
      <c r="F69" s="8" t="s">
        <v>21249</v>
      </c>
      <c r="G69" s="8" t="s">
        <v>21250</v>
      </c>
      <c r="H69" s="8" t="s">
        <v>21251</v>
      </c>
    </row>
    <row r="70" customFormat="false" ht="15" hidden="false" customHeight="false" outlineLevel="0" collapsed="false">
      <c r="A70" s="19" t="s">
        <v>922</v>
      </c>
      <c r="E70" s="10" t="s">
        <v>21248</v>
      </c>
      <c r="F70" s="10" t="s">
        <v>21249</v>
      </c>
      <c r="G70" s="10" t="s">
        <v>21250</v>
      </c>
      <c r="H70" s="10" t="s">
        <v>21251</v>
      </c>
    </row>
    <row r="71" customFormat="false" ht="15" hidden="false" customHeight="false" outlineLevel="0" collapsed="false">
      <c r="A71" s="16" t="s">
        <v>923</v>
      </c>
      <c r="B71" s="8" t="s">
        <v>21252</v>
      </c>
      <c r="C71" s="8" t="s">
        <v>21253</v>
      </c>
      <c r="D71" s="8" t="s">
        <v>21254</v>
      </c>
      <c r="E71" s="8" t="s">
        <v>21255</v>
      </c>
      <c r="F71" s="8" t="s">
        <v>21256</v>
      </c>
      <c r="G71" s="8" t="s">
        <v>21257</v>
      </c>
      <c r="H71" s="8" t="s">
        <v>21258</v>
      </c>
    </row>
    <row r="72" customFormat="false" ht="15" hidden="false" customHeight="false" outlineLevel="0" collapsed="false">
      <c r="A72" s="19" t="s">
        <v>947</v>
      </c>
      <c r="B72" s="10" t="s">
        <v>21252</v>
      </c>
      <c r="C72" s="10" t="s">
        <v>21253</v>
      </c>
      <c r="D72" s="10" t="s">
        <v>21254</v>
      </c>
      <c r="E72" s="10" t="s">
        <v>21255</v>
      </c>
      <c r="F72" s="10" t="s">
        <v>21256</v>
      </c>
      <c r="G72" s="10" t="s">
        <v>21257</v>
      </c>
      <c r="H72" s="10" t="s">
        <v>21258</v>
      </c>
    </row>
    <row r="73" customFormat="false" ht="15" hidden="false" customHeight="false" outlineLevel="0" collapsed="false">
      <c r="A73" s="16" t="s">
        <v>955</v>
      </c>
      <c r="B73" s="8" t="s">
        <v>21259</v>
      </c>
      <c r="C73" s="8" t="s">
        <v>21260</v>
      </c>
      <c r="D73" s="8" t="s">
        <v>21261</v>
      </c>
      <c r="E73" s="8" t="s">
        <v>21262</v>
      </c>
      <c r="F73" s="8" t="s">
        <v>21263</v>
      </c>
      <c r="G73" s="8" t="s">
        <v>21264</v>
      </c>
      <c r="H73" s="8" t="s">
        <v>21265</v>
      </c>
    </row>
    <row r="74" customFormat="false" ht="15" hidden="false" customHeight="false" outlineLevel="0" collapsed="false">
      <c r="A74" s="19" t="s">
        <v>963</v>
      </c>
      <c r="B74" s="10" t="s">
        <v>21259</v>
      </c>
      <c r="C74" s="10" t="s">
        <v>21260</v>
      </c>
      <c r="D74" s="10" t="s">
        <v>21261</v>
      </c>
      <c r="E74" s="10" t="s">
        <v>21262</v>
      </c>
      <c r="F74" s="10" t="s">
        <v>21263</v>
      </c>
      <c r="G74" s="10" t="s">
        <v>21264</v>
      </c>
      <c r="H74" s="10" t="s">
        <v>21265</v>
      </c>
    </row>
    <row r="75" customFormat="false" ht="15" hidden="false" customHeight="false" outlineLevel="0" collapsed="false">
      <c r="A75" s="16" t="s">
        <v>979</v>
      </c>
      <c r="B75" s="8" t="s">
        <v>21266</v>
      </c>
      <c r="C75" s="8" t="s">
        <v>21267</v>
      </c>
      <c r="D75" s="8" t="s">
        <v>21268</v>
      </c>
      <c r="E75" s="8" t="s">
        <v>21269</v>
      </c>
      <c r="F75" s="8" t="s">
        <v>21270</v>
      </c>
      <c r="G75" s="8" t="s">
        <v>21271</v>
      </c>
      <c r="H75" s="8" t="s">
        <v>21272</v>
      </c>
    </row>
    <row r="76" customFormat="false" ht="15" hidden="false" customHeight="false" outlineLevel="0" collapsed="false">
      <c r="A76" s="19" t="s">
        <v>1003</v>
      </c>
      <c r="B76" s="10" t="s">
        <v>21266</v>
      </c>
      <c r="C76" s="10" t="s">
        <v>21267</v>
      </c>
      <c r="D76" s="10" t="s">
        <v>21268</v>
      </c>
      <c r="E76" s="10" t="s">
        <v>21269</v>
      </c>
      <c r="F76" s="10" t="s">
        <v>21270</v>
      </c>
      <c r="G76" s="10" t="s">
        <v>21271</v>
      </c>
      <c r="H76" s="10" t="s">
        <v>21272</v>
      </c>
    </row>
    <row r="77" customFormat="false" ht="15" hidden="false" customHeight="false" outlineLevel="0" collapsed="false">
      <c r="A77" s="16" t="s">
        <v>1011</v>
      </c>
      <c r="B77" s="8" t="s">
        <v>21273</v>
      </c>
      <c r="C77" s="8" t="s">
        <v>21274</v>
      </c>
      <c r="D77" s="8" t="s">
        <v>21275</v>
      </c>
      <c r="E77" s="8" t="s">
        <v>21276</v>
      </c>
      <c r="F77" s="8" t="s">
        <v>21277</v>
      </c>
      <c r="G77" s="8" t="s">
        <v>21278</v>
      </c>
      <c r="H77" s="8" t="s">
        <v>21279</v>
      </c>
    </row>
    <row r="78" customFormat="false" ht="15" hidden="false" customHeight="false" outlineLevel="0" collapsed="false">
      <c r="A78" s="19" t="s">
        <v>1035</v>
      </c>
      <c r="B78" s="10" t="s">
        <v>21273</v>
      </c>
      <c r="C78" s="10" t="s">
        <v>21274</v>
      </c>
      <c r="D78" s="10" t="s">
        <v>21275</v>
      </c>
      <c r="E78" s="10" t="s">
        <v>21276</v>
      </c>
      <c r="F78" s="10" t="s">
        <v>21277</v>
      </c>
      <c r="G78" s="10" t="s">
        <v>21278</v>
      </c>
      <c r="H78" s="10" t="s">
        <v>21279</v>
      </c>
    </row>
    <row r="79" customFormat="false" ht="15" hidden="false" customHeight="false" outlineLevel="0" collapsed="false">
      <c r="A79" s="16" t="s">
        <v>1043</v>
      </c>
      <c r="B79" s="8" t="s">
        <v>21280</v>
      </c>
      <c r="C79" s="8" t="s">
        <v>21281</v>
      </c>
      <c r="D79" s="8" t="s">
        <v>21282</v>
      </c>
      <c r="E79" s="8" t="s">
        <v>21283</v>
      </c>
      <c r="F79" s="8" t="s">
        <v>21284</v>
      </c>
      <c r="G79" s="8" t="s">
        <v>21285</v>
      </c>
      <c r="H79" s="8" t="s">
        <v>21286</v>
      </c>
    </row>
    <row r="80" customFormat="false" ht="15" hidden="false" customHeight="false" outlineLevel="0" collapsed="false">
      <c r="A80" s="19" t="s">
        <v>1067</v>
      </c>
      <c r="B80" s="10" t="s">
        <v>21280</v>
      </c>
      <c r="C80" s="10" t="s">
        <v>21281</v>
      </c>
      <c r="D80" s="10" t="s">
        <v>21282</v>
      </c>
      <c r="E80" s="10" t="s">
        <v>21283</v>
      </c>
      <c r="F80" s="10" t="s">
        <v>21284</v>
      </c>
      <c r="G80" s="10" t="s">
        <v>21285</v>
      </c>
      <c r="H80" s="10" t="s">
        <v>21286</v>
      </c>
    </row>
    <row r="81" customFormat="false" ht="15" hidden="false" customHeight="false" outlineLevel="0" collapsed="false">
      <c r="A81" s="16" t="s">
        <v>1075</v>
      </c>
      <c r="B81" s="8" t="s">
        <v>21287</v>
      </c>
      <c r="C81" s="8" t="s">
        <v>21288</v>
      </c>
      <c r="D81" s="8" t="s">
        <v>21289</v>
      </c>
      <c r="E81" s="8" t="s">
        <v>21290</v>
      </c>
      <c r="F81" s="8" t="s">
        <v>21291</v>
      </c>
      <c r="G81" s="8" t="s">
        <v>21292</v>
      </c>
      <c r="H81" s="8" t="s">
        <v>21293</v>
      </c>
    </row>
    <row r="82" customFormat="false" ht="15" hidden="false" customHeight="false" outlineLevel="0" collapsed="false">
      <c r="A82" s="19" t="s">
        <v>1083</v>
      </c>
      <c r="B82" s="10" t="s">
        <v>21294</v>
      </c>
      <c r="C82" s="10" t="s">
        <v>21295</v>
      </c>
      <c r="D82" s="10" t="s">
        <v>21296</v>
      </c>
      <c r="E82" s="10" t="s">
        <v>21297</v>
      </c>
      <c r="F82" s="10" t="s">
        <v>21298</v>
      </c>
      <c r="G82" s="10" t="s">
        <v>21299</v>
      </c>
      <c r="H82" s="10" t="s">
        <v>21300</v>
      </c>
    </row>
    <row r="83" customFormat="false" ht="15" hidden="false" customHeight="false" outlineLevel="0" collapsed="false">
      <c r="A83" s="19" t="s">
        <v>1091</v>
      </c>
      <c r="B83" s="10" t="s">
        <v>21301</v>
      </c>
      <c r="C83" s="10" t="s">
        <v>21302</v>
      </c>
      <c r="D83" s="10" t="s">
        <v>21303</v>
      </c>
      <c r="E83" s="10" t="s">
        <v>21304</v>
      </c>
      <c r="F83" s="10" t="s">
        <v>21305</v>
      </c>
      <c r="G83" s="10" t="s">
        <v>21306</v>
      </c>
      <c r="H83" s="10" t="s">
        <v>21307</v>
      </c>
    </row>
    <row r="84" customFormat="false" ht="15" hidden="false" customHeight="false" outlineLevel="0" collapsed="false">
      <c r="A84" s="19" t="s">
        <v>1099</v>
      </c>
      <c r="B84" s="10" t="s">
        <v>21308</v>
      </c>
      <c r="C84" s="10" t="s">
        <v>21309</v>
      </c>
      <c r="D84" s="10" t="s">
        <v>21310</v>
      </c>
      <c r="E84" s="10" t="s">
        <v>21311</v>
      </c>
      <c r="F84" s="10" t="s">
        <v>21312</v>
      </c>
      <c r="G84" s="10" t="s">
        <v>21313</v>
      </c>
      <c r="H84" s="10" t="s">
        <v>21314</v>
      </c>
    </row>
    <row r="85" customFormat="false" ht="15" hidden="false" customHeight="false" outlineLevel="0" collapsed="false">
      <c r="A85" s="19" t="s">
        <v>1107</v>
      </c>
      <c r="B85" s="10" t="s">
        <v>21315</v>
      </c>
      <c r="C85" s="10" t="s">
        <v>21316</v>
      </c>
      <c r="D85" s="10" t="s">
        <v>21317</v>
      </c>
      <c r="E85" s="10" t="s">
        <v>21318</v>
      </c>
      <c r="F85" s="10" t="s">
        <v>21319</v>
      </c>
      <c r="G85" s="10" t="s">
        <v>21320</v>
      </c>
      <c r="H85" s="10" t="s">
        <v>21321</v>
      </c>
    </row>
    <row r="86" customFormat="false" ht="15" hidden="false" customHeight="false" outlineLevel="0" collapsed="false">
      <c r="A86" s="16" t="s">
        <v>1115</v>
      </c>
      <c r="B86" s="28"/>
      <c r="C86" s="28"/>
      <c r="D86" s="28"/>
      <c r="E86" s="8" t="s">
        <v>21322</v>
      </c>
      <c r="F86" s="8" t="s">
        <v>21323</v>
      </c>
      <c r="G86" s="8" t="s">
        <v>21324</v>
      </c>
      <c r="H86" s="8" t="s">
        <v>21325</v>
      </c>
    </row>
    <row r="87" customFormat="false" ht="15" hidden="false" customHeight="false" outlineLevel="0" collapsed="false">
      <c r="A87" s="19" t="s">
        <v>1120</v>
      </c>
      <c r="E87" s="10" t="s">
        <v>21322</v>
      </c>
      <c r="F87" s="10" t="s">
        <v>21323</v>
      </c>
      <c r="G87" s="10" t="s">
        <v>21324</v>
      </c>
      <c r="H87" s="10" t="s">
        <v>21325</v>
      </c>
    </row>
    <row r="88" customFormat="false" ht="15" hidden="false" customHeight="false" outlineLevel="0" collapsed="false">
      <c r="A88" s="16" t="s">
        <v>1121</v>
      </c>
      <c r="B88" s="8" t="s">
        <v>21326</v>
      </c>
      <c r="C88" s="8" t="s">
        <v>21327</v>
      </c>
      <c r="D88" s="8" t="s">
        <v>21328</v>
      </c>
      <c r="E88" s="8" t="s">
        <v>21329</v>
      </c>
      <c r="F88" s="8" t="s">
        <v>21330</v>
      </c>
      <c r="G88" s="8" t="s">
        <v>21331</v>
      </c>
      <c r="H88" s="8" t="s">
        <v>21332</v>
      </c>
    </row>
    <row r="89" customFormat="false" ht="15" hidden="false" customHeight="false" outlineLevel="0" collapsed="false">
      <c r="A89" s="19" t="s">
        <v>1137</v>
      </c>
      <c r="B89" s="10" t="s">
        <v>21326</v>
      </c>
      <c r="C89" s="10" t="s">
        <v>21327</v>
      </c>
      <c r="D89" s="10" t="s">
        <v>21328</v>
      </c>
      <c r="E89" s="10" t="s">
        <v>21329</v>
      </c>
      <c r="F89" s="10" t="s">
        <v>21330</v>
      </c>
      <c r="G89" s="10" t="s">
        <v>21331</v>
      </c>
      <c r="H89" s="10" t="s">
        <v>21332</v>
      </c>
    </row>
    <row r="90" customFormat="false" ht="15" hidden="false" customHeight="false" outlineLevel="0" collapsed="false">
      <c r="A90" s="16" t="s">
        <v>1153</v>
      </c>
      <c r="B90" s="8" t="s">
        <v>21333</v>
      </c>
      <c r="C90" s="8" t="s">
        <v>21334</v>
      </c>
      <c r="D90" s="8" t="s">
        <v>21335</v>
      </c>
      <c r="E90" s="8" t="s">
        <v>21336</v>
      </c>
      <c r="F90" s="8" t="s">
        <v>21337</v>
      </c>
      <c r="G90" s="8" t="s">
        <v>21338</v>
      </c>
      <c r="H90" s="8" t="s">
        <v>21339</v>
      </c>
    </row>
    <row r="91" customFormat="false" ht="15" hidden="false" customHeight="false" outlineLevel="0" collapsed="false">
      <c r="A91" s="19" t="s">
        <v>1169</v>
      </c>
      <c r="B91" s="10" t="s">
        <v>21333</v>
      </c>
      <c r="C91" s="10" t="s">
        <v>21334</v>
      </c>
      <c r="D91" s="10" t="s">
        <v>21335</v>
      </c>
      <c r="E91" s="10" t="s">
        <v>21336</v>
      </c>
      <c r="F91" s="10" t="s">
        <v>21337</v>
      </c>
      <c r="G91" s="10" t="s">
        <v>21338</v>
      </c>
      <c r="H91" s="10" t="s">
        <v>21339</v>
      </c>
    </row>
    <row r="92" customFormat="false" ht="15" hidden="false" customHeight="false" outlineLevel="0" collapsed="false">
      <c r="A92" s="16" t="s">
        <v>1185</v>
      </c>
      <c r="B92" s="8" t="s">
        <v>21340</v>
      </c>
      <c r="C92" s="8" t="s">
        <v>21341</v>
      </c>
      <c r="D92" s="8" t="s">
        <v>21342</v>
      </c>
      <c r="E92" s="28"/>
      <c r="F92" s="28"/>
      <c r="G92" s="28"/>
      <c r="H92" s="28"/>
    </row>
    <row r="93" customFormat="false" ht="15" hidden="false" customHeight="false" outlineLevel="0" collapsed="false">
      <c r="A93" s="19" t="s">
        <v>1194</v>
      </c>
      <c r="C93" s="10" t="s">
        <v>21343</v>
      </c>
      <c r="D93" s="10" t="s">
        <v>21342</v>
      </c>
    </row>
    <row r="94" customFormat="false" ht="15" hidden="false" customHeight="false" outlineLevel="0" collapsed="false">
      <c r="A94" s="19" t="s">
        <v>1196</v>
      </c>
      <c r="B94" s="10" t="s">
        <v>21340</v>
      </c>
      <c r="C94" s="10" t="s">
        <v>21344</v>
      </c>
    </row>
    <row r="95" customFormat="false" ht="15" hidden="false" customHeight="false" outlineLevel="0" collapsed="false">
      <c r="A95" s="16" t="s">
        <v>1198</v>
      </c>
      <c r="B95" s="8" t="s">
        <v>21345</v>
      </c>
      <c r="C95" s="8" t="s">
        <v>21346</v>
      </c>
      <c r="D95" s="8" t="s">
        <v>21347</v>
      </c>
      <c r="E95" s="8" t="s">
        <v>21348</v>
      </c>
      <c r="F95" s="8" t="s">
        <v>21349</v>
      </c>
      <c r="G95" s="8" t="s">
        <v>21350</v>
      </c>
      <c r="H95" s="8" t="s">
        <v>21351</v>
      </c>
    </row>
    <row r="96" customFormat="false" ht="15" hidden="false" customHeight="false" outlineLevel="0" collapsed="false">
      <c r="A96" s="19" t="s">
        <v>1205</v>
      </c>
      <c r="B96" s="10" t="s">
        <v>21345</v>
      </c>
      <c r="C96" s="10" t="s">
        <v>21346</v>
      </c>
      <c r="D96" s="10" t="s">
        <v>21347</v>
      </c>
      <c r="E96" s="10" t="s">
        <v>21348</v>
      </c>
      <c r="F96" s="10" t="s">
        <v>21349</v>
      </c>
      <c r="G96" s="10" t="s">
        <v>21350</v>
      </c>
      <c r="H96" s="10" t="s">
        <v>21351</v>
      </c>
    </row>
    <row r="97" customFormat="false" ht="15" hidden="false" customHeight="false" outlineLevel="0" collapsed="false">
      <c r="A97" s="16" t="s">
        <v>1206</v>
      </c>
      <c r="B97" s="8" t="s">
        <v>21352</v>
      </c>
      <c r="C97" s="8" t="s">
        <v>21353</v>
      </c>
      <c r="D97" s="8" t="s">
        <v>21354</v>
      </c>
      <c r="E97" s="8" t="s">
        <v>21355</v>
      </c>
      <c r="F97" s="8" t="s">
        <v>21356</v>
      </c>
      <c r="G97" s="8" t="s">
        <v>21357</v>
      </c>
      <c r="H97" s="8" t="s">
        <v>21358</v>
      </c>
    </row>
    <row r="98" customFormat="false" ht="15" hidden="false" customHeight="false" outlineLevel="0" collapsed="false">
      <c r="A98" s="19" t="s">
        <v>1214</v>
      </c>
      <c r="B98" s="10" t="s">
        <v>21352</v>
      </c>
      <c r="C98" s="10" t="s">
        <v>21353</v>
      </c>
      <c r="D98" s="10" t="s">
        <v>21354</v>
      </c>
      <c r="E98" s="10" t="s">
        <v>21355</v>
      </c>
      <c r="F98" s="10" t="s">
        <v>21356</v>
      </c>
      <c r="G98" s="10" t="s">
        <v>21357</v>
      </c>
      <c r="H98" s="10" t="s">
        <v>21358</v>
      </c>
    </row>
    <row r="99" customFormat="false" ht="15" hidden="false" customHeight="false" outlineLevel="0" collapsed="false">
      <c r="A99" s="16" t="s">
        <v>1215</v>
      </c>
      <c r="B99" s="8" t="s">
        <v>21359</v>
      </c>
      <c r="C99" s="8" t="s">
        <v>21360</v>
      </c>
      <c r="D99" s="8" t="s">
        <v>21361</v>
      </c>
      <c r="E99" s="8" t="s">
        <v>21362</v>
      </c>
      <c r="F99" s="8" t="s">
        <v>21363</v>
      </c>
      <c r="G99" s="8" t="s">
        <v>21364</v>
      </c>
      <c r="H99" s="8" t="s">
        <v>21365</v>
      </c>
    </row>
    <row r="100" customFormat="false" ht="15" hidden="false" customHeight="false" outlineLevel="0" collapsed="false">
      <c r="A100" s="19" t="s">
        <v>1223</v>
      </c>
      <c r="B100" s="10" t="s">
        <v>21359</v>
      </c>
      <c r="C100" s="10" t="s">
        <v>21360</v>
      </c>
      <c r="D100" s="10" t="s">
        <v>21361</v>
      </c>
      <c r="E100" s="10" t="s">
        <v>21362</v>
      </c>
      <c r="F100" s="10" t="s">
        <v>21363</v>
      </c>
      <c r="G100" s="10" t="s">
        <v>21364</v>
      </c>
      <c r="H100" s="10" t="s">
        <v>21365</v>
      </c>
    </row>
    <row r="101" customFormat="false" ht="15" hidden="false" customHeight="false" outlineLevel="0" collapsed="false">
      <c r="A101" s="16" t="s">
        <v>1224</v>
      </c>
      <c r="B101" s="8" t="s">
        <v>21366</v>
      </c>
      <c r="C101" s="8" t="s">
        <v>21367</v>
      </c>
      <c r="D101" s="8" t="s">
        <v>21368</v>
      </c>
      <c r="E101" s="8" t="s">
        <v>21369</v>
      </c>
      <c r="F101" s="8" t="s">
        <v>21370</v>
      </c>
      <c r="G101" s="8" t="s">
        <v>21371</v>
      </c>
      <c r="H101" s="8" t="s">
        <v>21372</v>
      </c>
    </row>
    <row r="102" customFormat="false" ht="15" hidden="false" customHeight="false" outlineLevel="0" collapsed="false">
      <c r="A102" s="19" t="s">
        <v>1232</v>
      </c>
      <c r="B102" s="10" t="s">
        <v>21373</v>
      </c>
      <c r="C102" s="10" t="s">
        <v>21041</v>
      </c>
      <c r="D102" s="10" t="s">
        <v>21374</v>
      </c>
      <c r="E102" s="10" t="s">
        <v>21375</v>
      </c>
      <c r="F102" s="10" t="s">
        <v>21376</v>
      </c>
      <c r="G102" s="10" t="s">
        <v>21377</v>
      </c>
      <c r="H102" s="10" t="s">
        <v>21378</v>
      </c>
    </row>
    <row r="103" customFormat="false" ht="15" hidden="false" customHeight="false" outlineLevel="0" collapsed="false">
      <c r="A103" s="19" t="s">
        <v>1248</v>
      </c>
      <c r="B103" s="10" t="s">
        <v>21379</v>
      </c>
      <c r="D103" s="10" t="s">
        <v>21380</v>
      </c>
    </row>
    <row r="104" customFormat="false" ht="15" hidden="false" customHeight="false" outlineLevel="0" collapsed="false">
      <c r="A104" s="19" t="s">
        <v>1251</v>
      </c>
      <c r="B104" s="10" t="s">
        <v>21381</v>
      </c>
      <c r="C104" s="10" t="s">
        <v>21382</v>
      </c>
      <c r="D104" s="10" t="s">
        <v>21383</v>
      </c>
      <c r="E104" s="10" t="s">
        <v>21384</v>
      </c>
      <c r="F104" s="10" t="s">
        <v>21385</v>
      </c>
      <c r="G104" s="10" t="s">
        <v>21386</v>
      </c>
      <c r="H104" s="10" t="s">
        <v>21387</v>
      </c>
    </row>
    <row r="105" customFormat="false" ht="15" hidden="false" customHeight="false" outlineLevel="0" collapsed="false">
      <c r="A105" s="16" t="s">
        <v>1259</v>
      </c>
      <c r="B105" s="8" t="s">
        <v>21388</v>
      </c>
      <c r="C105" s="8" t="s">
        <v>21389</v>
      </c>
      <c r="D105" s="8" t="s">
        <v>21390</v>
      </c>
      <c r="E105" s="8" t="s">
        <v>21391</v>
      </c>
      <c r="F105" s="8" t="s">
        <v>21392</v>
      </c>
      <c r="G105" s="8" t="s">
        <v>21393</v>
      </c>
      <c r="H105" s="8" t="s">
        <v>21394</v>
      </c>
    </row>
    <row r="106" customFormat="false" ht="15" hidden="false" customHeight="false" outlineLevel="0" collapsed="false">
      <c r="A106" s="19" t="s">
        <v>1267</v>
      </c>
      <c r="B106" s="10" t="s">
        <v>21388</v>
      </c>
      <c r="C106" s="10" t="s">
        <v>21389</v>
      </c>
      <c r="D106" s="10" t="s">
        <v>21390</v>
      </c>
      <c r="E106" s="10" t="s">
        <v>21391</v>
      </c>
      <c r="F106" s="10" t="s">
        <v>21392</v>
      </c>
      <c r="G106" s="10" t="s">
        <v>21393</v>
      </c>
      <c r="H106" s="10" t="s">
        <v>21394</v>
      </c>
    </row>
    <row r="107" customFormat="false" ht="15" hidden="false" customHeight="false" outlineLevel="0" collapsed="false">
      <c r="A107" s="16" t="s">
        <v>1268</v>
      </c>
      <c r="B107" s="8" t="s">
        <v>21395</v>
      </c>
      <c r="C107" s="8" t="s">
        <v>21396</v>
      </c>
      <c r="D107" s="8" t="s">
        <v>21397</v>
      </c>
      <c r="E107" s="8" t="s">
        <v>21398</v>
      </c>
      <c r="F107" s="8" t="s">
        <v>21399</v>
      </c>
      <c r="G107" s="8" t="s">
        <v>21400</v>
      </c>
      <c r="H107" s="8" t="s">
        <v>21401</v>
      </c>
    </row>
    <row r="108" customFormat="false" ht="15" hidden="false" customHeight="false" outlineLevel="0" collapsed="false">
      <c r="A108" s="19" t="s">
        <v>1300</v>
      </c>
      <c r="B108" s="10" t="s">
        <v>21395</v>
      </c>
      <c r="C108" s="10" t="s">
        <v>21396</v>
      </c>
      <c r="D108" s="10" t="s">
        <v>21397</v>
      </c>
      <c r="E108" s="10" t="s">
        <v>21398</v>
      </c>
      <c r="F108" s="10" t="s">
        <v>21399</v>
      </c>
      <c r="G108" s="10" t="s">
        <v>21400</v>
      </c>
      <c r="H108" s="10" t="s">
        <v>21401</v>
      </c>
    </row>
    <row r="109" customFormat="false" ht="15" hidden="false" customHeight="false" outlineLevel="0" collapsed="false">
      <c r="A109" s="16" t="s">
        <v>1308</v>
      </c>
      <c r="B109" s="8" t="s">
        <v>21402</v>
      </c>
      <c r="C109" s="8" t="s">
        <v>21403</v>
      </c>
      <c r="D109" s="8" t="s">
        <v>21404</v>
      </c>
      <c r="E109" s="8" t="s">
        <v>21405</v>
      </c>
      <c r="F109" s="8" t="s">
        <v>21406</v>
      </c>
      <c r="G109" s="8" t="s">
        <v>21407</v>
      </c>
      <c r="H109" s="8" t="s">
        <v>21408</v>
      </c>
    </row>
    <row r="110" customFormat="false" ht="15" hidden="false" customHeight="false" outlineLevel="0" collapsed="false">
      <c r="A110" s="19" t="s">
        <v>1340</v>
      </c>
      <c r="B110" s="10" t="s">
        <v>21402</v>
      </c>
      <c r="C110" s="10" t="s">
        <v>21403</v>
      </c>
      <c r="D110" s="10" t="s">
        <v>21404</v>
      </c>
      <c r="E110" s="10" t="s">
        <v>21405</v>
      </c>
      <c r="F110" s="10" t="s">
        <v>21406</v>
      </c>
      <c r="G110" s="10" t="s">
        <v>21407</v>
      </c>
      <c r="H110" s="10" t="s">
        <v>21408</v>
      </c>
    </row>
    <row r="111" customFormat="false" ht="15" hidden="false" customHeight="false" outlineLevel="0" collapsed="false">
      <c r="A111" s="16" t="s">
        <v>1348</v>
      </c>
      <c r="B111" s="8" t="s">
        <v>21409</v>
      </c>
      <c r="C111" s="8" t="s">
        <v>21410</v>
      </c>
      <c r="D111" s="8" t="s">
        <v>21411</v>
      </c>
      <c r="E111" s="8" t="s">
        <v>21412</v>
      </c>
      <c r="F111" s="8" t="s">
        <v>21413</v>
      </c>
      <c r="G111" s="8" t="s">
        <v>21414</v>
      </c>
      <c r="H111" s="8" t="s">
        <v>21415</v>
      </c>
    </row>
    <row r="112" customFormat="false" ht="15" hidden="false" customHeight="false" outlineLevel="0" collapsed="false">
      <c r="A112" s="19" t="s">
        <v>1356</v>
      </c>
      <c r="B112" s="10" t="s">
        <v>21416</v>
      </c>
      <c r="C112" s="10" t="s">
        <v>21417</v>
      </c>
      <c r="D112" s="10" t="s">
        <v>21418</v>
      </c>
      <c r="E112" s="10" t="s">
        <v>21419</v>
      </c>
      <c r="F112" s="10" t="s">
        <v>21420</v>
      </c>
      <c r="G112" s="10" t="s">
        <v>21421</v>
      </c>
      <c r="H112" s="10" t="s">
        <v>21422</v>
      </c>
    </row>
    <row r="113" customFormat="false" ht="15" hidden="false" customHeight="false" outlineLevel="0" collapsed="false">
      <c r="A113" s="19" t="s">
        <v>1364</v>
      </c>
      <c r="B113" s="10" t="s">
        <v>21423</v>
      </c>
      <c r="C113" s="10" t="s">
        <v>21424</v>
      </c>
      <c r="D113" s="10" t="s">
        <v>21425</v>
      </c>
      <c r="E113" s="10" t="s">
        <v>21426</v>
      </c>
      <c r="F113" s="10" t="s">
        <v>21427</v>
      </c>
      <c r="G113" s="10" t="s">
        <v>21428</v>
      </c>
      <c r="H113" s="10" t="s">
        <v>21429</v>
      </c>
    </row>
    <row r="114" customFormat="false" ht="15" hidden="false" customHeight="false" outlineLevel="0" collapsed="false">
      <c r="A114" s="19" t="s">
        <v>1372</v>
      </c>
      <c r="B114" s="10" t="s">
        <v>21430</v>
      </c>
      <c r="C114" s="10" t="s">
        <v>21431</v>
      </c>
      <c r="D114" s="10" t="s">
        <v>21432</v>
      </c>
      <c r="E114" s="10" t="s">
        <v>21433</v>
      </c>
      <c r="F114" s="10" t="s">
        <v>21434</v>
      </c>
      <c r="G114" s="10" t="s">
        <v>21435</v>
      </c>
      <c r="H114" s="10" t="s">
        <v>21436</v>
      </c>
    </row>
    <row r="115" customFormat="false" ht="15" hidden="false" customHeight="false" outlineLevel="0" collapsed="false">
      <c r="A115" s="16" t="s">
        <v>1412</v>
      </c>
      <c r="B115" s="8" t="s">
        <v>21437</v>
      </c>
      <c r="C115" s="8" t="s">
        <v>21438</v>
      </c>
      <c r="D115" s="8" t="s">
        <v>21439</v>
      </c>
      <c r="E115" s="8" t="s">
        <v>21440</v>
      </c>
      <c r="F115" s="8" t="s">
        <v>21441</v>
      </c>
      <c r="G115" s="8" t="s">
        <v>21442</v>
      </c>
      <c r="H115" s="8" t="s">
        <v>21443</v>
      </c>
    </row>
    <row r="116" customFormat="false" ht="15" hidden="false" customHeight="false" outlineLevel="0" collapsed="false">
      <c r="A116" s="19" t="s">
        <v>1428</v>
      </c>
      <c r="B116" s="10" t="s">
        <v>21437</v>
      </c>
      <c r="C116" s="10" t="s">
        <v>21438</v>
      </c>
      <c r="D116" s="10" t="s">
        <v>21439</v>
      </c>
      <c r="E116" s="10" t="s">
        <v>21440</v>
      </c>
      <c r="F116" s="10" t="s">
        <v>21441</v>
      </c>
      <c r="G116" s="10" t="s">
        <v>21442</v>
      </c>
      <c r="H116" s="10" t="s">
        <v>21443</v>
      </c>
    </row>
    <row r="117" customFormat="false" ht="15" hidden="false" customHeight="false" outlineLevel="0" collapsed="false">
      <c r="A117" s="16" t="s">
        <v>1444</v>
      </c>
      <c r="B117" s="8" t="s">
        <v>21444</v>
      </c>
      <c r="C117" s="8" t="s">
        <v>21445</v>
      </c>
      <c r="D117" s="8" t="s">
        <v>21446</v>
      </c>
      <c r="E117" s="8" t="s">
        <v>21447</v>
      </c>
      <c r="F117" s="8" t="s">
        <v>21448</v>
      </c>
      <c r="G117" s="8" t="s">
        <v>21449</v>
      </c>
      <c r="H117" s="8" t="s">
        <v>21450</v>
      </c>
    </row>
    <row r="118" customFormat="false" ht="15" hidden="false" customHeight="false" outlineLevel="0" collapsed="false">
      <c r="A118" s="19" t="s">
        <v>1452</v>
      </c>
      <c r="B118" s="10" t="s">
        <v>21444</v>
      </c>
      <c r="C118" s="10" t="s">
        <v>21445</v>
      </c>
      <c r="D118" s="10" t="s">
        <v>21446</v>
      </c>
      <c r="E118" s="10" t="s">
        <v>21447</v>
      </c>
      <c r="F118" s="10" t="s">
        <v>21448</v>
      </c>
      <c r="G118" s="10" t="s">
        <v>21449</v>
      </c>
      <c r="H118" s="10" t="s">
        <v>21450</v>
      </c>
    </row>
    <row r="119" customFormat="false" ht="15" hidden="false" customHeight="false" outlineLevel="0" collapsed="false">
      <c r="A119" s="16" t="s">
        <v>1485</v>
      </c>
      <c r="B119" s="8" t="s">
        <v>21451</v>
      </c>
      <c r="C119" s="8" t="s">
        <v>21452</v>
      </c>
      <c r="D119" s="8" t="s">
        <v>21453</v>
      </c>
      <c r="E119" s="8" t="s">
        <v>21454</v>
      </c>
      <c r="F119" s="8" t="s">
        <v>21455</v>
      </c>
      <c r="G119" s="8" t="s">
        <v>21456</v>
      </c>
      <c r="H119" s="8" t="s">
        <v>21457</v>
      </c>
    </row>
    <row r="120" customFormat="false" ht="15" hidden="false" customHeight="false" outlineLevel="0" collapsed="false">
      <c r="A120" s="19" t="s">
        <v>1517</v>
      </c>
      <c r="B120" s="10" t="s">
        <v>21451</v>
      </c>
      <c r="C120" s="10" t="s">
        <v>21452</v>
      </c>
      <c r="D120" s="10" t="s">
        <v>21453</v>
      </c>
      <c r="E120" s="10" t="s">
        <v>21454</v>
      </c>
      <c r="F120" s="10" t="s">
        <v>21455</v>
      </c>
      <c r="G120" s="10" t="s">
        <v>21456</v>
      </c>
      <c r="H120" s="10" t="s">
        <v>21457</v>
      </c>
    </row>
    <row r="121" customFormat="false" ht="15" hidden="false" customHeight="false" outlineLevel="0" collapsed="false">
      <c r="A121" s="16" t="s">
        <v>1525</v>
      </c>
      <c r="B121" s="8" t="s">
        <v>21458</v>
      </c>
      <c r="C121" s="8" t="s">
        <v>21459</v>
      </c>
      <c r="D121" s="8" t="s">
        <v>21460</v>
      </c>
      <c r="E121" s="8" t="s">
        <v>21461</v>
      </c>
      <c r="F121" s="8" t="s">
        <v>21462</v>
      </c>
      <c r="G121" s="8" t="s">
        <v>21463</v>
      </c>
      <c r="H121" s="8" t="s">
        <v>21464</v>
      </c>
    </row>
    <row r="122" customFormat="false" ht="15" hidden="false" customHeight="false" outlineLevel="0" collapsed="false">
      <c r="A122" s="19" t="s">
        <v>1549</v>
      </c>
      <c r="B122" s="10" t="s">
        <v>21458</v>
      </c>
      <c r="C122" s="10" t="s">
        <v>21459</v>
      </c>
      <c r="D122" s="10" t="s">
        <v>21460</v>
      </c>
      <c r="E122" s="10" t="s">
        <v>21461</v>
      </c>
      <c r="F122" s="10" t="s">
        <v>21462</v>
      </c>
      <c r="G122" s="10" t="s">
        <v>21463</v>
      </c>
      <c r="H122" s="10" t="s">
        <v>21464</v>
      </c>
    </row>
    <row r="123" customFormat="false" ht="15" hidden="false" customHeight="false" outlineLevel="0" collapsed="false">
      <c r="A123" s="16" t="s">
        <v>1585</v>
      </c>
      <c r="B123" s="8" t="s">
        <v>21465</v>
      </c>
      <c r="C123" s="8" t="s">
        <v>21466</v>
      </c>
      <c r="D123" s="8" t="s">
        <v>21467</v>
      </c>
      <c r="E123" s="8" t="s">
        <v>21468</v>
      </c>
      <c r="F123" s="8" t="s">
        <v>21469</v>
      </c>
      <c r="G123" s="8" t="s">
        <v>21470</v>
      </c>
      <c r="H123" s="8" t="s">
        <v>21471</v>
      </c>
    </row>
    <row r="124" customFormat="false" ht="15" hidden="false" customHeight="false" outlineLevel="0" collapsed="false">
      <c r="A124" s="19" t="s">
        <v>1593</v>
      </c>
      <c r="B124" s="10" t="s">
        <v>21465</v>
      </c>
      <c r="C124" s="10" t="s">
        <v>21466</v>
      </c>
      <c r="D124" s="10" t="s">
        <v>21467</v>
      </c>
      <c r="E124" s="10" t="s">
        <v>21468</v>
      </c>
      <c r="F124" s="10" t="s">
        <v>21469</v>
      </c>
      <c r="G124" s="10" t="s">
        <v>21470</v>
      </c>
      <c r="H124" s="10" t="s">
        <v>21471</v>
      </c>
    </row>
    <row r="125" customFormat="false" ht="15" hidden="false" customHeight="false" outlineLevel="0" collapsed="false">
      <c r="A125" s="16" t="s">
        <v>1594</v>
      </c>
      <c r="B125" s="28"/>
      <c r="C125" s="8" t="s">
        <v>21472</v>
      </c>
      <c r="D125" s="8" t="s">
        <v>21473</v>
      </c>
      <c r="E125" s="28"/>
      <c r="F125" s="28"/>
      <c r="G125" s="28"/>
      <c r="H125" s="28"/>
    </row>
    <row r="126" customFormat="false" ht="15" hidden="false" customHeight="false" outlineLevel="0" collapsed="false">
      <c r="A126" s="19" t="s">
        <v>1602</v>
      </c>
      <c r="C126" s="10" t="s">
        <v>21472</v>
      </c>
      <c r="D126" s="10" t="s">
        <v>21473</v>
      </c>
    </row>
    <row r="127" customFormat="false" ht="15" hidden="false" customHeight="false" outlineLevel="0" collapsed="false">
      <c r="A127" s="16" t="s">
        <v>1603</v>
      </c>
      <c r="B127" s="8" t="s">
        <v>21474</v>
      </c>
      <c r="C127" s="8" t="s">
        <v>21475</v>
      </c>
      <c r="D127" s="8" t="s">
        <v>21476</v>
      </c>
      <c r="E127" s="8" t="s">
        <v>21477</v>
      </c>
      <c r="F127" s="8" t="s">
        <v>21478</v>
      </c>
      <c r="G127" s="8" t="s">
        <v>21479</v>
      </c>
      <c r="H127" s="8" t="s">
        <v>21480</v>
      </c>
    </row>
    <row r="128" customFormat="false" ht="15" hidden="false" customHeight="false" outlineLevel="0" collapsed="false">
      <c r="A128" s="19" t="s">
        <v>1611</v>
      </c>
      <c r="B128" s="10" t="s">
        <v>21474</v>
      </c>
      <c r="C128" s="10" t="s">
        <v>21475</v>
      </c>
      <c r="D128" s="10" t="s">
        <v>21476</v>
      </c>
      <c r="E128" s="10" t="s">
        <v>21477</v>
      </c>
      <c r="F128" s="10" t="s">
        <v>21478</v>
      </c>
      <c r="G128" s="10" t="s">
        <v>21479</v>
      </c>
      <c r="H128" s="10" t="s">
        <v>21480</v>
      </c>
    </row>
    <row r="129" customFormat="false" ht="15" hidden="false" customHeight="false" outlineLevel="0" collapsed="false">
      <c r="A129" s="16" t="s">
        <v>1612</v>
      </c>
      <c r="B129" s="8" t="s">
        <v>21481</v>
      </c>
      <c r="C129" s="8" t="s">
        <v>21482</v>
      </c>
      <c r="D129" s="8" t="s">
        <v>21483</v>
      </c>
      <c r="E129" s="8" t="s">
        <v>21484</v>
      </c>
      <c r="F129" s="8" t="s">
        <v>21485</v>
      </c>
      <c r="G129" s="8" t="s">
        <v>21486</v>
      </c>
      <c r="H129" s="8" t="s">
        <v>21487</v>
      </c>
    </row>
    <row r="130" customFormat="false" ht="15" hidden="false" customHeight="false" outlineLevel="0" collapsed="false">
      <c r="A130" s="19" t="s">
        <v>1620</v>
      </c>
      <c r="B130" s="10" t="s">
        <v>21481</v>
      </c>
      <c r="C130" s="10" t="s">
        <v>21482</v>
      </c>
      <c r="D130" s="10" t="s">
        <v>21483</v>
      </c>
      <c r="E130" s="10" t="s">
        <v>21484</v>
      </c>
      <c r="F130" s="10" t="s">
        <v>21485</v>
      </c>
      <c r="G130" s="10" t="s">
        <v>21486</v>
      </c>
      <c r="H130" s="10" t="s">
        <v>21487</v>
      </c>
    </row>
    <row r="131" customFormat="false" ht="15" hidden="false" customHeight="false" outlineLevel="0" collapsed="false">
      <c r="A131" s="16" t="s">
        <v>1630</v>
      </c>
      <c r="B131" s="8" t="s">
        <v>21488</v>
      </c>
      <c r="C131" s="8" t="s">
        <v>21489</v>
      </c>
      <c r="D131" s="8" t="s">
        <v>21490</v>
      </c>
      <c r="E131" s="8" t="s">
        <v>21491</v>
      </c>
      <c r="F131" s="8" t="s">
        <v>21492</v>
      </c>
      <c r="G131" s="8" t="s">
        <v>21493</v>
      </c>
      <c r="H131" s="8" t="s">
        <v>21494</v>
      </c>
    </row>
    <row r="132" customFormat="false" ht="15" hidden="false" customHeight="false" outlineLevel="0" collapsed="false">
      <c r="A132" s="19" t="s">
        <v>1638</v>
      </c>
      <c r="B132" s="10" t="s">
        <v>21488</v>
      </c>
      <c r="C132" s="10" t="s">
        <v>21489</v>
      </c>
      <c r="D132" s="10" t="s">
        <v>21490</v>
      </c>
      <c r="E132" s="10" t="s">
        <v>21491</v>
      </c>
      <c r="F132" s="10" t="s">
        <v>21492</v>
      </c>
      <c r="G132" s="10" t="s">
        <v>21493</v>
      </c>
      <c r="H132" s="10" t="s">
        <v>21494</v>
      </c>
    </row>
    <row r="133" customFormat="false" ht="15" hidden="false" customHeight="false" outlineLevel="0" collapsed="false">
      <c r="A133" s="16" t="s">
        <v>1663</v>
      </c>
      <c r="B133" s="8" t="s">
        <v>21495</v>
      </c>
      <c r="C133" s="8" t="s">
        <v>21496</v>
      </c>
      <c r="D133" s="8" t="s">
        <v>21497</v>
      </c>
      <c r="E133" s="8" t="s">
        <v>21498</v>
      </c>
      <c r="F133" s="8" t="s">
        <v>21499</v>
      </c>
      <c r="G133" s="8" t="s">
        <v>21500</v>
      </c>
      <c r="H133" s="8" t="s">
        <v>21501</v>
      </c>
    </row>
    <row r="134" customFormat="false" ht="15" hidden="false" customHeight="false" outlineLevel="0" collapsed="false">
      <c r="A134" s="19" t="s">
        <v>1671</v>
      </c>
      <c r="B134" s="10" t="s">
        <v>21495</v>
      </c>
      <c r="C134" s="10" t="s">
        <v>21496</v>
      </c>
      <c r="D134" s="10" t="s">
        <v>21497</v>
      </c>
      <c r="E134" s="10" t="s">
        <v>21498</v>
      </c>
      <c r="F134" s="10" t="s">
        <v>21499</v>
      </c>
      <c r="G134" s="10" t="s">
        <v>21500</v>
      </c>
      <c r="H134" s="10" t="s">
        <v>21501</v>
      </c>
    </row>
    <row r="135" customFormat="false" ht="15" hidden="false" customHeight="false" outlineLevel="0" collapsed="false">
      <c r="A135" s="16" t="s">
        <v>1689</v>
      </c>
      <c r="B135" s="8" t="s">
        <v>21502</v>
      </c>
      <c r="C135" s="8" t="s">
        <v>21503</v>
      </c>
      <c r="D135" s="28"/>
      <c r="E135" s="28"/>
      <c r="F135" s="28"/>
      <c r="G135" s="28"/>
      <c r="H135" s="28"/>
    </row>
    <row r="136" customFormat="false" ht="15" hidden="false" customHeight="false" outlineLevel="0" collapsed="false">
      <c r="A136" s="19" t="s">
        <v>1697</v>
      </c>
      <c r="B136" s="10" t="s">
        <v>21502</v>
      </c>
      <c r="C136" s="10" t="s">
        <v>21503</v>
      </c>
    </row>
    <row r="137" customFormat="false" ht="30" hidden="false" customHeight="false" outlineLevel="0" collapsed="false">
      <c r="A137" s="4" t="s">
        <v>1698</v>
      </c>
      <c r="B137" s="5" t="s">
        <v>164</v>
      </c>
      <c r="C137" s="5" t="s">
        <v>165</v>
      </c>
      <c r="D137" s="5" t="s">
        <v>166</v>
      </c>
      <c r="E137" s="5" t="s">
        <v>167</v>
      </c>
      <c r="F137" s="5" t="s">
        <v>168</v>
      </c>
      <c r="G137" s="5" t="s">
        <v>169</v>
      </c>
      <c r="H137" s="5" t="s">
        <v>170</v>
      </c>
    </row>
    <row r="138" customFormat="false" ht="15" hidden="false" customHeight="false" outlineLevel="0" collapsed="false">
      <c r="A138" s="18" t="s">
        <v>171</v>
      </c>
      <c r="B138" s="6" t="s">
        <v>396</v>
      </c>
      <c r="C138" s="6" t="s">
        <v>397</v>
      </c>
      <c r="D138" s="6" t="s">
        <v>398</v>
      </c>
      <c r="E138" s="6" t="s">
        <v>399</v>
      </c>
      <c r="F138" s="6" t="s">
        <v>400</v>
      </c>
      <c r="G138" s="6" t="s">
        <v>401</v>
      </c>
      <c r="H138" s="6" t="s">
        <v>402</v>
      </c>
    </row>
    <row r="139" customFormat="false" ht="15" hidden="false" customHeight="false" outlineLevel="0" collapsed="false">
      <c r="A139" s="19" t="s">
        <v>1699</v>
      </c>
      <c r="B139" s="10" t="s">
        <v>396</v>
      </c>
      <c r="C139" s="10" t="s">
        <v>397</v>
      </c>
      <c r="D139" s="10" t="s">
        <v>398</v>
      </c>
      <c r="E139" s="10" t="s">
        <v>399</v>
      </c>
      <c r="F139" s="10" t="s">
        <v>400</v>
      </c>
      <c r="G139" s="10" t="s">
        <v>401</v>
      </c>
      <c r="H139" s="10" t="s">
        <v>402</v>
      </c>
    </row>
    <row r="141" customFormat="false" ht="30" hidden="false" customHeight="false" outlineLevel="0" collapsed="false">
      <c r="A141" s="4" t="s">
        <v>1700</v>
      </c>
      <c r="B141" s="5" t="s">
        <v>164</v>
      </c>
      <c r="C141" s="5" t="s">
        <v>165</v>
      </c>
      <c r="D141" s="5" t="s">
        <v>166</v>
      </c>
      <c r="E141" s="5" t="s">
        <v>167</v>
      </c>
      <c r="F141" s="5" t="s">
        <v>168</v>
      </c>
      <c r="G141" s="5" t="s">
        <v>169</v>
      </c>
      <c r="H141" s="5" t="s">
        <v>170</v>
      </c>
    </row>
    <row r="142" customFormat="false" ht="15" hidden="false" customHeight="false" outlineLevel="0" collapsed="false">
      <c r="A142" s="18" t="s">
        <v>171</v>
      </c>
      <c r="B142" s="6" t="s">
        <v>396</v>
      </c>
      <c r="C142" s="6" t="s">
        <v>397</v>
      </c>
      <c r="D142" s="6" t="s">
        <v>398</v>
      </c>
      <c r="E142" s="6" t="s">
        <v>399</v>
      </c>
      <c r="F142" s="6" t="s">
        <v>400</v>
      </c>
      <c r="G142" s="6" t="s">
        <v>401</v>
      </c>
      <c r="H142" s="6" t="s">
        <v>402</v>
      </c>
    </row>
    <row r="143" customFormat="false" ht="15" hidden="false" customHeight="false" outlineLevel="0" collapsed="false">
      <c r="A143" s="19" t="s">
        <v>1701</v>
      </c>
      <c r="B143" s="10" t="s">
        <v>21504</v>
      </c>
      <c r="E143" s="10" t="s">
        <v>21505</v>
      </c>
      <c r="F143" s="10" t="s">
        <v>21506</v>
      </c>
      <c r="G143" s="10" t="s">
        <v>21507</v>
      </c>
      <c r="H143" s="10" t="s">
        <v>21508</v>
      </c>
    </row>
    <row r="144" customFormat="false" ht="15" hidden="false" customHeight="false" outlineLevel="0" collapsed="false">
      <c r="A144" s="19" t="s">
        <v>1707</v>
      </c>
      <c r="B144" s="10" t="s">
        <v>21509</v>
      </c>
      <c r="C144" s="10" t="s">
        <v>397</v>
      </c>
      <c r="D144" s="10" t="s">
        <v>398</v>
      </c>
      <c r="E144" s="10" t="s">
        <v>21510</v>
      </c>
      <c r="F144" s="10" t="s">
        <v>21511</v>
      </c>
      <c r="G144" s="10" t="s">
        <v>21512</v>
      </c>
      <c r="H144" s="10" t="s">
        <v>21513</v>
      </c>
    </row>
    <row r="145" customFormat="false" ht="15" hidden="false" customHeight="false" outlineLevel="0" collapsed="false">
      <c r="A145" s="19" t="s">
        <v>1713</v>
      </c>
      <c r="B145" s="10" t="s">
        <v>21514</v>
      </c>
      <c r="E145" s="10" t="s">
        <v>21515</v>
      </c>
      <c r="F145" s="10" t="s">
        <v>21516</v>
      </c>
      <c r="G145" s="10" t="s">
        <v>21517</v>
      </c>
      <c r="H145" s="10" t="s">
        <v>21518</v>
      </c>
    </row>
    <row r="147" customFormat="false" ht="15" hidden="false" customHeight="false" outlineLevel="0" collapsed="false">
      <c r="A147" s="4" t="s">
        <v>1719</v>
      </c>
      <c r="B147" s="5" t="s">
        <v>164</v>
      </c>
      <c r="C147" s="5" t="s">
        <v>165</v>
      </c>
      <c r="D147" s="5" t="s">
        <v>166</v>
      </c>
      <c r="E147" s="5" t="s">
        <v>167</v>
      </c>
      <c r="F147" s="5" t="s">
        <v>168</v>
      </c>
      <c r="G147" s="5" t="s">
        <v>169</v>
      </c>
      <c r="H147" s="5" t="s">
        <v>170</v>
      </c>
    </row>
    <row r="148" customFormat="false" ht="15" hidden="false" customHeight="false" outlineLevel="0" collapsed="false">
      <c r="A148" s="18" t="s">
        <v>171</v>
      </c>
      <c r="B148" s="6" t="s">
        <v>396</v>
      </c>
      <c r="C148" s="6" t="s">
        <v>397</v>
      </c>
      <c r="D148" s="6" t="s">
        <v>398</v>
      </c>
      <c r="E148" s="6" t="s">
        <v>399</v>
      </c>
      <c r="F148" s="6" t="s">
        <v>400</v>
      </c>
      <c r="G148" s="6" t="s">
        <v>401</v>
      </c>
      <c r="H148" s="6" t="s">
        <v>402</v>
      </c>
    </row>
    <row r="149" customFormat="false" ht="15" hidden="false" customHeight="false" outlineLevel="0" collapsed="false">
      <c r="A149" s="19" t="s">
        <v>1725</v>
      </c>
      <c r="B149" s="10" t="s">
        <v>396</v>
      </c>
      <c r="C149" s="10" t="s">
        <v>397</v>
      </c>
      <c r="D149" s="10" t="s">
        <v>398</v>
      </c>
      <c r="E149" s="10" t="s">
        <v>399</v>
      </c>
      <c r="F149" s="10" t="s">
        <v>400</v>
      </c>
      <c r="G149" s="10" t="s">
        <v>401</v>
      </c>
      <c r="H149" s="10" t="s">
        <v>402</v>
      </c>
    </row>
    <row r="151" customFormat="false" ht="30" hidden="false" customHeight="false" outlineLevel="0" collapsed="false">
      <c r="A151" s="4" t="s">
        <v>1730</v>
      </c>
      <c r="B151" s="5" t="s">
        <v>164</v>
      </c>
      <c r="C151" s="5" t="s">
        <v>165</v>
      </c>
      <c r="D151" s="5" t="s">
        <v>166</v>
      </c>
      <c r="E151" s="5" t="s">
        <v>167</v>
      </c>
      <c r="F151" s="5" t="s">
        <v>168</v>
      </c>
      <c r="G151" s="5" t="s">
        <v>169</v>
      </c>
      <c r="H151" s="5" t="s">
        <v>170</v>
      </c>
    </row>
    <row r="152" customFormat="false" ht="15" hidden="false" customHeight="false" outlineLevel="0" collapsed="false">
      <c r="A152" s="18" t="s">
        <v>171</v>
      </c>
      <c r="B152" s="6" t="s">
        <v>396</v>
      </c>
      <c r="C152" s="6" t="s">
        <v>397</v>
      </c>
      <c r="D152" s="6" t="s">
        <v>398</v>
      </c>
      <c r="E152" s="6" t="s">
        <v>399</v>
      </c>
      <c r="F152" s="6" t="s">
        <v>400</v>
      </c>
      <c r="G152" s="6" t="s">
        <v>401</v>
      </c>
      <c r="H152" s="6" t="s">
        <v>402</v>
      </c>
    </row>
    <row r="153" customFormat="false" ht="15" hidden="false" customHeight="false" outlineLevel="0" collapsed="false">
      <c r="A153" s="19" t="s">
        <v>1741</v>
      </c>
      <c r="B153" s="10" t="s">
        <v>21081</v>
      </c>
      <c r="C153" s="10" t="s">
        <v>21082</v>
      </c>
      <c r="D153" s="10" t="s">
        <v>21083</v>
      </c>
      <c r="E153" s="10" t="s">
        <v>21084</v>
      </c>
      <c r="F153" s="10" t="s">
        <v>21085</v>
      </c>
      <c r="G153" s="10" t="s">
        <v>21086</v>
      </c>
      <c r="H153" s="10" t="s">
        <v>21087</v>
      </c>
    </row>
    <row r="154" customFormat="false" ht="15" hidden="false" customHeight="false" outlineLevel="0" collapsed="false">
      <c r="A154" s="19" t="s">
        <v>1747</v>
      </c>
      <c r="B154" s="10" t="s">
        <v>21088</v>
      </c>
      <c r="C154" s="10" t="s">
        <v>21089</v>
      </c>
      <c r="D154" s="10" t="s">
        <v>21090</v>
      </c>
      <c r="E154" s="10" t="s">
        <v>21091</v>
      </c>
      <c r="F154" s="10" t="s">
        <v>21092</v>
      </c>
      <c r="G154" s="10" t="s">
        <v>21093</v>
      </c>
      <c r="H154" s="10" t="s">
        <v>21094</v>
      </c>
    </row>
    <row r="155" customFormat="false" ht="15" hidden="false" customHeight="false" outlineLevel="0" collapsed="false">
      <c r="A155" s="19" t="s">
        <v>1752</v>
      </c>
      <c r="B155" s="10" t="s">
        <v>21519</v>
      </c>
      <c r="C155" s="10" t="s">
        <v>21096</v>
      </c>
      <c r="D155" s="10" t="s">
        <v>21097</v>
      </c>
      <c r="E155" s="10" t="s">
        <v>21098</v>
      </c>
      <c r="F155" s="10" t="s">
        <v>21099</v>
      </c>
      <c r="G155" s="10" t="s">
        <v>21100</v>
      </c>
      <c r="H155" s="10" t="s">
        <v>21101</v>
      </c>
    </row>
    <row r="156" customFormat="false" ht="15" hidden="false" customHeight="false" outlineLevel="0" collapsed="false">
      <c r="A156" s="19" t="s">
        <v>1765</v>
      </c>
      <c r="B156" s="10" t="s">
        <v>21520</v>
      </c>
      <c r="C156" s="10" t="s">
        <v>21521</v>
      </c>
      <c r="D156" s="10" t="s">
        <v>21104</v>
      </c>
      <c r="E156" s="10" t="s">
        <v>21105</v>
      </c>
      <c r="F156" s="10" t="s">
        <v>21106</v>
      </c>
      <c r="G156" s="10" t="s">
        <v>21107</v>
      </c>
      <c r="H156" s="10" t="s">
        <v>21108</v>
      </c>
    </row>
    <row r="157" customFormat="false" ht="15" hidden="false" customHeight="false" outlineLevel="0" collapsed="false">
      <c r="A157" s="19" t="s">
        <v>1769</v>
      </c>
      <c r="B157" s="10" t="s">
        <v>21137</v>
      </c>
      <c r="C157" s="10" t="s">
        <v>21138</v>
      </c>
      <c r="D157" s="10" t="s">
        <v>21139</v>
      </c>
      <c r="E157" s="10" t="s">
        <v>21140</v>
      </c>
      <c r="F157" s="10" t="s">
        <v>21141</v>
      </c>
      <c r="G157" s="10" t="s">
        <v>21142</v>
      </c>
      <c r="H157" s="10" t="s">
        <v>21143</v>
      </c>
    </row>
    <row r="158" customFormat="false" ht="15" hidden="false" customHeight="false" outlineLevel="0" collapsed="false">
      <c r="A158" s="19" t="s">
        <v>1772</v>
      </c>
      <c r="B158" s="10" t="s">
        <v>21144</v>
      </c>
      <c r="C158" s="10" t="s">
        <v>21145</v>
      </c>
      <c r="D158" s="10" t="s">
        <v>21146</v>
      </c>
      <c r="E158" s="10" t="s">
        <v>21147</v>
      </c>
      <c r="F158" s="10" t="s">
        <v>21148</v>
      </c>
      <c r="G158" s="10" t="s">
        <v>21149</v>
      </c>
      <c r="H158" s="10" t="s">
        <v>21150</v>
      </c>
    </row>
    <row r="159" customFormat="false" ht="15" hidden="false" customHeight="false" outlineLevel="0" collapsed="false">
      <c r="A159" s="19" t="s">
        <v>1775</v>
      </c>
      <c r="B159" s="10" t="s">
        <v>21522</v>
      </c>
      <c r="C159" s="10" t="s">
        <v>21173</v>
      </c>
      <c r="D159" s="10" t="s">
        <v>21174</v>
      </c>
      <c r="E159" s="10" t="s">
        <v>21175</v>
      </c>
      <c r="F159" s="10" t="s">
        <v>21176</v>
      </c>
      <c r="G159" s="10" t="s">
        <v>21177</v>
      </c>
      <c r="H159" s="10" t="s">
        <v>21178</v>
      </c>
    </row>
    <row r="160" customFormat="false" ht="15" hidden="false" customHeight="false" outlineLevel="0" collapsed="false">
      <c r="A160" s="19" t="s">
        <v>1778</v>
      </c>
      <c r="B160" s="10" t="s">
        <v>21209</v>
      </c>
      <c r="C160" s="10" t="s">
        <v>21210</v>
      </c>
      <c r="D160" s="10" t="s">
        <v>21211</v>
      </c>
      <c r="E160" s="10" t="s">
        <v>21212</v>
      </c>
      <c r="F160" s="10" t="s">
        <v>21213</v>
      </c>
      <c r="G160" s="10" t="s">
        <v>21214</v>
      </c>
      <c r="H160" s="10" t="s">
        <v>21215</v>
      </c>
    </row>
    <row r="161" customFormat="false" ht="15" hidden="false" customHeight="false" outlineLevel="0" collapsed="false">
      <c r="A161" s="19" t="s">
        <v>1786</v>
      </c>
      <c r="B161" s="10" t="s">
        <v>21220</v>
      </c>
      <c r="C161" s="10" t="s">
        <v>21221</v>
      </c>
      <c r="D161" s="10" t="s">
        <v>21222</v>
      </c>
      <c r="E161" s="10" t="s">
        <v>21223</v>
      </c>
      <c r="F161" s="10" t="s">
        <v>21224</v>
      </c>
      <c r="G161" s="10" t="s">
        <v>21225</v>
      </c>
      <c r="H161" s="10" t="s">
        <v>21226</v>
      </c>
    </row>
    <row r="162" customFormat="false" ht="15" hidden="false" customHeight="false" outlineLevel="0" collapsed="false">
      <c r="A162" s="19" t="s">
        <v>1789</v>
      </c>
      <c r="B162" s="10" t="s">
        <v>21227</v>
      </c>
      <c r="C162" s="10" t="s">
        <v>21228</v>
      </c>
      <c r="D162" s="10" t="s">
        <v>21229</v>
      </c>
      <c r="E162" s="10" t="s">
        <v>21230</v>
      </c>
      <c r="F162" s="10" t="s">
        <v>21231</v>
      </c>
      <c r="G162" s="10" t="s">
        <v>21232</v>
      </c>
      <c r="H162" s="10" t="s">
        <v>21233</v>
      </c>
    </row>
    <row r="163" customFormat="false" ht="15" hidden="false" customHeight="false" outlineLevel="0" collapsed="false">
      <c r="A163" s="19" t="s">
        <v>1792</v>
      </c>
      <c r="E163" s="10" t="s">
        <v>21248</v>
      </c>
      <c r="F163" s="10" t="s">
        <v>21249</v>
      </c>
      <c r="G163" s="10" t="s">
        <v>21250</v>
      </c>
      <c r="H163" s="10" t="s">
        <v>21251</v>
      </c>
    </row>
    <row r="164" customFormat="false" ht="15" hidden="false" customHeight="false" outlineLevel="0" collapsed="false">
      <c r="A164" s="19" t="s">
        <v>1793</v>
      </c>
      <c r="B164" s="10" t="s">
        <v>21252</v>
      </c>
      <c r="C164" s="10" t="s">
        <v>21253</v>
      </c>
      <c r="D164" s="10" t="s">
        <v>21254</v>
      </c>
      <c r="E164" s="10" t="s">
        <v>21255</v>
      </c>
      <c r="F164" s="10" t="s">
        <v>21256</v>
      </c>
      <c r="G164" s="10" t="s">
        <v>21257</v>
      </c>
      <c r="H164" s="10" t="s">
        <v>21258</v>
      </c>
    </row>
    <row r="165" customFormat="false" ht="15" hidden="false" customHeight="false" outlineLevel="0" collapsed="false">
      <c r="A165" s="19" t="s">
        <v>1797</v>
      </c>
      <c r="B165" s="10" t="s">
        <v>21259</v>
      </c>
      <c r="C165" s="10" t="s">
        <v>21260</v>
      </c>
      <c r="D165" s="10" t="s">
        <v>21261</v>
      </c>
      <c r="E165" s="10" t="s">
        <v>21262</v>
      </c>
      <c r="F165" s="10" t="s">
        <v>21263</v>
      </c>
      <c r="G165" s="10" t="s">
        <v>21264</v>
      </c>
      <c r="H165" s="10" t="s">
        <v>21265</v>
      </c>
    </row>
    <row r="166" customFormat="false" ht="15" hidden="false" customHeight="false" outlineLevel="0" collapsed="false">
      <c r="A166" s="19" t="s">
        <v>1800</v>
      </c>
      <c r="B166" s="10" t="s">
        <v>21266</v>
      </c>
      <c r="C166" s="10" t="s">
        <v>21267</v>
      </c>
      <c r="D166" s="10" t="s">
        <v>21268</v>
      </c>
      <c r="E166" s="10" t="s">
        <v>21269</v>
      </c>
      <c r="F166" s="10" t="s">
        <v>21270</v>
      </c>
      <c r="G166" s="10" t="s">
        <v>21271</v>
      </c>
      <c r="H166" s="10" t="s">
        <v>21272</v>
      </c>
    </row>
    <row r="167" customFormat="false" ht="15" hidden="false" customHeight="false" outlineLevel="0" collapsed="false">
      <c r="A167" s="19" t="s">
        <v>1803</v>
      </c>
      <c r="B167" s="10" t="s">
        <v>21523</v>
      </c>
      <c r="C167" s="10" t="s">
        <v>21274</v>
      </c>
      <c r="D167" s="10" t="s">
        <v>21275</v>
      </c>
      <c r="E167" s="10" t="s">
        <v>21276</v>
      </c>
      <c r="F167" s="10" t="s">
        <v>21277</v>
      </c>
      <c r="G167" s="10" t="s">
        <v>21278</v>
      </c>
      <c r="H167" s="10" t="s">
        <v>21279</v>
      </c>
    </row>
    <row r="168" customFormat="false" ht="15" hidden="false" customHeight="false" outlineLevel="0" collapsed="false">
      <c r="A168" s="19" t="s">
        <v>1807</v>
      </c>
      <c r="B168" s="10" t="s">
        <v>21280</v>
      </c>
      <c r="C168" s="10" t="s">
        <v>21281</v>
      </c>
      <c r="D168" s="10" t="s">
        <v>21282</v>
      </c>
      <c r="E168" s="10" t="s">
        <v>21283</v>
      </c>
      <c r="F168" s="10" t="s">
        <v>21284</v>
      </c>
      <c r="G168" s="10" t="s">
        <v>21285</v>
      </c>
      <c r="H168" s="10" t="s">
        <v>21286</v>
      </c>
    </row>
    <row r="169" customFormat="false" ht="15" hidden="false" customHeight="false" outlineLevel="0" collapsed="false">
      <c r="A169" s="19" t="s">
        <v>1810</v>
      </c>
      <c r="B169" s="10" t="s">
        <v>21287</v>
      </c>
      <c r="C169" s="10" t="s">
        <v>21288</v>
      </c>
      <c r="D169" s="10" t="s">
        <v>21289</v>
      </c>
      <c r="E169" s="10" t="s">
        <v>21290</v>
      </c>
      <c r="F169" s="10" t="s">
        <v>21291</v>
      </c>
      <c r="G169" s="10" t="s">
        <v>21292</v>
      </c>
      <c r="H169" s="10" t="s">
        <v>21293</v>
      </c>
    </row>
    <row r="170" customFormat="false" ht="15" hidden="false" customHeight="false" outlineLevel="0" collapsed="false">
      <c r="A170" s="19" t="s">
        <v>1813</v>
      </c>
      <c r="E170" s="10" t="s">
        <v>21322</v>
      </c>
      <c r="F170" s="10" t="s">
        <v>21323</v>
      </c>
      <c r="G170" s="10" t="s">
        <v>21324</v>
      </c>
      <c r="H170" s="10" t="s">
        <v>21325</v>
      </c>
    </row>
    <row r="171" customFormat="false" ht="15" hidden="false" customHeight="false" outlineLevel="0" collapsed="false">
      <c r="A171" s="19" t="s">
        <v>1814</v>
      </c>
      <c r="B171" s="10" t="s">
        <v>21326</v>
      </c>
      <c r="C171" s="10" t="s">
        <v>21327</v>
      </c>
      <c r="D171" s="10" t="s">
        <v>21328</v>
      </c>
      <c r="E171" s="10" t="s">
        <v>21329</v>
      </c>
      <c r="F171" s="10" t="s">
        <v>21330</v>
      </c>
      <c r="G171" s="10" t="s">
        <v>21331</v>
      </c>
      <c r="H171" s="10" t="s">
        <v>21332</v>
      </c>
    </row>
    <row r="172" customFormat="false" ht="15" hidden="false" customHeight="false" outlineLevel="0" collapsed="false">
      <c r="A172" s="19" t="s">
        <v>1817</v>
      </c>
      <c r="B172" s="10" t="s">
        <v>21333</v>
      </c>
      <c r="C172" s="10" t="s">
        <v>21334</v>
      </c>
      <c r="D172" s="10" t="s">
        <v>21335</v>
      </c>
      <c r="E172" s="10" t="s">
        <v>21336</v>
      </c>
      <c r="F172" s="10" t="s">
        <v>21337</v>
      </c>
      <c r="G172" s="10" t="s">
        <v>21338</v>
      </c>
      <c r="H172" s="10" t="s">
        <v>21339</v>
      </c>
    </row>
    <row r="173" customFormat="false" ht="15" hidden="false" customHeight="false" outlineLevel="0" collapsed="false">
      <c r="A173" s="19" t="s">
        <v>1825</v>
      </c>
      <c r="B173" s="10" t="s">
        <v>21340</v>
      </c>
      <c r="C173" s="10" t="s">
        <v>21341</v>
      </c>
      <c r="D173" s="10" t="s">
        <v>21342</v>
      </c>
    </row>
    <row r="174" customFormat="false" ht="15" hidden="false" customHeight="false" outlineLevel="0" collapsed="false">
      <c r="A174" s="19" t="s">
        <v>1828</v>
      </c>
      <c r="B174" s="10" t="s">
        <v>21345</v>
      </c>
      <c r="C174" s="10" t="s">
        <v>21346</v>
      </c>
      <c r="D174" s="10" t="s">
        <v>21347</v>
      </c>
      <c r="E174" s="10" t="s">
        <v>21348</v>
      </c>
      <c r="F174" s="10" t="s">
        <v>21349</v>
      </c>
      <c r="G174" s="10" t="s">
        <v>21350</v>
      </c>
      <c r="H174" s="10" t="s">
        <v>21351</v>
      </c>
    </row>
    <row r="175" customFormat="false" ht="15" hidden="false" customHeight="false" outlineLevel="0" collapsed="false">
      <c r="A175" s="19" t="s">
        <v>1831</v>
      </c>
      <c r="B175" s="10" t="s">
        <v>21352</v>
      </c>
      <c r="C175" s="10" t="s">
        <v>21353</v>
      </c>
      <c r="D175" s="10" t="s">
        <v>21354</v>
      </c>
      <c r="E175" s="10" t="s">
        <v>21355</v>
      </c>
      <c r="F175" s="10" t="s">
        <v>21356</v>
      </c>
      <c r="G175" s="10" t="s">
        <v>21357</v>
      </c>
      <c r="H175" s="10" t="s">
        <v>21358</v>
      </c>
    </row>
    <row r="176" customFormat="false" ht="15" hidden="false" customHeight="false" outlineLevel="0" collapsed="false">
      <c r="A176" s="19" t="s">
        <v>1834</v>
      </c>
      <c r="B176" s="10" t="s">
        <v>21359</v>
      </c>
      <c r="C176" s="10" t="s">
        <v>21360</v>
      </c>
      <c r="D176" s="10" t="s">
        <v>21361</v>
      </c>
      <c r="E176" s="10" t="s">
        <v>21362</v>
      </c>
      <c r="F176" s="10" t="s">
        <v>21363</v>
      </c>
      <c r="G176" s="10" t="s">
        <v>21364</v>
      </c>
      <c r="H176" s="10" t="s">
        <v>21365</v>
      </c>
    </row>
    <row r="177" customFormat="false" ht="15" hidden="false" customHeight="false" outlineLevel="0" collapsed="false">
      <c r="A177" s="19" t="s">
        <v>1842</v>
      </c>
      <c r="B177" s="10" t="s">
        <v>21366</v>
      </c>
      <c r="C177" s="10" t="s">
        <v>21367</v>
      </c>
      <c r="D177" s="10" t="s">
        <v>21368</v>
      </c>
      <c r="E177" s="10" t="s">
        <v>21369</v>
      </c>
      <c r="F177" s="10" t="s">
        <v>21370</v>
      </c>
      <c r="G177" s="10" t="s">
        <v>21371</v>
      </c>
      <c r="H177" s="10" t="s">
        <v>21372</v>
      </c>
    </row>
    <row r="178" customFormat="false" ht="15" hidden="false" customHeight="false" outlineLevel="0" collapsed="false">
      <c r="A178" s="19" t="s">
        <v>1845</v>
      </c>
      <c r="B178" s="10" t="s">
        <v>21388</v>
      </c>
      <c r="C178" s="10" t="s">
        <v>21389</v>
      </c>
      <c r="D178" s="10" t="s">
        <v>21390</v>
      </c>
      <c r="E178" s="10" t="s">
        <v>21391</v>
      </c>
      <c r="F178" s="10" t="s">
        <v>21392</v>
      </c>
      <c r="G178" s="10" t="s">
        <v>21393</v>
      </c>
      <c r="H178" s="10" t="s">
        <v>21394</v>
      </c>
    </row>
    <row r="179" customFormat="false" ht="15" hidden="false" customHeight="false" outlineLevel="0" collapsed="false">
      <c r="A179" s="19" t="s">
        <v>1848</v>
      </c>
      <c r="B179" s="10" t="s">
        <v>21395</v>
      </c>
      <c r="C179" s="10" t="s">
        <v>21396</v>
      </c>
      <c r="D179" s="10" t="s">
        <v>21397</v>
      </c>
      <c r="E179" s="10" t="s">
        <v>21398</v>
      </c>
      <c r="F179" s="10" t="s">
        <v>21399</v>
      </c>
      <c r="G179" s="10" t="s">
        <v>21400</v>
      </c>
      <c r="H179" s="10" t="s">
        <v>21401</v>
      </c>
    </row>
    <row r="180" customFormat="false" ht="15" hidden="false" customHeight="false" outlineLevel="0" collapsed="false">
      <c r="A180" s="19" t="s">
        <v>1851</v>
      </c>
      <c r="B180" s="10" t="s">
        <v>21402</v>
      </c>
      <c r="C180" s="10" t="s">
        <v>21403</v>
      </c>
      <c r="D180" s="10" t="s">
        <v>21404</v>
      </c>
      <c r="E180" s="10" t="s">
        <v>21405</v>
      </c>
      <c r="F180" s="10" t="s">
        <v>21406</v>
      </c>
      <c r="G180" s="10" t="s">
        <v>21407</v>
      </c>
      <c r="H180" s="10" t="s">
        <v>21408</v>
      </c>
    </row>
    <row r="181" customFormat="false" ht="15" hidden="false" customHeight="false" outlineLevel="0" collapsed="false">
      <c r="A181" s="19" t="s">
        <v>1854</v>
      </c>
      <c r="B181" s="10" t="s">
        <v>21409</v>
      </c>
      <c r="C181" s="10" t="s">
        <v>21410</v>
      </c>
      <c r="D181" s="10" t="s">
        <v>21411</v>
      </c>
      <c r="E181" s="10" t="s">
        <v>21412</v>
      </c>
      <c r="F181" s="10" t="s">
        <v>21413</v>
      </c>
      <c r="G181" s="10" t="s">
        <v>21414</v>
      </c>
      <c r="H181" s="10" t="s">
        <v>21415</v>
      </c>
    </row>
    <row r="182" customFormat="false" ht="15" hidden="false" customHeight="false" outlineLevel="0" collapsed="false">
      <c r="A182" s="19" t="s">
        <v>1860</v>
      </c>
      <c r="B182" s="10" t="s">
        <v>21437</v>
      </c>
      <c r="C182" s="10" t="s">
        <v>21438</v>
      </c>
      <c r="D182" s="10" t="s">
        <v>21439</v>
      </c>
      <c r="E182" s="10" t="s">
        <v>21440</v>
      </c>
      <c r="F182" s="10" t="s">
        <v>21441</v>
      </c>
      <c r="G182" s="10" t="s">
        <v>21442</v>
      </c>
      <c r="H182" s="10" t="s">
        <v>21443</v>
      </c>
    </row>
    <row r="183" customFormat="false" ht="15" hidden="false" customHeight="false" outlineLevel="0" collapsed="false">
      <c r="A183" s="19" t="s">
        <v>1863</v>
      </c>
      <c r="B183" s="10" t="s">
        <v>21444</v>
      </c>
      <c r="C183" s="10" t="s">
        <v>21445</v>
      </c>
      <c r="D183" s="10" t="s">
        <v>21446</v>
      </c>
      <c r="E183" s="10" t="s">
        <v>21447</v>
      </c>
      <c r="F183" s="10" t="s">
        <v>21448</v>
      </c>
      <c r="G183" s="10" t="s">
        <v>21449</v>
      </c>
      <c r="H183" s="10" t="s">
        <v>21450</v>
      </c>
    </row>
    <row r="184" customFormat="false" ht="15" hidden="false" customHeight="false" outlineLevel="0" collapsed="false">
      <c r="A184" s="19" t="s">
        <v>1869</v>
      </c>
      <c r="B184" s="10" t="s">
        <v>21451</v>
      </c>
      <c r="C184" s="10" t="s">
        <v>21452</v>
      </c>
      <c r="D184" s="10" t="s">
        <v>21453</v>
      </c>
      <c r="E184" s="10" t="s">
        <v>21454</v>
      </c>
      <c r="F184" s="10" t="s">
        <v>21455</v>
      </c>
      <c r="G184" s="10" t="s">
        <v>21456</v>
      </c>
      <c r="H184" s="10" t="s">
        <v>21457</v>
      </c>
    </row>
    <row r="185" customFormat="false" ht="15" hidden="false" customHeight="false" outlineLevel="0" collapsed="false">
      <c r="A185" s="19" t="s">
        <v>1872</v>
      </c>
      <c r="B185" s="10" t="s">
        <v>21458</v>
      </c>
      <c r="C185" s="10" t="s">
        <v>21459</v>
      </c>
      <c r="D185" s="10" t="s">
        <v>21460</v>
      </c>
      <c r="E185" s="10" t="s">
        <v>21461</v>
      </c>
      <c r="F185" s="10" t="s">
        <v>21462</v>
      </c>
      <c r="G185" s="10" t="s">
        <v>21463</v>
      </c>
      <c r="H185" s="10" t="s">
        <v>21464</v>
      </c>
    </row>
    <row r="186" customFormat="false" ht="15" hidden="false" customHeight="false" outlineLevel="0" collapsed="false">
      <c r="A186" s="19" t="s">
        <v>1883</v>
      </c>
      <c r="B186" s="10" t="s">
        <v>21465</v>
      </c>
      <c r="C186" s="10" t="s">
        <v>21466</v>
      </c>
      <c r="D186" s="10" t="s">
        <v>21467</v>
      </c>
      <c r="E186" s="10" t="s">
        <v>21468</v>
      </c>
      <c r="F186" s="10" t="s">
        <v>21469</v>
      </c>
      <c r="G186" s="10" t="s">
        <v>21470</v>
      </c>
      <c r="H186" s="10" t="s">
        <v>21471</v>
      </c>
    </row>
    <row r="187" customFormat="false" ht="15" hidden="false" customHeight="false" outlineLevel="0" collapsed="false">
      <c r="A187" s="19" t="s">
        <v>1886</v>
      </c>
      <c r="C187" s="10" t="s">
        <v>21472</v>
      </c>
      <c r="D187" s="10" t="s">
        <v>21473</v>
      </c>
    </row>
    <row r="188" customFormat="false" ht="15" hidden="false" customHeight="false" outlineLevel="0" collapsed="false">
      <c r="A188" s="19" t="s">
        <v>1889</v>
      </c>
      <c r="B188" s="10" t="s">
        <v>21474</v>
      </c>
      <c r="C188" s="10" t="s">
        <v>21475</v>
      </c>
      <c r="D188" s="10" t="s">
        <v>21476</v>
      </c>
      <c r="E188" s="10" t="s">
        <v>21477</v>
      </c>
      <c r="F188" s="10" t="s">
        <v>21478</v>
      </c>
      <c r="G188" s="10" t="s">
        <v>21479</v>
      </c>
      <c r="H188" s="10" t="s">
        <v>21480</v>
      </c>
    </row>
    <row r="189" customFormat="false" ht="15" hidden="false" customHeight="false" outlineLevel="0" collapsed="false">
      <c r="A189" s="19" t="s">
        <v>1892</v>
      </c>
      <c r="B189" s="10" t="s">
        <v>21481</v>
      </c>
      <c r="C189" s="10" t="s">
        <v>21482</v>
      </c>
      <c r="D189" s="10" t="s">
        <v>21483</v>
      </c>
      <c r="E189" s="10" t="s">
        <v>21484</v>
      </c>
      <c r="F189" s="10" t="s">
        <v>21485</v>
      </c>
      <c r="G189" s="10" t="s">
        <v>21486</v>
      </c>
      <c r="H189" s="10" t="s">
        <v>21487</v>
      </c>
    </row>
    <row r="190" customFormat="false" ht="15" hidden="false" customHeight="false" outlineLevel="0" collapsed="false">
      <c r="A190" s="19" t="s">
        <v>1898</v>
      </c>
      <c r="B190" s="10" t="s">
        <v>21488</v>
      </c>
      <c r="C190" s="10" t="s">
        <v>21489</v>
      </c>
      <c r="D190" s="10" t="s">
        <v>21490</v>
      </c>
      <c r="E190" s="10" t="s">
        <v>21491</v>
      </c>
      <c r="F190" s="10" t="s">
        <v>21492</v>
      </c>
      <c r="G190" s="10" t="s">
        <v>21493</v>
      </c>
      <c r="H190" s="10" t="s">
        <v>21494</v>
      </c>
    </row>
    <row r="191" customFormat="false" ht="15" hidden="false" customHeight="false" outlineLevel="0" collapsed="false">
      <c r="A191" s="19" t="s">
        <v>1915</v>
      </c>
      <c r="B191" s="10" t="s">
        <v>21495</v>
      </c>
      <c r="C191" s="10" t="s">
        <v>21496</v>
      </c>
      <c r="D191" s="10" t="s">
        <v>21497</v>
      </c>
      <c r="E191" s="10" t="s">
        <v>21498</v>
      </c>
      <c r="F191" s="10" t="s">
        <v>21499</v>
      </c>
      <c r="G191" s="10" t="s">
        <v>21500</v>
      </c>
      <c r="H191" s="10" t="s">
        <v>21501</v>
      </c>
    </row>
    <row r="193" customFormat="false" ht="15" hidden="false" customHeight="false" outlineLevel="0" collapsed="false">
      <c r="A193" s="4" t="s">
        <v>1924</v>
      </c>
      <c r="B193" s="5" t="s">
        <v>164</v>
      </c>
      <c r="C193" s="5" t="s">
        <v>165</v>
      </c>
      <c r="D193" s="5" t="s">
        <v>166</v>
      </c>
      <c r="E193" s="5" t="s">
        <v>167</v>
      </c>
      <c r="F193" s="5" t="s">
        <v>168</v>
      </c>
      <c r="G193" s="5" t="s">
        <v>169</v>
      </c>
      <c r="H193" s="5" t="s">
        <v>170</v>
      </c>
    </row>
    <row r="194" customFormat="false" ht="15" hidden="false" customHeight="false" outlineLevel="0" collapsed="false">
      <c r="A194" s="18" t="s">
        <v>171</v>
      </c>
      <c r="B194" s="6" t="s">
        <v>396</v>
      </c>
      <c r="C194" s="6" t="s">
        <v>397</v>
      </c>
      <c r="D194" s="6" t="s">
        <v>398</v>
      </c>
      <c r="E194" s="6" t="s">
        <v>399</v>
      </c>
      <c r="F194" s="6" t="s">
        <v>400</v>
      </c>
      <c r="G194" s="6" t="s">
        <v>401</v>
      </c>
      <c r="H194" s="6" t="s">
        <v>402</v>
      </c>
    </row>
    <row r="195" customFormat="false" ht="30" hidden="false" customHeight="false" outlineLevel="0" collapsed="false">
      <c r="A195" s="7" t="s">
        <v>1925</v>
      </c>
      <c r="B195" s="8" t="s">
        <v>21524</v>
      </c>
      <c r="C195" s="8" t="s">
        <v>21525</v>
      </c>
      <c r="D195" s="8" t="s">
        <v>21526</v>
      </c>
      <c r="E195" s="8" t="s">
        <v>21527</v>
      </c>
      <c r="F195" s="8" t="s">
        <v>21528</v>
      </c>
      <c r="G195" s="8" t="s">
        <v>21529</v>
      </c>
      <c r="H195" s="8" t="s">
        <v>21530</v>
      </c>
    </row>
    <row r="196" customFormat="false" ht="15" hidden="false" customHeight="false" outlineLevel="0" collapsed="false">
      <c r="A196" s="19" t="s">
        <v>1933</v>
      </c>
      <c r="B196" s="10" t="s">
        <v>21531</v>
      </c>
      <c r="C196" s="10" t="s">
        <v>21532</v>
      </c>
      <c r="D196" s="10" t="s">
        <v>21533</v>
      </c>
      <c r="E196" s="10" t="s">
        <v>21534</v>
      </c>
      <c r="F196" s="10" t="s">
        <v>21535</v>
      </c>
      <c r="G196" s="10" t="s">
        <v>21536</v>
      </c>
      <c r="H196" s="10" t="s">
        <v>21537</v>
      </c>
    </row>
    <row r="197" customFormat="false" ht="15" hidden="false" customHeight="false" outlineLevel="0" collapsed="false">
      <c r="A197" s="19" t="s">
        <v>1941</v>
      </c>
      <c r="B197" s="10" t="s">
        <v>21538</v>
      </c>
      <c r="C197" s="10" t="s">
        <v>21539</v>
      </c>
      <c r="D197" s="10" t="s">
        <v>21540</v>
      </c>
      <c r="E197" s="10" t="s">
        <v>21541</v>
      </c>
      <c r="F197" s="10" t="s">
        <v>21542</v>
      </c>
      <c r="G197" s="10" t="s">
        <v>21543</v>
      </c>
      <c r="H197" s="10" t="s">
        <v>21544</v>
      </c>
    </row>
    <row r="198" customFormat="false" ht="15" hidden="false" customHeight="false" outlineLevel="0" collapsed="false">
      <c r="A198" s="19" t="s">
        <v>1952</v>
      </c>
      <c r="B198" s="10" t="s">
        <v>21474</v>
      </c>
      <c r="C198" s="10" t="s">
        <v>21545</v>
      </c>
      <c r="D198" s="10" t="s">
        <v>21546</v>
      </c>
      <c r="E198" s="10" t="s">
        <v>21477</v>
      </c>
      <c r="F198" s="10" t="s">
        <v>21478</v>
      </c>
      <c r="G198" s="10" t="s">
        <v>21479</v>
      </c>
      <c r="H198" s="10" t="s">
        <v>21480</v>
      </c>
    </row>
    <row r="199" customFormat="false" ht="30" hidden="false" customHeight="false" outlineLevel="0" collapsed="false">
      <c r="A199" s="7" t="s">
        <v>1977</v>
      </c>
      <c r="B199" s="8" t="s">
        <v>21547</v>
      </c>
      <c r="C199" s="8" t="s">
        <v>21548</v>
      </c>
      <c r="D199" s="8" t="s">
        <v>21549</v>
      </c>
      <c r="E199" s="8" t="s">
        <v>21550</v>
      </c>
      <c r="F199" s="8" t="s">
        <v>21551</v>
      </c>
      <c r="G199" s="8" t="s">
        <v>21552</v>
      </c>
      <c r="H199" s="8" t="s">
        <v>21553</v>
      </c>
    </row>
    <row r="200" customFormat="false" ht="15" hidden="false" customHeight="false" outlineLevel="0" collapsed="false">
      <c r="A200" s="19" t="s">
        <v>1985</v>
      </c>
      <c r="B200" s="10" t="s">
        <v>21554</v>
      </c>
      <c r="C200" s="10" t="s">
        <v>21555</v>
      </c>
      <c r="D200" s="10" t="s">
        <v>21556</v>
      </c>
      <c r="E200" s="10" t="s">
        <v>21557</v>
      </c>
      <c r="F200" s="10" t="s">
        <v>21558</v>
      </c>
      <c r="G200" s="10" t="s">
        <v>21559</v>
      </c>
      <c r="H200" s="10" t="s">
        <v>21560</v>
      </c>
    </row>
    <row r="201" customFormat="false" ht="15" hidden="false" customHeight="false" outlineLevel="0" collapsed="false">
      <c r="A201" s="19" t="s">
        <v>1993</v>
      </c>
      <c r="B201" s="10" t="s">
        <v>21465</v>
      </c>
      <c r="C201" s="10" t="s">
        <v>21466</v>
      </c>
      <c r="D201" s="10" t="s">
        <v>21467</v>
      </c>
      <c r="E201" s="10" t="s">
        <v>21468</v>
      </c>
      <c r="F201" s="10" t="s">
        <v>21469</v>
      </c>
      <c r="G201" s="10" t="s">
        <v>21470</v>
      </c>
      <c r="H201" s="10" t="s">
        <v>21471</v>
      </c>
    </row>
    <row r="202" customFormat="false" ht="15" hidden="false" customHeight="false" outlineLevel="0" collapsed="false">
      <c r="A202" s="19" t="s">
        <v>1994</v>
      </c>
      <c r="B202" s="10" t="s">
        <v>21561</v>
      </c>
      <c r="C202" s="10" t="s">
        <v>21562</v>
      </c>
      <c r="D202" s="10" t="s">
        <v>21563</v>
      </c>
      <c r="E202" s="10" t="s">
        <v>21564</v>
      </c>
      <c r="F202" s="10" t="s">
        <v>21565</v>
      </c>
      <c r="G202" s="10" t="s">
        <v>21566</v>
      </c>
      <c r="H202" s="10" t="s">
        <v>21567</v>
      </c>
    </row>
    <row r="203" customFormat="false" ht="15" hidden="false" customHeight="false" outlineLevel="0" collapsed="false">
      <c r="A203" s="19" t="s">
        <v>2002</v>
      </c>
      <c r="B203" s="10" t="s">
        <v>21568</v>
      </c>
      <c r="C203" s="10" t="s">
        <v>21569</v>
      </c>
    </row>
    <row r="204" customFormat="false" ht="30" hidden="false" customHeight="false" outlineLevel="0" collapsed="false">
      <c r="A204" s="7" t="s">
        <v>2005</v>
      </c>
      <c r="B204" s="8" t="s">
        <v>21570</v>
      </c>
      <c r="C204" s="8" t="s">
        <v>21571</v>
      </c>
      <c r="D204" s="8" t="s">
        <v>21572</v>
      </c>
      <c r="E204" s="8" t="s">
        <v>21573</v>
      </c>
      <c r="F204" s="8" t="s">
        <v>21574</v>
      </c>
      <c r="G204" s="8" t="s">
        <v>21575</v>
      </c>
      <c r="H204" s="8" t="s">
        <v>21576</v>
      </c>
    </row>
    <row r="205" customFormat="false" ht="15" hidden="false" customHeight="false" outlineLevel="0" collapsed="false">
      <c r="A205" s="19" t="s">
        <v>2013</v>
      </c>
      <c r="B205" s="10" t="s">
        <v>21577</v>
      </c>
      <c r="C205" s="10" t="s">
        <v>21578</v>
      </c>
      <c r="D205" s="10" t="s">
        <v>21579</v>
      </c>
      <c r="E205" s="10" t="s">
        <v>21580</v>
      </c>
      <c r="F205" s="10" t="s">
        <v>21581</v>
      </c>
      <c r="G205" s="10" t="s">
        <v>21582</v>
      </c>
      <c r="H205" s="10" t="s">
        <v>21583</v>
      </c>
    </row>
    <row r="206" customFormat="false" ht="15" hidden="false" customHeight="false" outlineLevel="0" collapsed="false">
      <c r="A206" s="19" t="s">
        <v>2021</v>
      </c>
      <c r="B206" s="10" t="s">
        <v>21584</v>
      </c>
      <c r="C206" s="10" t="s">
        <v>21585</v>
      </c>
      <c r="D206" s="10" t="s">
        <v>21586</v>
      </c>
      <c r="E206" s="10" t="s">
        <v>21587</v>
      </c>
      <c r="F206" s="10" t="s">
        <v>21588</v>
      </c>
      <c r="G206" s="10" t="s">
        <v>21589</v>
      </c>
      <c r="H206" s="10" t="s">
        <v>21590</v>
      </c>
    </row>
    <row r="207" customFormat="false" ht="15" hidden="false" customHeight="false" outlineLevel="0" collapsed="false">
      <c r="A207" s="19" t="s">
        <v>2037</v>
      </c>
      <c r="B207" s="10" t="s">
        <v>21241</v>
      </c>
      <c r="C207" s="10" t="s">
        <v>21242</v>
      </c>
      <c r="D207" s="10" t="s">
        <v>21243</v>
      </c>
      <c r="E207" s="10" t="s">
        <v>21244</v>
      </c>
      <c r="F207" s="10" t="s">
        <v>21245</v>
      </c>
      <c r="G207" s="10" t="s">
        <v>21246</v>
      </c>
      <c r="H207" s="10" t="s">
        <v>21247</v>
      </c>
    </row>
    <row r="208" customFormat="false" ht="15" hidden="false" customHeight="false" outlineLevel="0" collapsed="false">
      <c r="A208" s="19" t="s">
        <v>2045</v>
      </c>
      <c r="B208" s="10" t="s">
        <v>21591</v>
      </c>
      <c r="C208" s="10" t="s">
        <v>21592</v>
      </c>
      <c r="D208" s="10" t="s">
        <v>21593</v>
      </c>
      <c r="E208" s="10" t="s">
        <v>21594</v>
      </c>
      <c r="F208" s="10" t="s">
        <v>21595</v>
      </c>
      <c r="G208" s="10" t="s">
        <v>21596</v>
      </c>
      <c r="H208" s="10" t="s">
        <v>21597</v>
      </c>
    </row>
    <row r="209" customFormat="false" ht="15" hidden="false" customHeight="false" outlineLevel="0" collapsed="false">
      <c r="A209" s="19" t="s">
        <v>2053</v>
      </c>
      <c r="B209" s="10" t="s">
        <v>21252</v>
      </c>
      <c r="C209" s="10" t="s">
        <v>21253</v>
      </c>
      <c r="D209" s="10" t="s">
        <v>21254</v>
      </c>
      <c r="E209" s="10" t="s">
        <v>21255</v>
      </c>
      <c r="F209" s="10" t="s">
        <v>21256</v>
      </c>
      <c r="G209" s="10" t="s">
        <v>21257</v>
      </c>
      <c r="H209" s="10" t="s">
        <v>21258</v>
      </c>
    </row>
    <row r="210" customFormat="false" ht="15" hidden="false" customHeight="false" outlineLevel="0" collapsed="false">
      <c r="A210" s="19" t="s">
        <v>2055</v>
      </c>
      <c r="B210" s="10" t="s">
        <v>21340</v>
      </c>
      <c r="C210" s="10" t="s">
        <v>21341</v>
      </c>
      <c r="D210" s="10" t="s">
        <v>21342</v>
      </c>
    </row>
    <row r="211" customFormat="false" ht="15" hidden="false" customHeight="false" outlineLevel="0" collapsed="false">
      <c r="A211" s="19" t="s">
        <v>2062</v>
      </c>
      <c r="B211" s="10" t="s">
        <v>21234</v>
      </c>
      <c r="C211" s="10" t="s">
        <v>21235</v>
      </c>
      <c r="D211" s="10" t="s">
        <v>21236</v>
      </c>
      <c r="E211" s="10" t="s">
        <v>21237</v>
      </c>
      <c r="F211" s="10" t="s">
        <v>21238</v>
      </c>
      <c r="G211" s="10" t="s">
        <v>21239</v>
      </c>
      <c r="H211" s="10" t="s">
        <v>21240</v>
      </c>
    </row>
    <row r="212" customFormat="false" ht="30" hidden="false" customHeight="false" outlineLevel="0" collapsed="false">
      <c r="A212" s="7" t="s">
        <v>2070</v>
      </c>
      <c r="B212" s="8" t="s">
        <v>21444</v>
      </c>
      <c r="C212" s="8" t="s">
        <v>21445</v>
      </c>
      <c r="D212" s="8" t="s">
        <v>21446</v>
      </c>
      <c r="E212" s="8" t="s">
        <v>21447</v>
      </c>
      <c r="F212" s="8" t="s">
        <v>21448</v>
      </c>
      <c r="G212" s="8" t="s">
        <v>21449</v>
      </c>
      <c r="H212" s="8" t="s">
        <v>21450</v>
      </c>
    </row>
    <row r="213" customFormat="false" ht="15" hidden="false" customHeight="false" outlineLevel="0" collapsed="false">
      <c r="A213" s="19" t="s">
        <v>2080</v>
      </c>
      <c r="B213" s="10" t="s">
        <v>21444</v>
      </c>
      <c r="C213" s="10" t="s">
        <v>21445</v>
      </c>
      <c r="D213" s="10" t="s">
        <v>21446</v>
      </c>
      <c r="E213" s="10" t="s">
        <v>21447</v>
      </c>
      <c r="F213" s="10" t="s">
        <v>21448</v>
      </c>
      <c r="G213" s="10" t="s">
        <v>21449</v>
      </c>
      <c r="H213" s="10" t="s">
        <v>21450</v>
      </c>
    </row>
    <row r="214" customFormat="false" ht="30" hidden="false" customHeight="false" outlineLevel="0" collapsed="false">
      <c r="A214" s="7" t="s">
        <v>2096</v>
      </c>
      <c r="B214" s="8" t="s">
        <v>21395</v>
      </c>
      <c r="C214" s="8" t="s">
        <v>21396</v>
      </c>
      <c r="D214" s="8" t="s">
        <v>21397</v>
      </c>
      <c r="E214" s="8" t="s">
        <v>21398</v>
      </c>
      <c r="F214" s="8" t="s">
        <v>21399</v>
      </c>
      <c r="G214" s="8" t="s">
        <v>21400</v>
      </c>
      <c r="H214" s="8" t="s">
        <v>21401</v>
      </c>
    </row>
    <row r="215" customFormat="false" ht="15" hidden="false" customHeight="false" outlineLevel="0" collapsed="false">
      <c r="A215" s="19" t="s">
        <v>2121</v>
      </c>
      <c r="B215" s="10" t="s">
        <v>21395</v>
      </c>
      <c r="C215" s="10" t="s">
        <v>21396</v>
      </c>
      <c r="D215" s="10" t="s">
        <v>21397</v>
      </c>
      <c r="E215" s="10" t="s">
        <v>21398</v>
      </c>
      <c r="F215" s="10" t="s">
        <v>21399</v>
      </c>
      <c r="G215" s="10" t="s">
        <v>21400</v>
      </c>
      <c r="H215" s="10" t="s">
        <v>21401</v>
      </c>
    </row>
    <row r="216" customFormat="false" ht="30" hidden="false" customHeight="false" outlineLevel="0" collapsed="false">
      <c r="A216" s="7" t="s">
        <v>2122</v>
      </c>
      <c r="B216" s="8" t="s">
        <v>21598</v>
      </c>
      <c r="C216" s="8" t="s">
        <v>21599</v>
      </c>
      <c r="D216" s="8" t="s">
        <v>21600</v>
      </c>
      <c r="E216" s="8" t="s">
        <v>21601</v>
      </c>
      <c r="F216" s="8" t="s">
        <v>21602</v>
      </c>
      <c r="G216" s="8" t="s">
        <v>21603</v>
      </c>
      <c r="H216" s="8" t="s">
        <v>21604</v>
      </c>
    </row>
    <row r="217" customFormat="false" ht="15" hidden="false" customHeight="false" outlineLevel="0" collapsed="false">
      <c r="A217" s="19" t="s">
        <v>2136</v>
      </c>
      <c r="B217" s="10" t="s">
        <v>21388</v>
      </c>
      <c r="C217" s="10" t="s">
        <v>21389</v>
      </c>
      <c r="D217" s="10" t="s">
        <v>21390</v>
      </c>
      <c r="E217" s="10" t="s">
        <v>21391</v>
      </c>
      <c r="F217" s="10" t="s">
        <v>21392</v>
      </c>
      <c r="G217" s="10" t="s">
        <v>21393</v>
      </c>
      <c r="H217" s="10" t="s">
        <v>21394</v>
      </c>
    </row>
    <row r="218" customFormat="false" ht="15" hidden="false" customHeight="false" outlineLevel="0" collapsed="false">
      <c r="A218" s="19" t="s">
        <v>2144</v>
      </c>
      <c r="B218" s="10" t="s">
        <v>21523</v>
      </c>
      <c r="C218" s="10" t="s">
        <v>21274</v>
      </c>
      <c r="D218" s="10" t="s">
        <v>21275</v>
      </c>
      <c r="E218" s="10" t="s">
        <v>21276</v>
      </c>
      <c r="F218" s="10" t="s">
        <v>21277</v>
      </c>
      <c r="G218" s="10" t="s">
        <v>21278</v>
      </c>
      <c r="H218" s="10" t="s">
        <v>21279</v>
      </c>
    </row>
    <row r="219" customFormat="false" ht="30" hidden="false" customHeight="false" outlineLevel="0" collapsed="false">
      <c r="A219" s="7" t="s">
        <v>2152</v>
      </c>
      <c r="B219" s="8" t="s">
        <v>21605</v>
      </c>
      <c r="C219" s="8" t="s">
        <v>21606</v>
      </c>
      <c r="D219" s="8" t="s">
        <v>21607</v>
      </c>
      <c r="E219" s="8" t="s">
        <v>21608</v>
      </c>
      <c r="F219" s="8" t="s">
        <v>21609</v>
      </c>
      <c r="G219" s="8" t="s">
        <v>21610</v>
      </c>
      <c r="H219" s="8" t="s">
        <v>21611</v>
      </c>
    </row>
    <row r="220" customFormat="false" ht="15" hidden="false" customHeight="false" outlineLevel="0" collapsed="false">
      <c r="A220" s="19" t="s">
        <v>2160</v>
      </c>
      <c r="B220" s="10" t="s">
        <v>21458</v>
      </c>
      <c r="C220" s="10" t="s">
        <v>21459</v>
      </c>
      <c r="D220" s="10" t="s">
        <v>21460</v>
      </c>
      <c r="E220" s="10" t="s">
        <v>21461</v>
      </c>
      <c r="F220" s="10" t="s">
        <v>21462</v>
      </c>
      <c r="G220" s="10" t="s">
        <v>21463</v>
      </c>
      <c r="H220" s="10" t="s">
        <v>21464</v>
      </c>
    </row>
    <row r="221" customFormat="false" ht="15" hidden="false" customHeight="false" outlineLevel="0" collapsed="false">
      <c r="A221" s="19" t="s">
        <v>2169</v>
      </c>
      <c r="B221" s="10" t="s">
        <v>21088</v>
      </c>
      <c r="C221" s="10" t="s">
        <v>21089</v>
      </c>
      <c r="D221" s="10" t="s">
        <v>21090</v>
      </c>
      <c r="E221" s="10" t="s">
        <v>21091</v>
      </c>
      <c r="F221" s="10" t="s">
        <v>21092</v>
      </c>
      <c r="G221" s="10" t="s">
        <v>21093</v>
      </c>
      <c r="H221" s="10" t="s">
        <v>21094</v>
      </c>
    </row>
    <row r="222" customFormat="false" ht="15" hidden="false" customHeight="false" outlineLevel="0" collapsed="false">
      <c r="A222" s="19" t="s">
        <v>2177</v>
      </c>
      <c r="B222" s="10" t="s">
        <v>21520</v>
      </c>
      <c r="C222" s="10" t="s">
        <v>21521</v>
      </c>
      <c r="D222" s="10" t="s">
        <v>21104</v>
      </c>
      <c r="E222" s="10" t="s">
        <v>21105</v>
      </c>
      <c r="F222" s="10" t="s">
        <v>21106</v>
      </c>
      <c r="G222" s="10" t="s">
        <v>21107</v>
      </c>
      <c r="H222" s="10" t="s">
        <v>21108</v>
      </c>
    </row>
    <row r="223" customFormat="false" ht="30" hidden="false" customHeight="false" outlineLevel="0" collapsed="false">
      <c r="A223" s="7" t="s">
        <v>2181</v>
      </c>
      <c r="B223" s="8" t="s">
        <v>21612</v>
      </c>
      <c r="C223" s="8" t="s">
        <v>21613</v>
      </c>
      <c r="D223" s="8" t="s">
        <v>21614</v>
      </c>
      <c r="E223" s="8" t="s">
        <v>21615</v>
      </c>
      <c r="F223" s="8" t="s">
        <v>21616</v>
      </c>
      <c r="G223" s="8" t="s">
        <v>21617</v>
      </c>
      <c r="H223" s="8" t="s">
        <v>21618</v>
      </c>
    </row>
    <row r="224" customFormat="false" ht="15" hidden="false" customHeight="false" outlineLevel="0" collapsed="false">
      <c r="A224" s="19" t="s">
        <v>2189</v>
      </c>
      <c r="B224" s="17" t="n">
        <v>-983</v>
      </c>
    </row>
    <row r="225" customFormat="false" ht="15" hidden="false" customHeight="false" outlineLevel="0" collapsed="false">
      <c r="A225" s="19" t="s">
        <v>2213</v>
      </c>
      <c r="B225" s="10" t="s">
        <v>21209</v>
      </c>
      <c r="C225" s="10" t="s">
        <v>21210</v>
      </c>
      <c r="D225" s="10" t="s">
        <v>21211</v>
      </c>
      <c r="E225" s="10" t="s">
        <v>21212</v>
      </c>
      <c r="F225" s="10" t="s">
        <v>21213</v>
      </c>
      <c r="G225" s="10" t="s">
        <v>21214</v>
      </c>
      <c r="H225" s="10" t="s">
        <v>21215</v>
      </c>
    </row>
    <row r="226" customFormat="false" ht="15" hidden="false" customHeight="false" outlineLevel="0" collapsed="false">
      <c r="A226" s="19" t="s">
        <v>2215</v>
      </c>
      <c r="B226" s="10" t="s">
        <v>21619</v>
      </c>
      <c r="C226" s="10" t="s">
        <v>21620</v>
      </c>
      <c r="D226" s="10" t="s">
        <v>21621</v>
      </c>
      <c r="E226" s="10" t="s">
        <v>21622</v>
      </c>
      <c r="F226" s="10" t="s">
        <v>21623</v>
      </c>
      <c r="G226" s="10" t="s">
        <v>21624</v>
      </c>
      <c r="H226" s="10" t="s">
        <v>21625</v>
      </c>
    </row>
    <row r="227" customFormat="false" ht="15" hidden="false" customHeight="false" outlineLevel="0" collapsed="false">
      <c r="A227" s="19" t="s">
        <v>2239</v>
      </c>
      <c r="B227" s="10" t="s">
        <v>21172</v>
      </c>
      <c r="C227" s="10" t="s">
        <v>21173</v>
      </c>
      <c r="D227" s="10" t="s">
        <v>21174</v>
      </c>
      <c r="E227" s="10" t="s">
        <v>21175</v>
      </c>
      <c r="F227" s="10" t="s">
        <v>21176</v>
      </c>
      <c r="G227" s="10" t="s">
        <v>21177</v>
      </c>
      <c r="H227" s="10" t="s">
        <v>21178</v>
      </c>
    </row>
    <row r="228" customFormat="false" ht="30" hidden="false" customHeight="false" outlineLevel="0" collapsed="false">
      <c r="A228" s="7" t="s">
        <v>2247</v>
      </c>
      <c r="B228" s="8" t="s">
        <v>21626</v>
      </c>
      <c r="C228" s="8" t="s">
        <v>21627</v>
      </c>
      <c r="D228" s="8" t="s">
        <v>21628</v>
      </c>
      <c r="E228" s="8" t="s">
        <v>21629</v>
      </c>
      <c r="F228" s="8" t="s">
        <v>21630</v>
      </c>
      <c r="G228" s="8" t="s">
        <v>21631</v>
      </c>
      <c r="H228" s="8" t="s">
        <v>21632</v>
      </c>
    </row>
    <row r="229" customFormat="false" ht="15" hidden="false" customHeight="false" outlineLevel="0" collapsed="false">
      <c r="A229" s="19" t="s">
        <v>2255</v>
      </c>
      <c r="C229" s="10" t="s">
        <v>21633</v>
      </c>
      <c r="D229" s="10" t="s">
        <v>21634</v>
      </c>
    </row>
    <row r="230" customFormat="false" ht="15" hidden="false" customHeight="false" outlineLevel="0" collapsed="false">
      <c r="A230" s="19" t="s">
        <v>2269</v>
      </c>
      <c r="E230" s="10" t="s">
        <v>21248</v>
      </c>
      <c r="F230" s="10" t="s">
        <v>21249</v>
      </c>
      <c r="G230" s="10" t="s">
        <v>21250</v>
      </c>
      <c r="H230" s="10" t="s">
        <v>21251</v>
      </c>
    </row>
    <row r="231" customFormat="false" ht="15" hidden="false" customHeight="false" outlineLevel="0" collapsed="false">
      <c r="A231" s="19" t="s">
        <v>2292</v>
      </c>
      <c r="B231" s="10" t="s">
        <v>21626</v>
      </c>
      <c r="C231" s="10" t="s">
        <v>21635</v>
      </c>
      <c r="D231" s="10" t="s">
        <v>21636</v>
      </c>
      <c r="E231" s="10" t="s">
        <v>21637</v>
      </c>
      <c r="F231" s="10" t="s">
        <v>21638</v>
      </c>
      <c r="G231" s="10" t="s">
        <v>21639</v>
      </c>
      <c r="H231" s="10" t="s">
        <v>21640</v>
      </c>
    </row>
    <row r="232" customFormat="false" ht="15" hidden="false" customHeight="false" outlineLevel="0" collapsed="false">
      <c r="A232" s="4" t="s">
        <v>2302</v>
      </c>
      <c r="B232" s="5" t="s">
        <v>164</v>
      </c>
      <c r="C232" s="5" t="s">
        <v>165</v>
      </c>
      <c r="D232" s="5" t="s">
        <v>166</v>
      </c>
      <c r="E232" s="5" t="s">
        <v>167</v>
      </c>
      <c r="F232" s="5" t="s">
        <v>168</v>
      </c>
      <c r="G232" s="5" t="s">
        <v>169</v>
      </c>
      <c r="H232" s="5" t="s">
        <v>170</v>
      </c>
    </row>
    <row r="233" customFormat="false" ht="15" hidden="false" customHeight="false" outlineLevel="0" collapsed="false">
      <c r="A233" s="18" t="s">
        <v>171</v>
      </c>
      <c r="B233" s="6" t="s">
        <v>396</v>
      </c>
      <c r="C233" s="6" t="s">
        <v>397</v>
      </c>
      <c r="D233" s="6" t="s">
        <v>398</v>
      </c>
      <c r="E233" s="6" t="s">
        <v>399</v>
      </c>
      <c r="F233" s="6" t="s">
        <v>400</v>
      </c>
      <c r="G233" s="6" t="s">
        <v>401</v>
      </c>
      <c r="H233" s="6" t="s">
        <v>402</v>
      </c>
    </row>
    <row r="234" customFormat="false" ht="15" hidden="false" customHeight="false" outlineLevel="0" collapsed="false">
      <c r="A234" s="19" t="s">
        <v>2303</v>
      </c>
      <c r="B234" s="10" t="s">
        <v>21641</v>
      </c>
      <c r="C234" s="10" t="s">
        <v>397</v>
      </c>
      <c r="D234" s="10" t="s">
        <v>398</v>
      </c>
      <c r="E234" s="10" t="s">
        <v>399</v>
      </c>
      <c r="F234" s="10" t="s">
        <v>400</v>
      </c>
      <c r="G234" s="10" t="s">
        <v>401</v>
      </c>
      <c r="H234" s="10" t="s">
        <v>402</v>
      </c>
    </row>
    <row r="235" customFormat="false" ht="15" hidden="false" customHeight="false" outlineLevel="0" collapsed="false">
      <c r="A235" s="19" t="s">
        <v>2360</v>
      </c>
      <c r="B235" s="10" t="s">
        <v>21642</v>
      </c>
    </row>
    <row r="237" customFormat="false" ht="15" hidden="false" customHeight="false" outlineLevel="0" collapsed="false">
      <c r="A237" s="4" t="s">
        <v>2363</v>
      </c>
      <c r="B237" s="5" t="s">
        <v>164</v>
      </c>
      <c r="C237" s="5" t="s">
        <v>165</v>
      </c>
      <c r="D237" s="5" t="s">
        <v>166</v>
      </c>
      <c r="E237" s="5" t="s">
        <v>167</v>
      </c>
      <c r="F237" s="5" t="s">
        <v>168</v>
      </c>
      <c r="G237" s="5" t="s">
        <v>169</v>
      </c>
      <c r="H237" s="5" t="s">
        <v>170</v>
      </c>
    </row>
    <row r="238" customFormat="false" ht="15" hidden="false" customHeight="false" outlineLevel="0" collapsed="false">
      <c r="A238" s="18" t="s">
        <v>171</v>
      </c>
      <c r="B238" s="6" t="s">
        <v>21643</v>
      </c>
      <c r="C238" s="6" t="s">
        <v>397</v>
      </c>
      <c r="D238" s="6" t="s">
        <v>21644</v>
      </c>
      <c r="E238" s="6" t="s">
        <v>21645</v>
      </c>
      <c r="F238" s="6" t="s">
        <v>21646</v>
      </c>
      <c r="G238" s="6" t="s">
        <v>21647</v>
      </c>
      <c r="H238" s="6" t="s">
        <v>21648</v>
      </c>
    </row>
    <row r="239" customFormat="false" ht="15" hidden="false" customHeight="false" outlineLevel="0" collapsed="false">
      <c r="A239" s="16" t="s">
        <v>2371</v>
      </c>
      <c r="B239" s="8" t="s">
        <v>21649</v>
      </c>
      <c r="C239" s="28"/>
      <c r="D239" s="8" t="s">
        <v>21650</v>
      </c>
      <c r="E239" s="8" t="s">
        <v>20995</v>
      </c>
      <c r="F239" s="8" t="s">
        <v>20996</v>
      </c>
      <c r="G239" s="8" t="s">
        <v>20997</v>
      </c>
      <c r="H239" s="8" t="s">
        <v>20998</v>
      </c>
    </row>
    <row r="240" customFormat="false" ht="15" hidden="false" customHeight="false" outlineLevel="0" collapsed="false">
      <c r="A240" s="19" t="s">
        <v>2375</v>
      </c>
      <c r="B240" s="10" t="s">
        <v>20999</v>
      </c>
      <c r="D240" s="10" t="s">
        <v>21000</v>
      </c>
      <c r="E240" s="10" t="s">
        <v>21651</v>
      </c>
      <c r="F240" s="10" t="s">
        <v>21652</v>
      </c>
      <c r="G240" s="10" t="s">
        <v>21653</v>
      </c>
      <c r="H240" s="10" t="s">
        <v>21654</v>
      </c>
    </row>
    <row r="241" customFormat="false" ht="15" hidden="false" customHeight="false" outlineLevel="0" collapsed="false">
      <c r="A241" s="19" t="s">
        <v>2383</v>
      </c>
      <c r="E241" s="10" t="s">
        <v>21655</v>
      </c>
      <c r="F241" s="10" t="s">
        <v>21656</v>
      </c>
      <c r="G241" s="10" t="s">
        <v>21657</v>
      </c>
      <c r="H241" s="10" t="s">
        <v>21658</v>
      </c>
    </row>
    <row r="242" customFormat="false" ht="15" hidden="false" customHeight="false" outlineLevel="0" collapsed="false">
      <c r="A242" s="19" t="s">
        <v>2391</v>
      </c>
      <c r="B242" s="10" t="s">
        <v>21659</v>
      </c>
      <c r="D242" s="10" t="s">
        <v>21660</v>
      </c>
      <c r="E242" s="10" t="s">
        <v>21661</v>
      </c>
      <c r="F242" s="10" t="s">
        <v>21662</v>
      </c>
      <c r="G242" s="10" t="s">
        <v>21663</v>
      </c>
      <c r="H242" s="10" t="s">
        <v>21664</v>
      </c>
    </row>
    <row r="243" customFormat="false" ht="15" hidden="false" customHeight="false" outlineLevel="0" collapsed="false">
      <c r="A243" s="19" t="s">
        <v>2399</v>
      </c>
      <c r="B243" s="10" t="s">
        <v>21665</v>
      </c>
      <c r="D243" s="10" t="s">
        <v>21666</v>
      </c>
      <c r="E243" s="10" t="s">
        <v>21667</v>
      </c>
      <c r="F243" s="10" t="s">
        <v>21668</v>
      </c>
      <c r="G243" s="10" t="s">
        <v>21669</v>
      </c>
      <c r="H243" s="10" t="s">
        <v>21670</v>
      </c>
    </row>
    <row r="244" customFormat="false" ht="15" hidden="false" customHeight="false" outlineLevel="0" collapsed="false">
      <c r="A244" s="19" t="s">
        <v>2407</v>
      </c>
      <c r="B244" s="10" t="s">
        <v>21070</v>
      </c>
      <c r="D244" s="10" t="s">
        <v>21071</v>
      </c>
    </row>
    <row r="245" customFormat="false" ht="15" hidden="false" customHeight="false" outlineLevel="0" collapsed="false">
      <c r="A245" s="19" t="s">
        <v>2411</v>
      </c>
      <c r="B245" s="10" t="s">
        <v>21005</v>
      </c>
      <c r="D245" s="10" t="s">
        <v>21006</v>
      </c>
      <c r="E245" s="10" t="s">
        <v>21007</v>
      </c>
      <c r="F245" s="10" t="s">
        <v>21008</v>
      </c>
      <c r="G245" s="10" t="s">
        <v>21009</v>
      </c>
      <c r="H245" s="10" t="s">
        <v>21010</v>
      </c>
    </row>
    <row r="246" customFormat="false" ht="15" hidden="false" customHeight="false" outlineLevel="0" collapsed="false">
      <c r="A246" s="19" t="s">
        <v>2412</v>
      </c>
    </row>
    <row r="247" customFormat="false" ht="15" hidden="false" customHeight="false" outlineLevel="0" collapsed="false">
      <c r="A247" s="19" t="s">
        <v>2413</v>
      </c>
      <c r="B247" s="10" t="s">
        <v>21011</v>
      </c>
      <c r="D247" s="10" t="s">
        <v>21012</v>
      </c>
    </row>
    <row r="248" customFormat="false" ht="15" hidden="false" customHeight="false" outlineLevel="0" collapsed="false">
      <c r="A248" s="16" t="s">
        <v>2414</v>
      </c>
      <c r="B248" s="8" t="s">
        <v>396</v>
      </c>
      <c r="C248" s="8" t="s">
        <v>397</v>
      </c>
      <c r="D248" s="8" t="s">
        <v>398</v>
      </c>
      <c r="E248" s="8" t="s">
        <v>399</v>
      </c>
      <c r="F248" s="8" t="s">
        <v>400</v>
      </c>
      <c r="G248" s="8" t="s">
        <v>401</v>
      </c>
      <c r="H248" s="8" t="s">
        <v>402</v>
      </c>
    </row>
    <row r="249" customFormat="false" ht="15" hidden="false" customHeight="false" outlineLevel="0" collapsed="false">
      <c r="A249" s="19" t="s">
        <v>2415</v>
      </c>
      <c r="B249" s="10" t="s">
        <v>21026</v>
      </c>
      <c r="C249" s="10" t="s">
        <v>21027</v>
      </c>
      <c r="D249" s="10" t="s">
        <v>21028</v>
      </c>
      <c r="E249" s="10" t="s">
        <v>21029</v>
      </c>
      <c r="F249" s="10" t="s">
        <v>21030</v>
      </c>
      <c r="G249" s="10" t="s">
        <v>21031</v>
      </c>
      <c r="H249" s="10" t="s">
        <v>21032</v>
      </c>
    </row>
    <row r="250" customFormat="false" ht="15" hidden="false" customHeight="false" outlineLevel="0" collapsed="false">
      <c r="A250" s="19" t="s">
        <v>2416</v>
      </c>
      <c r="B250" s="10" t="s">
        <v>21671</v>
      </c>
      <c r="C250" s="10" t="s">
        <v>21672</v>
      </c>
      <c r="D250" s="10" t="s">
        <v>21673</v>
      </c>
      <c r="E250" s="10" t="s">
        <v>21674</v>
      </c>
      <c r="F250" s="10" t="s">
        <v>21675</v>
      </c>
      <c r="G250" s="10" t="s">
        <v>21676</v>
      </c>
      <c r="H250" s="10" t="s">
        <v>21677</v>
      </c>
    </row>
    <row r="251" customFormat="false" ht="15" hidden="false" customHeight="false" outlineLevel="0" collapsed="false">
      <c r="A251" s="19" t="s">
        <v>2424</v>
      </c>
    </row>
    <row r="252" customFormat="false" ht="15" hidden="false" customHeight="false" outlineLevel="0" collapsed="false">
      <c r="A252" s="19" t="s">
        <v>2427</v>
      </c>
      <c r="B252" s="10" t="s">
        <v>21040</v>
      </c>
      <c r="C252" s="10" t="s">
        <v>21041</v>
      </c>
      <c r="D252" s="10" t="s">
        <v>21042</v>
      </c>
      <c r="E252" s="10" t="s">
        <v>21043</v>
      </c>
      <c r="F252" s="10" t="s">
        <v>21044</v>
      </c>
      <c r="G252" s="10" t="s">
        <v>21045</v>
      </c>
      <c r="H252" s="10" t="s">
        <v>21046</v>
      </c>
    </row>
    <row r="253" customFormat="false" ht="15" hidden="false" customHeight="false" outlineLevel="0" collapsed="false">
      <c r="A253" s="19" t="s">
        <v>2434</v>
      </c>
      <c r="B253" s="10" t="s">
        <v>21068</v>
      </c>
      <c r="C253" s="10" t="s">
        <v>21062</v>
      </c>
      <c r="D253" s="10" t="s">
        <v>21069</v>
      </c>
      <c r="E253" s="10" t="s">
        <v>21064</v>
      </c>
      <c r="F253" s="10" t="s">
        <v>21065</v>
      </c>
      <c r="G253" s="10" t="s">
        <v>21066</v>
      </c>
      <c r="H253" s="10" t="s">
        <v>21067</v>
      </c>
    </row>
    <row r="254" customFormat="false" ht="15" hidden="false" customHeight="false" outlineLevel="0" collapsed="false">
      <c r="A254" s="16" t="s">
        <v>2435</v>
      </c>
      <c r="B254" s="28"/>
      <c r="C254" s="28"/>
      <c r="D254" s="28"/>
      <c r="E254" s="28"/>
      <c r="F254" s="28"/>
      <c r="G254" s="28"/>
      <c r="H254" s="28"/>
    </row>
    <row r="255" customFormat="false" ht="15" hidden="false" customHeight="false" outlineLevel="0" collapsed="false">
      <c r="A255" s="19" t="s">
        <v>2436</v>
      </c>
    </row>
    <row r="256" customFormat="false" ht="15" hidden="false" customHeight="false" outlineLevel="0" collapsed="false">
      <c r="A256" s="19" t="s">
        <v>2437</v>
      </c>
    </row>
    <row r="257" customFormat="false" ht="15" hidden="false" customHeight="false" outlineLevel="0" collapsed="false">
      <c r="A257" s="19" t="s">
        <v>2438</v>
      </c>
    </row>
    <row r="258" customFormat="false" ht="15" hidden="false" customHeight="false" outlineLevel="0" collapsed="false">
      <c r="A258" s="19" t="s">
        <v>2439</v>
      </c>
    </row>
    <row r="259" customFormat="false" ht="15" hidden="false" customHeight="false" outlineLevel="0" collapsed="false">
      <c r="A259" s="16" t="s">
        <v>2440</v>
      </c>
      <c r="B259" s="28"/>
      <c r="C259" s="28"/>
      <c r="D259" s="28"/>
      <c r="E259" s="28"/>
      <c r="F259" s="28"/>
      <c r="G259" s="28"/>
      <c r="H259" s="28"/>
    </row>
    <row r="260" customFormat="false" ht="15" hidden="false" customHeight="false" outlineLevel="0" collapsed="false">
      <c r="A260" s="19" t="s">
        <v>2441</v>
      </c>
    </row>
    <row r="261" customFormat="false" ht="15" hidden="false" customHeight="false" outlineLevel="0" collapsed="false">
      <c r="A261" s="19" t="s">
        <v>2442</v>
      </c>
    </row>
    <row r="262" customFormat="false" ht="15" hidden="false" customHeight="false" outlineLevel="0" collapsed="false">
      <c r="A262" s="19" t="s">
        <v>2443</v>
      </c>
    </row>
    <row r="263" customFormat="false" ht="15" hidden="false" customHeight="false" outlineLevel="0" collapsed="false">
      <c r="A263" s="16" t="s">
        <v>2444</v>
      </c>
      <c r="B263" s="28"/>
      <c r="C263" s="28"/>
      <c r="D263" s="28"/>
      <c r="E263" s="28"/>
      <c r="F263" s="28"/>
      <c r="G263" s="28"/>
      <c r="H263" s="28"/>
    </row>
    <row r="264" customFormat="false" ht="15" hidden="false" customHeight="false" outlineLevel="0" collapsed="false">
      <c r="A264" s="19" t="s">
        <v>2445</v>
      </c>
    </row>
    <row r="265" customFormat="false" ht="15" hidden="false" customHeight="false" outlineLevel="0" collapsed="false">
      <c r="A265" s="16" t="s">
        <v>2446</v>
      </c>
      <c r="B265" s="28"/>
      <c r="C265" s="28"/>
      <c r="D265" s="28"/>
      <c r="E265" s="28"/>
      <c r="F265" s="28"/>
      <c r="G265" s="28"/>
      <c r="H265" s="28"/>
    </row>
    <row r="266" customFormat="false" ht="15" hidden="false" customHeight="false" outlineLevel="0" collapsed="false">
      <c r="A266" s="19" t="s">
        <v>2447</v>
      </c>
    </row>
    <row r="267" customFormat="false" ht="15" hidden="false" customHeight="false" outlineLevel="0" collapsed="false">
      <c r="A267" s="4" t="s">
        <v>2448</v>
      </c>
      <c r="B267" s="5" t="s">
        <v>164</v>
      </c>
      <c r="C267" s="5" t="s">
        <v>165</v>
      </c>
      <c r="D267" s="5" t="s">
        <v>166</v>
      </c>
      <c r="E267" s="5" t="s">
        <v>167</v>
      </c>
      <c r="F267" s="5" t="s">
        <v>168</v>
      </c>
      <c r="G267" s="5" t="s">
        <v>169</v>
      </c>
      <c r="H267" s="5" t="s">
        <v>170</v>
      </c>
    </row>
    <row r="268" customFormat="false" ht="15" hidden="false" customHeight="false" outlineLevel="0" collapsed="false">
      <c r="A268" s="18" t="s">
        <v>171</v>
      </c>
      <c r="B268" s="6" t="s">
        <v>21011</v>
      </c>
      <c r="C268" s="18"/>
      <c r="D268" s="6" t="s">
        <v>21012</v>
      </c>
      <c r="E268" s="18"/>
      <c r="F268" s="18"/>
      <c r="G268" s="18"/>
      <c r="H268" s="18"/>
    </row>
    <row r="269" customFormat="false" ht="15" hidden="false" customHeight="false" outlineLevel="0" collapsed="false">
      <c r="A269" s="19" t="s">
        <v>2449</v>
      </c>
      <c r="B269" s="10" t="s">
        <v>21504</v>
      </c>
      <c r="D269" s="10" t="s">
        <v>21678</v>
      </c>
    </row>
    <row r="270" customFormat="false" ht="15" hidden="false" customHeight="false" outlineLevel="0" collapsed="false">
      <c r="A270" s="19" t="s">
        <v>2456</v>
      </c>
      <c r="B270" s="10" t="s">
        <v>21514</v>
      </c>
      <c r="D270" s="10" t="s">
        <v>21679</v>
      </c>
    </row>
  </sheetData>
  <printOptions headings="false" gridLines="false" gridLinesSet="true" horizontalCentered="true" verticalCentered="false"/>
  <pageMargins left="0.75" right="0.75" top="0.75" bottom="0.75" header="0.511811023622047" footer="0.75"/>
  <pageSetup paperSize="1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6"/>
  <sheetViews>
    <sheetView showFormulas="false" showGridLines="true" showRowColHeaders="true" showZeros="true" rightToLeft="true" tabSelected="false" showOutlineSymbols="true" defaultGridColor="true" view="pageBreakPreview" topLeftCell="A253" colorId="64" zoomScale="100" zoomScaleNormal="100" zoomScalePageLayoutView="100" workbookViewId="0">
      <selection pane="topLeft" activeCell="A2" activeCellId="0" sqref="A2"/>
    </sheetView>
  </sheetViews>
  <sheetFormatPr defaultColWidth="17.70703125" defaultRowHeight="18" zeroHeight="false" outlineLevelRow="0" outlineLevelCol="0"/>
  <cols>
    <col collapsed="false" customWidth="true" hidden="false" outlineLevel="0" max="1" min="1" style="1" width="35.7"/>
    <col collapsed="false" customWidth="false" hidden="false" outlineLevel="0" max="8" min="2" style="20" width="17.7"/>
    <col collapsed="false" customWidth="false" hidden="false" outlineLevel="0" max="257" min="9" style="2" width="17.7"/>
  </cols>
  <sheetData>
    <row r="1" customFormat="false" ht="18.75" hidden="false" customHeight="true" outlineLevel="0" collapsed="false">
      <c r="A1" s="21" t="str">
        <f aca="false">A34</f>
        <v>2 کاپیسا</v>
      </c>
    </row>
    <row r="2" customFormat="false" ht="30" hidden="false" customHeight="fals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</row>
    <row r="3" customFormat="false" ht="15" hidden="false" customHeight="false" outlineLevel="0" collapsed="false">
      <c r="A3" s="4" t="s">
        <v>9</v>
      </c>
      <c r="B3" s="6"/>
      <c r="C3" s="6"/>
      <c r="D3" s="6"/>
      <c r="E3" s="6"/>
      <c r="F3" s="6"/>
      <c r="G3" s="6"/>
      <c r="H3" s="6"/>
    </row>
    <row r="4" customFormat="false" ht="15" hidden="false" customHeight="false" outlineLevel="0" collapsed="false">
      <c r="A4" s="7" t="s">
        <v>10</v>
      </c>
      <c r="B4" s="8" t="s">
        <v>2921</v>
      </c>
      <c r="C4" s="8"/>
      <c r="D4" s="8" t="s">
        <v>2922</v>
      </c>
      <c r="E4" s="8" t="s">
        <v>2923</v>
      </c>
      <c r="F4" s="8" t="s">
        <v>2924</v>
      </c>
      <c r="G4" s="8" t="s">
        <v>2925</v>
      </c>
      <c r="H4" s="8" t="s">
        <v>2926</v>
      </c>
    </row>
    <row r="5" customFormat="false" ht="15" hidden="false" customHeight="false" outlineLevel="0" collapsed="false">
      <c r="A5" s="9" t="s">
        <v>18</v>
      </c>
      <c r="B5" s="10" t="s">
        <v>2927</v>
      </c>
      <c r="C5" s="10"/>
      <c r="D5" s="10" t="s">
        <v>2928</v>
      </c>
      <c r="E5" s="10" t="s">
        <v>2929</v>
      </c>
      <c r="F5" s="10" t="s">
        <v>2930</v>
      </c>
      <c r="G5" s="10" t="s">
        <v>2931</v>
      </c>
      <c r="H5" s="10" t="s">
        <v>2932</v>
      </c>
    </row>
    <row r="6" customFormat="false" ht="15" hidden="false" customHeight="false" outlineLevel="0" collapsed="false">
      <c r="A6" s="9" t="s">
        <v>26</v>
      </c>
      <c r="B6" s="10" t="s">
        <v>2933</v>
      </c>
      <c r="C6" s="10"/>
      <c r="D6" s="10" t="s">
        <v>2934</v>
      </c>
      <c r="E6" s="10"/>
      <c r="F6" s="10"/>
      <c r="G6" s="10"/>
      <c r="H6" s="10"/>
    </row>
    <row r="7" customFormat="false" ht="15" hidden="false" customHeight="false" outlineLevel="0" collapsed="false">
      <c r="A7" s="9" t="s">
        <v>34</v>
      </c>
      <c r="B7" s="10" t="s">
        <v>2935</v>
      </c>
      <c r="C7" s="10"/>
      <c r="D7" s="10" t="s">
        <v>2936</v>
      </c>
      <c r="E7" s="10"/>
      <c r="F7" s="10"/>
      <c r="G7" s="10"/>
      <c r="H7" s="10"/>
    </row>
    <row r="8" customFormat="false" ht="15" hidden="false" customHeight="false" outlineLevel="0" collapsed="false">
      <c r="A8" s="9" t="s">
        <v>42</v>
      </c>
      <c r="B8" s="10" t="s">
        <v>2937</v>
      </c>
      <c r="C8" s="10"/>
      <c r="D8" s="10" t="s">
        <v>2938</v>
      </c>
      <c r="E8" s="10" t="s">
        <v>2939</v>
      </c>
      <c r="F8" s="10" t="s">
        <v>2940</v>
      </c>
      <c r="G8" s="10" t="s">
        <v>2941</v>
      </c>
      <c r="H8" s="10" t="s">
        <v>2942</v>
      </c>
    </row>
    <row r="9" customFormat="false" ht="15" hidden="false" customHeight="false" outlineLevel="0" collapsed="false">
      <c r="A9" s="7" t="s">
        <v>50</v>
      </c>
      <c r="B9" s="8" t="s">
        <v>2943</v>
      </c>
      <c r="C9" s="8" t="s">
        <v>2944</v>
      </c>
      <c r="D9" s="8" t="s">
        <v>2945</v>
      </c>
      <c r="E9" s="8" t="s">
        <v>2946</v>
      </c>
      <c r="F9" s="8" t="s">
        <v>2947</v>
      </c>
      <c r="G9" s="8" t="s">
        <v>2948</v>
      </c>
      <c r="H9" s="8" t="s">
        <v>2949</v>
      </c>
    </row>
    <row r="10" customFormat="false" ht="15" hidden="false" customHeight="false" outlineLevel="0" collapsed="false">
      <c r="A10" s="9" t="s">
        <v>58</v>
      </c>
      <c r="B10" s="10" t="s">
        <v>2950</v>
      </c>
      <c r="C10" s="10" t="s">
        <v>2951</v>
      </c>
      <c r="D10" s="10" t="s">
        <v>2952</v>
      </c>
      <c r="E10" s="10" t="s">
        <v>2953</v>
      </c>
      <c r="F10" s="10" t="s">
        <v>2954</v>
      </c>
      <c r="G10" s="10" t="s">
        <v>2955</v>
      </c>
      <c r="H10" s="10" t="s">
        <v>2956</v>
      </c>
    </row>
    <row r="11" customFormat="false" ht="15" hidden="false" customHeight="false" outlineLevel="0" collapsed="false">
      <c r="A11" s="9" t="s">
        <v>66</v>
      </c>
      <c r="B11" s="10" t="s">
        <v>2957</v>
      </c>
      <c r="C11" s="10" t="s">
        <v>2958</v>
      </c>
      <c r="D11" s="10" t="s">
        <v>2959</v>
      </c>
      <c r="E11" s="10" t="s">
        <v>2960</v>
      </c>
      <c r="F11" s="10" t="s">
        <v>2961</v>
      </c>
      <c r="G11" s="10" t="s">
        <v>2962</v>
      </c>
      <c r="H11" s="10" t="s">
        <v>2963</v>
      </c>
    </row>
    <row r="12" customFormat="false" ht="15" hidden="false" customHeight="false" outlineLevel="0" collapsed="false">
      <c r="A12" s="9" t="s">
        <v>74</v>
      </c>
      <c r="B12" s="10"/>
      <c r="C12" s="10"/>
      <c r="D12" s="10"/>
      <c r="E12" s="10"/>
      <c r="F12" s="10"/>
      <c r="G12" s="10"/>
      <c r="H12" s="10"/>
    </row>
    <row r="13" customFormat="false" ht="15" hidden="false" customHeight="false" outlineLevel="0" collapsed="false">
      <c r="A13" s="9" t="s">
        <v>79</v>
      </c>
      <c r="B13" s="10"/>
      <c r="C13" s="10"/>
      <c r="D13" s="10"/>
      <c r="E13" s="10"/>
      <c r="F13" s="10"/>
      <c r="G13" s="10"/>
      <c r="H13" s="10"/>
    </row>
    <row r="14" customFormat="false" ht="15" hidden="false" customHeight="false" outlineLevel="0" collapsed="false">
      <c r="A14" s="9" t="s">
        <v>85</v>
      </c>
      <c r="B14" s="10"/>
      <c r="C14" s="10"/>
      <c r="D14" s="10"/>
      <c r="E14" s="10"/>
      <c r="F14" s="10"/>
      <c r="G14" s="10"/>
      <c r="H14" s="10"/>
    </row>
    <row r="15" customFormat="false" ht="15" hidden="false" customHeight="false" outlineLevel="0" collapsed="false">
      <c r="A15" s="9" t="s">
        <v>92</v>
      </c>
      <c r="B15" s="10" t="s">
        <v>2964</v>
      </c>
      <c r="C15" s="10" t="s">
        <v>2965</v>
      </c>
      <c r="D15" s="10" t="s">
        <v>2966</v>
      </c>
      <c r="E15" s="10" t="s">
        <v>2967</v>
      </c>
      <c r="F15" s="10" t="s">
        <v>2968</v>
      </c>
      <c r="G15" s="10" t="s">
        <v>2969</v>
      </c>
      <c r="H15" s="10" t="s">
        <v>2970</v>
      </c>
    </row>
    <row r="16" customFormat="false" ht="15" hidden="false" customHeight="false" outlineLevel="0" collapsed="false">
      <c r="A16" s="9" t="s">
        <v>100</v>
      </c>
      <c r="B16" s="10" t="s">
        <v>2971</v>
      </c>
      <c r="C16" s="10" t="s">
        <v>2972</v>
      </c>
      <c r="D16" s="10" t="s">
        <v>2973</v>
      </c>
      <c r="E16" s="10" t="s">
        <v>2974</v>
      </c>
      <c r="F16" s="10" t="s">
        <v>2975</v>
      </c>
      <c r="G16" s="10" t="s">
        <v>2976</v>
      </c>
      <c r="H16" s="10" t="s">
        <v>2977</v>
      </c>
    </row>
    <row r="17" customFormat="false" ht="30" hidden="false" customHeight="false" outlineLevel="0" collapsed="false">
      <c r="A17" s="9" t="s">
        <v>108</v>
      </c>
      <c r="B17" s="10" t="s">
        <v>2978</v>
      </c>
      <c r="C17" s="10" t="s">
        <v>2979</v>
      </c>
      <c r="D17" s="10" t="s">
        <v>2980</v>
      </c>
      <c r="E17" s="10" t="s">
        <v>2981</v>
      </c>
      <c r="F17" s="10" t="s">
        <v>2982</v>
      </c>
      <c r="G17" s="10" t="s">
        <v>2983</v>
      </c>
      <c r="H17" s="10" t="s">
        <v>2984</v>
      </c>
    </row>
    <row r="18" customFormat="false" ht="30" hidden="false" customHeight="false" outlineLevel="0" collapsed="false">
      <c r="A18" s="7" t="s">
        <v>116</v>
      </c>
      <c r="B18" s="8" t="s">
        <v>2985</v>
      </c>
      <c r="C18" s="8" t="s">
        <v>2986</v>
      </c>
      <c r="D18" s="8" t="s">
        <v>2987</v>
      </c>
      <c r="E18" s="8" t="s">
        <v>2988</v>
      </c>
      <c r="F18" s="8" t="s">
        <v>2989</v>
      </c>
      <c r="G18" s="8" t="s">
        <v>2990</v>
      </c>
      <c r="H18" s="8" t="s">
        <v>2991</v>
      </c>
    </row>
    <row r="19" customFormat="false" ht="15" hidden="false" customHeight="false" outlineLevel="0" collapsed="false">
      <c r="A19" s="9" t="s">
        <v>124</v>
      </c>
      <c r="B19" s="10" t="s">
        <v>2985</v>
      </c>
      <c r="C19" s="10" t="s">
        <v>2986</v>
      </c>
      <c r="D19" s="10" t="s">
        <v>2987</v>
      </c>
      <c r="E19" s="10" t="s">
        <v>2988</v>
      </c>
      <c r="F19" s="10" t="s">
        <v>2989</v>
      </c>
      <c r="G19" s="10" t="s">
        <v>2990</v>
      </c>
      <c r="H19" s="10" t="s">
        <v>2991</v>
      </c>
    </row>
    <row r="20" customFormat="false" ht="15" hidden="false" customHeight="false" outlineLevel="0" collapsed="false">
      <c r="A20" s="9" t="s">
        <v>128</v>
      </c>
      <c r="B20" s="10"/>
      <c r="C20" s="10"/>
      <c r="D20" s="10"/>
      <c r="E20" s="10"/>
      <c r="F20" s="10"/>
      <c r="G20" s="10"/>
      <c r="H20" s="10"/>
    </row>
    <row r="21" customFormat="false" ht="30" hidden="false" customHeight="false" outlineLevel="0" collapsed="false">
      <c r="A21" s="9" t="s">
        <v>132</v>
      </c>
      <c r="B21" s="10" t="s">
        <v>2985</v>
      </c>
      <c r="C21" s="10" t="s">
        <v>2986</v>
      </c>
      <c r="D21" s="10" t="s">
        <v>2987</v>
      </c>
      <c r="E21" s="10" t="s">
        <v>2988</v>
      </c>
      <c r="F21" s="10" t="s">
        <v>2989</v>
      </c>
      <c r="G21" s="10" t="s">
        <v>2990</v>
      </c>
      <c r="H21" s="10" t="s">
        <v>2991</v>
      </c>
    </row>
    <row r="22" customFormat="false" ht="15" hidden="false" customHeight="false" outlineLevel="0" collapsed="false">
      <c r="A22" s="9" t="s">
        <v>136</v>
      </c>
      <c r="B22" s="10" t="s">
        <v>2992</v>
      </c>
      <c r="C22" s="10" t="s">
        <v>2993</v>
      </c>
      <c r="D22" s="10" t="s">
        <v>2994</v>
      </c>
      <c r="E22" s="10" t="s">
        <v>2995</v>
      </c>
      <c r="F22" s="10" t="s">
        <v>2996</v>
      </c>
      <c r="G22" s="10" t="s">
        <v>2997</v>
      </c>
      <c r="H22" s="10" t="s">
        <v>2998</v>
      </c>
    </row>
    <row r="23" customFormat="false" ht="15" hidden="false" customHeight="false" outlineLevel="0" collapsed="false">
      <c r="A23" s="4" t="s">
        <v>144</v>
      </c>
      <c r="B23" s="6"/>
      <c r="C23" s="6"/>
      <c r="D23" s="6"/>
      <c r="E23" s="6"/>
      <c r="F23" s="6"/>
      <c r="G23" s="6"/>
      <c r="H23" s="6"/>
    </row>
    <row r="24" customFormat="false" ht="30" hidden="false" customHeight="false" outlineLevel="0" collapsed="false">
      <c r="A24" s="7" t="s">
        <v>145</v>
      </c>
      <c r="B24" s="8"/>
      <c r="C24" s="8"/>
      <c r="D24" s="8"/>
      <c r="E24" s="8"/>
      <c r="F24" s="8"/>
      <c r="G24" s="8"/>
      <c r="H24" s="8"/>
    </row>
    <row r="25" customFormat="false" ht="15" hidden="false" customHeight="false" outlineLevel="0" collapsed="false">
      <c r="A25" s="9" t="s">
        <v>149</v>
      </c>
      <c r="B25" s="10"/>
      <c r="C25" s="10"/>
      <c r="D25" s="10"/>
      <c r="E25" s="10"/>
      <c r="F25" s="10"/>
      <c r="G25" s="10"/>
      <c r="H25" s="10"/>
    </row>
    <row r="26" customFormat="false" ht="15" hidden="false" customHeight="false" outlineLevel="0" collapsed="false">
      <c r="A26" s="9" t="s">
        <v>150</v>
      </c>
      <c r="B26" s="10"/>
      <c r="C26" s="10"/>
      <c r="D26" s="10"/>
      <c r="E26" s="10"/>
      <c r="F26" s="10"/>
      <c r="G26" s="10"/>
      <c r="H26" s="10"/>
    </row>
    <row r="27" customFormat="false" ht="15" hidden="false" customHeight="false" outlineLevel="0" collapsed="false">
      <c r="A27" s="7" t="s">
        <v>151</v>
      </c>
      <c r="B27" s="8"/>
      <c r="C27" s="8"/>
      <c r="D27" s="8"/>
      <c r="E27" s="8"/>
      <c r="F27" s="8"/>
      <c r="G27" s="8"/>
      <c r="H27" s="8"/>
    </row>
    <row r="28" customFormat="false" ht="15" hidden="false" customHeight="false" outlineLevel="0" collapsed="false">
      <c r="A28" s="9" t="s">
        <v>149</v>
      </c>
      <c r="B28" s="10"/>
      <c r="C28" s="10"/>
      <c r="D28" s="10"/>
      <c r="E28" s="10"/>
      <c r="F28" s="10"/>
      <c r="G28" s="10"/>
      <c r="H28" s="10"/>
    </row>
    <row r="29" customFormat="false" ht="15" hidden="false" customHeight="false" outlineLevel="0" collapsed="false">
      <c r="A29" s="9" t="s">
        <v>150</v>
      </c>
      <c r="B29" s="10"/>
      <c r="C29" s="10"/>
      <c r="D29" s="10"/>
      <c r="E29" s="10"/>
      <c r="F29" s="10"/>
      <c r="G29" s="10"/>
      <c r="H29" s="10"/>
    </row>
    <row r="30" customFormat="false" ht="30" hidden="false" customHeight="false" outlineLevel="0" collapsed="false">
      <c r="A30" s="9" t="s">
        <v>132</v>
      </c>
      <c r="B30" s="10"/>
      <c r="C30" s="10"/>
      <c r="D30" s="10"/>
      <c r="E30" s="10"/>
      <c r="F30" s="10"/>
      <c r="G30" s="10"/>
      <c r="H30" s="10"/>
    </row>
    <row r="31" customFormat="false" ht="15" hidden="false" customHeight="false" outlineLevel="0" collapsed="false">
      <c r="A31" s="9" t="s">
        <v>158</v>
      </c>
      <c r="B31" s="10" t="s">
        <v>2992</v>
      </c>
      <c r="C31" s="10" t="s">
        <v>2993</v>
      </c>
      <c r="D31" s="10" t="s">
        <v>2994</v>
      </c>
      <c r="E31" s="10" t="s">
        <v>2995</v>
      </c>
      <c r="F31" s="10" t="s">
        <v>2996</v>
      </c>
      <c r="G31" s="10" t="s">
        <v>2997</v>
      </c>
      <c r="H31" s="10" t="s">
        <v>2998</v>
      </c>
    </row>
    <row r="32" customFormat="false" ht="15" hidden="false" customHeight="false" outlineLevel="0" collapsed="false">
      <c r="A32" s="4" t="s">
        <v>163</v>
      </c>
      <c r="B32" s="5" t="s">
        <v>164</v>
      </c>
      <c r="C32" s="5" t="s">
        <v>165</v>
      </c>
      <c r="D32" s="5" t="s">
        <v>166</v>
      </c>
      <c r="E32" s="5" t="s">
        <v>167</v>
      </c>
      <c r="F32" s="5" t="s">
        <v>168</v>
      </c>
      <c r="G32" s="5" t="s">
        <v>169</v>
      </c>
      <c r="H32" s="5" t="s">
        <v>170</v>
      </c>
    </row>
    <row r="33" customFormat="false" ht="15" hidden="false" customHeight="false" outlineLevel="0" collapsed="false">
      <c r="A33" s="5" t="s">
        <v>171</v>
      </c>
      <c r="B33" s="6" t="s">
        <v>188</v>
      </c>
      <c r="C33" s="6" t="s">
        <v>189</v>
      </c>
      <c r="D33" s="6" t="s">
        <v>190</v>
      </c>
      <c r="E33" s="6" t="s">
        <v>191</v>
      </c>
      <c r="F33" s="6" t="s">
        <v>192</v>
      </c>
      <c r="G33" s="6" t="s">
        <v>193</v>
      </c>
      <c r="H33" s="6" t="s">
        <v>194</v>
      </c>
    </row>
    <row r="34" customFormat="false" ht="15" hidden="false" customHeight="false" outlineLevel="0" collapsed="false">
      <c r="A34" s="11" t="s">
        <v>187</v>
      </c>
      <c r="B34" s="10" t="s">
        <v>188</v>
      </c>
      <c r="C34" s="10" t="s">
        <v>189</v>
      </c>
      <c r="D34" s="10" t="s">
        <v>190</v>
      </c>
      <c r="E34" s="10" t="s">
        <v>191</v>
      </c>
      <c r="F34" s="10" t="s">
        <v>192</v>
      </c>
      <c r="G34" s="10" t="s">
        <v>193</v>
      </c>
      <c r="H34" s="10" t="s">
        <v>194</v>
      </c>
    </row>
    <row r="35" customFormat="false" ht="15" hidden="false" customHeight="false" outlineLevel="0" collapsed="false">
      <c r="A35" s="9"/>
      <c r="B35" s="10"/>
      <c r="C35" s="10"/>
      <c r="D35" s="10"/>
      <c r="E35" s="10"/>
      <c r="F35" s="10"/>
      <c r="G35" s="10"/>
      <c r="H35" s="10"/>
    </row>
    <row r="36" customFormat="false" ht="15" hidden="false" customHeight="false" outlineLevel="0" collapsed="false">
      <c r="A36" s="4" t="s">
        <v>467</v>
      </c>
      <c r="B36" s="5" t="s">
        <v>164</v>
      </c>
      <c r="C36" s="5" t="s">
        <v>165</v>
      </c>
      <c r="D36" s="5" t="s">
        <v>166</v>
      </c>
      <c r="E36" s="5" t="s">
        <v>167</v>
      </c>
      <c r="F36" s="5" t="s">
        <v>168</v>
      </c>
      <c r="G36" s="5" t="s">
        <v>169</v>
      </c>
      <c r="H36" s="5" t="s">
        <v>170</v>
      </c>
    </row>
    <row r="37" customFormat="false" ht="15" hidden="false" customHeight="false" outlineLevel="0" collapsed="false">
      <c r="A37" s="5" t="s">
        <v>171</v>
      </c>
      <c r="B37" s="6" t="s">
        <v>188</v>
      </c>
      <c r="C37" s="6" t="s">
        <v>189</v>
      </c>
      <c r="D37" s="6" t="s">
        <v>190</v>
      </c>
      <c r="E37" s="6" t="s">
        <v>191</v>
      </c>
      <c r="F37" s="6" t="s">
        <v>192</v>
      </c>
      <c r="G37" s="6" t="s">
        <v>193</v>
      </c>
      <c r="H37" s="6" t="s">
        <v>194</v>
      </c>
    </row>
    <row r="38" customFormat="false" ht="15" hidden="false" customHeight="false" outlineLevel="0" collapsed="false">
      <c r="A38" s="7" t="s">
        <v>518</v>
      </c>
      <c r="B38" s="8" t="s">
        <v>2999</v>
      </c>
      <c r="C38" s="8" t="s">
        <v>3000</v>
      </c>
      <c r="D38" s="8" t="s">
        <v>3001</v>
      </c>
      <c r="E38" s="8" t="s">
        <v>3002</v>
      </c>
      <c r="F38" s="8" t="s">
        <v>3003</v>
      </c>
      <c r="G38" s="8" t="s">
        <v>3004</v>
      </c>
      <c r="H38" s="8" t="s">
        <v>3005</v>
      </c>
    </row>
    <row r="39" customFormat="false" ht="15" hidden="false" customHeight="false" outlineLevel="0" collapsed="false">
      <c r="A39" s="11" t="s">
        <v>526</v>
      </c>
      <c r="B39" s="10" t="s">
        <v>2999</v>
      </c>
      <c r="C39" s="10" t="s">
        <v>3000</v>
      </c>
      <c r="D39" s="10" t="s">
        <v>3001</v>
      </c>
      <c r="E39" s="10" t="s">
        <v>3002</v>
      </c>
      <c r="F39" s="10" t="s">
        <v>3003</v>
      </c>
      <c r="G39" s="10" t="s">
        <v>3004</v>
      </c>
      <c r="H39" s="10" t="s">
        <v>3005</v>
      </c>
    </row>
    <row r="40" customFormat="false" ht="15" hidden="false" customHeight="false" outlineLevel="0" collapsed="false">
      <c r="A40" s="7" t="s">
        <v>536</v>
      </c>
      <c r="B40" s="8" t="s">
        <v>3006</v>
      </c>
      <c r="C40" s="8" t="s">
        <v>3007</v>
      </c>
      <c r="D40" s="8" t="s">
        <v>3008</v>
      </c>
      <c r="E40" s="8" t="s">
        <v>3009</v>
      </c>
      <c r="F40" s="8" t="s">
        <v>3010</v>
      </c>
      <c r="G40" s="8" t="s">
        <v>3011</v>
      </c>
      <c r="H40" s="8" t="s">
        <v>3012</v>
      </c>
    </row>
    <row r="41" customFormat="false" ht="15" hidden="false" customHeight="false" outlineLevel="0" collapsed="false">
      <c r="A41" s="11" t="s">
        <v>544</v>
      </c>
      <c r="B41" s="10" t="s">
        <v>3006</v>
      </c>
      <c r="C41" s="10" t="s">
        <v>3007</v>
      </c>
      <c r="D41" s="10" t="s">
        <v>3008</v>
      </c>
      <c r="E41" s="10" t="s">
        <v>3009</v>
      </c>
      <c r="F41" s="10" t="s">
        <v>3010</v>
      </c>
      <c r="G41" s="10" t="s">
        <v>3011</v>
      </c>
      <c r="H41" s="10" t="s">
        <v>3012</v>
      </c>
    </row>
    <row r="42" customFormat="false" ht="15" hidden="false" customHeight="false" outlineLevel="0" collapsed="false">
      <c r="A42" s="7" t="s">
        <v>554</v>
      </c>
      <c r="B42" s="8" t="s">
        <v>3013</v>
      </c>
      <c r="C42" s="8" t="s">
        <v>3014</v>
      </c>
      <c r="D42" s="8" t="s">
        <v>3015</v>
      </c>
      <c r="E42" s="8" t="s">
        <v>3016</v>
      </c>
      <c r="F42" s="8" t="s">
        <v>3017</v>
      </c>
      <c r="G42" s="8" t="s">
        <v>3018</v>
      </c>
      <c r="H42" s="8" t="s">
        <v>3019</v>
      </c>
    </row>
    <row r="43" customFormat="false" ht="15" hidden="false" customHeight="false" outlineLevel="0" collapsed="false">
      <c r="A43" s="11" t="s">
        <v>578</v>
      </c>
      <c r="B43" s="10" t="s">
        <v>3013</v>
      </c>
      <c r="C43" s="10" t="s">
        <v>3014</v>
      </c>
      <c r="D43" s="10" t="s">
        <v>3015</v>
      </c>
      <c r="E43" s="10" t="s">
        <v>3016</v>
      </c>
      <c r="F43" s="10" t="s">
        <v>3017</v>
      </c>
      <c r="G43" s="10" t="s">
        <v>3018</v>
      </c>
      <c r="H43" s="10" t="s">
        <v>3019</v>
      </c>
    </row>
    <row r="44" customFormat="false" ht="15" hidden="false" customHeight="false" outlineLevel="0" collapsed="false">
      <c r="A44" s="7" t="s">
        <v>657</v>
      </c>
      <c r="B44" s="8" t="s">
        <v>3020</v>
      </c>
      <c r="C44" s="8" t="s">
        <v>3021</v>
      </c>
      <c r="D44" s="8" t="s">
        <v>3022</v>
      </c>
      <c r="E44" s="8" t="s">
        <v>3023</v>
      </c>
      <c r="F44" s="8" t="s">
        <v>3024</v>
      </c>
      <c r="G44" s="8" t="s">
        <v>3025</v>
      </c>
      <c r="H44" s="8" t="s">
        <v>3026</v>
      </c>
    </row>
    <row r="45" customFormat="false" ht="15" hidden="false" customHeight="false" outlineLevel="0" collapsed="false">
      <c r="A45" s="11" t="s">
        <v>665</v>
      </c>
      <c r="B45" s="10" t="s">
        <v>3027</v>
      </c>
      <c r="C45" s="10" t="s">
        <v>3028</v>
      </c>
      <c r="D45" s="10" t="s">
        <v>3029</v>
      </c>
      <c r="E45" s="10" t="s">
        <v>3030</v>
      </c>
      <c r="F45" s="10" t="s">
        <v>3031</v>
      </c>
      <c r="G45" s="10" t="s">
        <v>3032</v>
      </c>
      <c r="H45" s="10" t="s">
        <v>3033</v>
      </c>
    </row>
    <row r="46" customFormat="false" ht="15" hidden="false" customHeight="false" outlineLevel="0" collapsed="false">
      <c r="A46" s="11" t="s">
        <v>673</v>
      </c>
      <c r="B46" s="10" t="s">
        <v>3034</v>
      </c>
      <c r="C46" s="10" t="s">
        <v>3035</v>
      </c>
      <c r="D46" s="10" t="s">
        <v>3036</v>
      </c>
      <c r="E46" s="10" t="s">
        <v>3037</v>
      </c>
      <c r="F46" s="10" t="s">
        <v>3038</v>
      </c>
      <c r="G46" s="10" t="s">
        <v>3039</v>
      </c>
      <c r="H46" s="10" t="s">
        <v>3040</v>
      </c>
    </row>
    <row r="47" customFormat="false" ht="15" hidden="false" customHeight="false" outlineLevel="0" collapsed="false">
      <c r="A47" s="11" t="s">
        <v>681</v>
      </c>
      <c r="B47" s="10" t="s">
        <v>3041</v>
      </c>
      <c r="C47" s="10" t="s">
        <v>3042</v>
      </c>
      <c r="D47" s="10" t="s">
        <v>3043</v>
      </c>
      <c r="E47" s="10" t="s">
        <v>3044</v>
      </c>
      <c r="F47" s="10" t="s">
        <v>3045</v>
      </c>
      <c r="G47" s="10" t="s">
        <v>3046</v>
      </c>
      <c r="H47" s="10" t="s">
        <v>3047</v>
      </c>
    </row>
    <row r="48" customFormat="false" ht="15" hidden="false" customHeight="false" outlineLevel="0" collapsed="false">
      <c r="A48" s="11" t="s">
        <v>689</v>
      </c>
      <c r="B48" s="10" t="s">
        <v>3048</v>
      </c>
      <c r="C48" s="10" t="s">
        <v>3049</v>
      </c>
      <c r="D48" s="10" t="s">
        <v>3050</v>
      </c>
      <c r="E48" s="10" t="s">
        <v>3051</v>
      </c>
      <c r="F48" s="10" t="s">
        <v>3052</v>
      </c>
      <c r="G48" s="10" t="s">
        <v>3053</v>
      </c>
      <c r="H48" s="10" t="s">
        <v>3054</v>
      </c>
    </row>
    <row r="49" customFormat="false" ht="15" hidden="false" customHeight="false" outlineLevel="0" collapsed="false">
      <c r="A49" s="7" t="s">
        <v>729</v>
      </c>
      <c r="B49" s="8" t="s">
        <v>3055</v>
      </c>
      <c r="C49" s="8" t="s">
        <v>3056</v>
      </c>
      <c r="D49" s="8" t="s">
        <v>3057</v>
      </c>
      <c r="E49" s="8" t="s">
        <v>3058</v>
      </c>
      <c r="F49" s="8" t="s">
        <v>3059</v>
      </c>
      <c r="G49" s="8" t="s">
        <v>3060</v>
      </c>
      <c r="H49" s="8" t="s">
        <v>3061</v>
      </c>
    </row>
    <row r="50" customFormat="false" ht="15" hidden="false" customHeight="false" outlineLevel="0" collapsed="false">
      <c r="A50" s="11" t="s">
        <v>737</v>
      </c>
      <c r="B50" s="10" t="s">
        <v>3062</v>
      </c>
      <c r="C50" s="10" t="s">
        <v>3063</v>
      </c>
      <c r="D50" s="10" t="s">
        <v>3064</v>
      </c>
      <c r="E50" s="10" t="s">
        <v>3065</v>
      </c>
      <c r="F50" s="10" t="s">
        <v>3066</v>
      </c>
      <c r="G50" s="10" t="s">
        <v>3067</v>
      </c>
      <c r="H50" s="10" t="s">
        <v>3068</v>
      </c>
    </row>
    <row r="51" customFormat="false" ht="15" hidden="false" customHeight="false" outlineLevel="0" collapsed="false">
      <c r="A51" s="11" t="s">
        <v>745</v>
      </c>
      <c r="B51" s="10" t="s">
        <v>3069</v>
      </c>
      <c r="C51" s="10" t="s">
        <v>3070</v>
      </c>
      <c r="D51" s="10" t="s">
        <v>3071</v>
      </c>
      <c r="E51" s="10"/>
      <c r="F51" s="10"/>
      <c r="G51" s="10"/>
      <c r="H51" s="10"/>
    </row>
    <row r="52" customFormat="false" ht="15" hidden="false" customHeight="false" outlineLevel="0" collapsed="false">
      <c r="A52" s="11" t="s">
        <v>761</v>
      </c>
      <c r="B52" s="10" t="s">
        <v>3072</v>
      </c>
      <c r="C52" s="10" t="s">
        <v>3073</v>
      </c>
      <c r="D52" s="10" t="s">
        <v>3074</v>
      </c>
      <c r="E52" s="10" t="s">
        <v>3075</v>
      </c>
      <c r="F52" s="10" t="s">
        <v>3076</v>
      </c>
      <c r="G52" s="10" t="s">
        <v>3077</v>
      </c>
      <c r="H52" s="10" t="s">
        <v>3078</v>
      </c>
    </row>
    <row r="53" customFormat="false" ht="15" hidden="false" customHeight="false" outlineLevel="0" collapsed="false">
      <c r="A53" s="7" t="s">
        <v>769</v>
      </c>
      <c r="B53" s="8" t="s">
        <v>3079</v>
      </c>
      <c r="C53" s="8" t="s">
        <v>3080</v>
      </c>
      <c r="D53" s="8" t="s">
        <v>3081</v>
      </c>
      <c r="E53" s="8" t="s">
        <v>3082</v>
      </c>
      <c r="F53" s="8" t="s">
        <v>3083</v>
      </c>
      <c r="G53" s="8" t="s">
        <v>3084</v>
      </c>
      <c r="H53" s="8" t="s">
        <v>3085</v>
      </c>
    </row>
    <row r="54" customFormat="false" ht="15" hidden="false" customHeight="false" outlineLevel="0" collapsed="false">
      <c r="A54" s="11" t="s">
        <v>777</v>
      </c>
      <c r="B54" s="10" t="s">
        <v>3086</v>
      </c>
      <c r="C54" s="10" t="s">
        <v>3087</v>
      </c>
      <c r="D54" s="10" t="s">
        <v>3088</v>
      </c>
      <c r="E54" s="10" t="s">
        <v>3089</v>
      </c>
      <c r="F54" s="10" t="s">
        <v>3090</v>
      </c>
      <c r="G54" s="10" t="s">
        <v>3091</v>
      </c>
      <c r="H54" s="10" t="s">
        <v>3092</v>
      </c>
    </row>
    <row r="55" customFormat="false" ht="15" hidden="false" customHeight="false" outlineLevel="0" collapsed="false">
      <c r="A55" s="11" t="s">
        <v>785</v>
      </c>
      <c r="B55" s="10" t="s">
        <v>3093</v>
      </c>
      <c r="C55" s="10" t="s">
        <v>3094</v>
      </c>
      <c r="D55" s="10" t="s">
        <v>3095</v>
      </c>
      <c r="E55" s="10" t="s">
        <v>3096</v>
      </c>
      <c r="F55" s="10" t="s">
        <v>3097</v>
      </c>
      <c r="G55" s="10" t="s">
        <v>3098</v>
      </c>
      <c r="H55" s="10" t="s">
        <v>3099</v>
      </c>
    </row>
    <row r="56" customFormat="false" ht="15" hidden="false" customHeight="false" outlineLevel="0" collapsed="false">
      <c r="A56" s="11" t="s">
        <v>793</v>
      </c>
      <c r="B56" s="10" t="s">
        <v>3100</v>
      </c>
      <c r="C56" s="10"/>
      <c r="D56" s="10" t="s">
        <v>3101</v>
      </c>
      <c r="E56" s="10"/>
      <c r="F56" s="10"/>
      <c r="G56" s="10"/>
      <c r="H56" s="10"/>
    </row>
    <row r="57" customFormat="false" ht="15" hidden="false" customHeight="false" outlineLevel="0" collapsed="false">
      <c r="A57" s="11" t="s">
        <v>796</v>
      </c>
      <c r="B57" s="10" t="s">
        <v>3102</v>
      </c>
      <c r="C57" s="10" t="s">
        <v>3103</v>
      </c>
      <c r="D57" s="10" t="s">
        <v>3104</v>
      </c>
      <c r="E57" s="10" t="s">
        <v>3105</v>
      </c>
      <c r="F57" s="10" t="s">
        <v>3106</v>
      </c>
      <c r="G57" s="10" t="s">
        <v>3107</v>
      </c>
      <c r="H57" s="10" t="s">
        <v>3108</v>
      </c>
    </row>
    <row r="58" customFormat="false" ht="15" hidden="false" customHeight="false" outlineLevel="0" collapsed="false">
      <c r="A58" s="11" t="s">
        <v>804</v>
      </c>
      <c r="B58" s="10" t="s">
        <v>3109</v>
      </c>
      <c r="C58" s="10" t="s">
        <v>3110</v>
      </c>
      <c r="D58" s="10" t="s">
        <v>3111</v>
      </c>
      <c r="E58" s="10" t="s">
        <v>3112</v>
      </c>
      <c r="F58" s="10" t="s">
        <v>3113</v>
      </c>
      <c r="G58" s="10" t="s">
        <v>3114</v>
      </c>
      <c r="H58" s="10" t="s">
        <v>3115</v>
      </c>
    </row>
    <row r="59" customFormat="false" ht="15" hidden="false" customHeight="false" outlineLevel="0" collapsed="false">
      <c r="A59" s="7" t="s">
        <v>812</v>
      </c>
      <c r="B59" s="8" t="s">
        <v>3116</v>
      </c>
      <c r="C59" s="8" t="s">
        <v>3117</v>
      </c>
      <c r="D59" s="8" t="s">
        <v>3118</v>
      </c>
      <c r="E59" s="8" t="s">
        <v>3119</v>
      </c>
      <c r="F59" s="8" t="s">
        <v>3120</v>
      </c>
      <c r="G59" s="8" t="s">
        <v>3121</v>
      </c>
      <c r="H59" s="8" t="s">
        <v>3122</v>
      </c>
    </row>
    <row r="60" customFormat="false" ht="15" hidden="false" customHeight="false" outlineLevel="0" collapsed="false">
      <c r="A60" s="11" t="s">
        <v>828</v>
      </c>
      <c r="B60" s="10" t="s">
        <v>3116</v>
      </c>
      <c r="C60" s="10" t="s">
        <v>3123</v>
      </c>
      <c r="D60" s="10" t="s">
        <v>3124</v>
      </c>
      <c r="E60" s="10" t="s">
        <v>3119</v>
      </c>
      <c r="F60" s="10" t="s">
        <v>3120</v>
      </c>
      <c r="G60" s="10" t="s">
        <v>3121</v>
      </c>
      <c r="H60" s="10" t="s">
        <v>3122</v>
      </c>
    </row>
    <row r="61" customFormat="false" ht="15" hidden="false" customHeight="false" outlineLevel="0" collapsed="false">
      <c r="A61" s="11" t="s">
        <v>836</v>
      </c>
      <c r="B61" s="10"/>
      <c r="C61" s="10" t="s">
        <v>3125</v>
      </c>
      <c r="D61" s="10" t="s">
        <v>3126</v>
      </c>
      <c r="E61" s="10"/>
      <c r="F61" s="10"/>
      <c r="G61" s="10"/>
      <c r="H61" s="10"/>
    </row>
    <row r="62" customFormat="false" ht="15" hidden="false" customHeight="false" outlineLevel="0" collapsed="false">
      <c r="A62" s="7" t="s">
        <v>839</v>
      </c>
      <c r="B62" s="8" t="s">
        <v>3127</v>
      </c>
      <c r="C62" s="8" t="s">
        <v>3128</v>
      </c>
      <c r="D62" s="8" t="s">
        <v>3129</v>
      </c>
      <c r="E62" s="8" t="s">
        <v>3130</v>
      </c>
      <c r="F62" s="8" t="s">
        <v>3131</v>
      </c>
      <c r="G62" s="8" t="s">
        <v>3132</v>
      </c>
      <c r="H62" s="8" t="s">
        <v>3133</v>
      </c>
    </row>
    <row r="63" customFormat="false" ht="15" hidden="false" customHeight="false" outlineLevel="0" collapsed="false">
      <c r="A63" s="11" t="s">
        <v>863</v>
      </c>
      <c r="B63" s="10" t="s">
        <v>3127</v>
      </c>
      <c r="C63" s="10" t="s">
        <v>3128</v>
      </c>
      <c r="D63" s="10" t="s">
        <v>3129</v>
      </c>
      <c r="E63" s="10" t="s">
        <v>3130</v>
      </c>
      <c r="F63" s="10" t="s">
        <v>3131</v>
      </c>
      <c r="G63" s="10" t="s">
        <v>3132</v>
      </c>
      <c r="H63" s="10" t="s">
        <v>3133</v>
      </c>
    </row>
    <row r="64" customFormat="false" ht="15" hidden="false" customHeight="false" outlineLevel="0" collapsed="false">
      <c r="A64" s="7" t="s">
        <v>877</v>
      </c>
      <c r="B64" s="8" t="s">
        <v>3134</v>
      </c>
      <c r="C64" s="8" t="s">
        <v>3135</v>
      </c>
      <c r="D64" s="8" t="s">
        <v>3136</v>
      </c>
      <c r="E64" s="8" t="s">
        <v>3137</v>
      </c>
      <c r="F64" s="8" t="s">
        <v>3138</v>
      </c>
      <c r="G64" s="8" t="s">
        <v>3139</v>
      </c>
      <c r="H64" s="8" t="s">
        <v>3140</v>
      </c>
    </row>
    <row r="65" customFormat="false" ht="15" hidden="false" customHeight="false" outlineLevel="0" collapsed="false">
      <c r="A65" s="11" t="s">
        <v>901</v>
      </c>
      <c r="B65" s="10" t="s">
        <v>3134</v>
      </c>
      <c r="C65" s="10" t="s">
        <v>3135</v>
      </c>
      <c r="D65" s="10" t="s">
        <v>3136</v>
      </c>
      <c r="E65" s="10" t="s">
        <v>3137</v>
      </c>
      <c r="F65" s="10" t="s">
        <v>3138</v>
      </c>
      <c r="G65" s="10" t="s">
        <v>3139</v>
      </c>
      <c r="H65" s="10" t="s">
        <v>3140</v>
      </c>
    </row>
    <row r="66" customFormat="false" ht="15" hidden="false" customHeight="false" outlineLevel="0" collapsed="false">
      <c r="A66" s="7" t="s">
        <v>917</v>
      </c>
      <c r="B66" s="8"/>
      <c r="C66" s="8"/>
      <c r="D66" s="8"/>
      <c r="E66" s="8" t="s">
        <v>3141</v>
      </c>
      <c r="F66" s="8" t="s">
        <v>3142</v>
      </c>
      <c r="G66" s="8" t="s">
        <v>3143</v>
      </c>
      <c r="H66" s="8" t="s">
        <v>3144</v>
      </c>
    </row>
    <row r="67" customFormat="false" ht="15" hidden="false" customHeight="false" outlineLevel="0" collapsed="false">
      <c r="A67" s="11" t="s">
        <v>922</v>
      </c>
      <c r="B67" s="10"/>
      <c r="C67" s="10"/>
      <c r="D67" s="10"/>
      <c r="E67" s="10" t="s">
        <v>3141</v>
      </c>
      <c r="F67" s="10" t="s">
        <v>3142</v>
      </c>
      <c r="G67" s="10" t="s">
        <v>3143</v>
      </c>
      <c r="H67" s="10" t="s">
        <v>3144</v>
      </c>
    </row>
    <row r="68" customFormat="false" ht="15" hidden="false" customHeight="false" outlineLevel="0" collapsed="false">
      <c r="A68" s="7" t="s">
        <v>923</v>
      </c>
      <c r="B68" s="8" t="s">
        <v>3145</v>
      </c>
      <c r="C68" s="8" t="s">
        <v>3146</v>
      </c>
      <c r="D68" s="8" t="s">
        <v>3147</v>
      </c>
      <c r="E68" s="8" t="s">
        <v>3148</v>
      </c>
      <c r="F68" s="8" t="s">
        <v>3149</v>
      </c>
      <c r="G68" s="8" t="s">
        <v>3150</v>
      </c>
      <c r="H68" s="8" t="s">
        <v>3151</v>
      </c>
    </row>
    <row r="69" customFormat="false" ht="15" hidden="false" customHeight="false" outlineLevel="0" collapsed="false">
      <c r="A69" s="11" t="s">
        <v>947</v>
      </c>
      <c r="B69" s="10" t="s">
        <v>3145</v>
      </c>
      <c r="C69" s="10" t="s">
        <v>3146</v>
      </c>
      <c r="D69" s="10" t="s">
        <v>3147</v>
      </c>
      <c r="E69" s="10" t="s">
        <v>3148</v>
      </c>
      <c r="F69" s="10" t="s">
        <v>3149</v>
      </c>
      <c r="G69" s="10" t="s">
        <v>3150</v>
      </c>
      <c r="H69" s="10" t="s">
        <v>3151</v>
      </c>
    </row>
    <row r="70" customFormat="false" ht="15" hidden="false" customHeight="false" outlineLevel="0" collapsed="false">
      <c r="A70" s="7" t="s">
        <v>955</v>
      </c>
      <c r="B70" s="8" t="s">
        <v>3152</v>
      </c>
      <c r="C70" s="8" t="s">
        <v>3153</v>
      </c>
      <c r="D70" s="8" t="s">
        <v>3154</v>
      </c>
      <c r="E70" s="8" t="s">
        <v>3155</v>
      </c>
      <c r="F70" s="8" t="s">
        <v>3156</v>
      </c>
      <c r="G70" s="8" t="s">
        <v>3157</v>
      </c>
      <c r="H70" s="8" t="s">
        <v>3158</v>
      </c>
    </row>
    <row r="71" customFormat="false" ht="15" hidden="false" customHeight="false" outlineLevel="0" collapsed="false">
      <c r="A71" s="11" t="s">
        <v>963</v>
      </c>
      <c r="B71" s="10" t="s">
        <v>3152</v>
      </c>
      <c r="C71" s="10" t="s">
        <v>3153</v>
      </c>
      <c r="D71" s="10" t="s">
        <v>3154</v>
      </c>
      <c r="E71" s="10" t="s">
        <v>3155</v>
      </c>
      <c r="F71" s="10" t="s">
        <v>3156</v>
      </c>
      <c r="G71" s="10" t="s">
        <v>3157</v>
      </c>
      <c r="H71" s="10" t="s">
        <v>3158</v>
      </c>
    </row>
    <row r="72" customFormat="false" ht="15" hidden="false" customHeight="false" outlineLevel="0" collapsed="false">
      <c r="A72" s="7" t="s">
        <v>979</v>
      </c>
      <c r="B72" s="8" t="s">
        <v>3159</v>
      </c>
      <c r="C72" s="8" t="s">
        <v>3160</v>
      </c>
      <c r="D72" s="8" t="s">
        <v>3161</v>
      </c>
      <c r="E72" s="8" t="s">
        <v>3162</v>
      </c>
      <c r="F72" s="8" t="s">
        <v>3163</v>
      </c>
      <c r="G72" s="8" t="s">
        <v>3164</v>
      </c>
      <c r="H72" s="8" t="s">
        <v>3165</v>
      </c>
    </row>
    <row r="73" customFormat="false" ht="15" hidden="false" customHeight="false" outlineLevel="0" collapsed="false">
      <c r="A73" s="11" t="s">
        <v>1003</v>
      </c>
      <c r="B73" s="10" t="s">
        <v>3159</v>
      </c>
      <c r="C73" s="10" t="s">
        <v>3160</v>
      </c>
      <c r="D73" s="10" t="s">
        <v>3161</v>
      </c>
      <c r="E73" s="10" t="s">
        <v>3162</v>
      </c>
      <c r="F73" s="10" t="s">
        <v>3163</v>
      </c>
      <c r="G73" s="10" t="s">
        <v>3164</v>
      </c>
      <c r="H73" s="10" t="s">
        <v>3165</v>
      </c>
    </row>
    <row r="74" customFormat="false" ht="15" hidden="false" customHeight="false" outlineLevel="0" collapsed="false">
      <c r="A74" s="7" t="s">
        <v>1011</v>
      </c>
      <c r="B74" s="8" t="s">
        <v>3166</v>
      </c>
      <c r="C74" s="8" t="s">
        <v>3167</v>
      </c>
      <c r="D74" s="8" t="s">
        <v>3168</v>
      </c>
      <c r="E74" s="8" t="s">
        <v>3169</v>
      </c>
      <c r="F74" s="8" t="s">
        <v>3170</v>
      </c>
      <c r="G74" s="8" t="s">
        <v>3171</v>
      </c>
      <c r="H74" s="8" t="s">
        <v>3172</v>
      </c>
    </row>
    <row r="75" customFormat="false" ht="15" hidden="false" customHeight="false" outlineLevel="0" collapsed="false">
      <c r="A75" s="11" t="s">
        <v>1035</v>
      </c>
      <c r="B75" s="10" t="s">
        <v>3166</v>
      </c>
      <c r="C75" s="10" t="s">
        <v>3167</v>
      </c>
      <c r="D75" s="10" t="s">
        <v>3168</v>
      </c>
      <c r="E75" s="10" t="s">
        <v>3169</v>
      </c>
      <c r="F75" s="10" t="s">
        <v>3170</v>
      </c>
      <c r="G75" s="10" t="s">
        <v>3171</v>
      </c>
      <c r="H75" s="10" t="s">
        <v>3172</v>
      </c>
    </row>
    <row r="76" customFormat="false" ht="15" hidden="false" customHeight="false" outlineLevel="0" collapsed="false">
      <c r="A76" s="7" t="s">
        <v>1043</v>
      </c>
      <c r="B76" s="8" t="s">
        <v>3173</v>
      </c>
      <c r="C76" s="8" t="s">
        <v>3174</v>
      </c>
      <c r="D76" s="8" t="s">
        <v>3175</v>
      </c>
      <c r="E76" s="8" t="s">
        <v>3176</v>
      </c>
      <c r="F76" s="8" t="s">
        <v>3177</v>
      </c>
      <c r="G76" s="8" t="s">
        <v>3178</v>
      </c>
      <c r="H76" s="8" t="s">
        <v>3179</v>
      </c>
    </row>
    <row r="77" customFormat="false" ht="15" hidden="false" customHeight="false" outlineLevel="0" collapsed="false">
      <c r="A77" s="11" t="s">
        <v>1067</v>
      </c>
      <c r="B77" s="10" t="s">
        <v>3173</v>
      </c>
      <c r="C77" s="10" t="s">
        <v>3174</v>
      </c>
      <c r="D77" s="10" t="s">
        <v>3175</v>
      </c>
      <c r="E77" s="10" t="s">
        <v>3176</v>
      </c>
      <c r="F77" s="10" t="s">
        <v>3177</v>
      </c>
      <c r="G77" s="10" t="s">
        <v>3178</v>
      </c>
      <c r="H77" s="10" t="s">
        <v>3179</v>
      </c>
    </row>
    <row r="78" customFormat="false" ht="15" hidden="false" customHeight="false" outlineLevel="0" collapsed="false">
      <c r="A78" s="7" t="s">
        <v>1075</v>
      </c>
      <c r="B78" s="8" t="s">
        <v>3180</v>
      </c>
      <c r="C78" s="8" t="s">
        <v>3181</v>
      </c>
      <c r="D78" s="8" t="s">
        <v>3182</v>
      </c>
      <c r="E78" s="8" t="s">
        <v>3183</v>
      </c>
      <c r="F78" s="8" t="s">
        <v>3184</v>
      </c>
      <c r="G78" s="8" t="s">
        <v>3185</v>
      </c>
      <c r="H78" s="8" t="s">
        <v>3186</v>
      </c>
    </row>
    <row r="79" customFormat="false" ht="15" hidden="false" customHeight="false" outlineLevel="0" collapsed="false">
      <c r="A79" s="11" t="s">
        <v>1083</v>
      </c>
      <c r="B79" s="10" t="s">
        <v>3187</v>
      </c>
      <c r="C79" s="10" t="s">
        <v>3188</v>
      </c>
      <c r="D79" s="10" t="s">
        <v>3189</v>
      </c>
      <c r="E79" s="10" t="s">
        <v>3190</v>
      </c>
      <c r="F79" s="10" t="s">
        <v>3191</v>
      </c>
      <c r="G79" s="10" t="s">
        <v>3192</v>
      </c>
      <c r="H79" s="10" t="s">
        <v>3193</v>
      </c>
    </row>
    <row r="80" customFormat="false" ht="15" hidden="false" customHeight="false" outlineLevel="0" collapsed="false">
      <c r="A80" s="11" t="s">
        <v>1091</v>
      </c>
      <c r="B80" s="10" t="s">
        <v>3194</v>
      </c>
      <c r="C80" s="10" t="s">
        <v>3195</v>
      </c>
      <c r="D80" s="10" t="s">
        <v>3196</v>
      </c>
      <c r="E80" s="10" t="s">
        <v>3197</v>
      </c>
      <c r="F80" s="10" t="s">
        <v>3198</v>
      </c>
      <c r="G80" s="10" t="s">
        <v>3199</v>
      </c>
      <c r="H80" s="10" t="s">
        <v>3200</v>
      </c>
    </row>
    <row r="81" customFormat="false" ht="15" hidden="false" customHeight="false" outlineLevel="0" collapsed="false">
      <c r="A81" s="11" t="s">
        <v>1099</v>
      </c>
      <c r="B81" s="10" t="s">
        <v>3201</v>
      </c>
      <c r="C81" s="10" t="s">
        <v>3202</v>
      </c>
      <c r="D81" s="10" t="s">
        <v>3203</v>
      </c>
      <c r="E81" s="10" t="s">
        <v>3204</v>
      </c>
      <c r="F81" s="10" t="s">
        <v>3205</v>
      </c>
      <c r="G81" s="10" t="s">
        <v>3206</v>
      </c>
      <c r="H81" s="10" t="s">
        <v>3207</v>
      </c>
    </row>
    <row r="82" customFormat="false" ht="15" hidden="false" customHeight="false" outlineLevel="0" collapsed="false">
      <c r="A82" s="11" t="s">
        <v>1107</v>
      </c>
      <c r="B82" s="10" t="s">
        <v>3208</v>
      </c>
      <c r="C82" s="10" t="s">
        <v>3209</v>
      </c>
      <c r="D82" s="10" t="s">
        <v>3210</v>
      </c>
      <c r="E82" s="10" t="s">
        <v>3211</v>
      </c>
      <c r="F82" s="10" t="s">
        <v>3212</v>
      </c>
      <c r="G82" s="10" t="s">
        <v>3213</v>
      </c>
      <c r="H82" s="10" t="s">
        <v>3214</v>
      </c>
    </row>
    <row r="83" customFormat="false" ht="15" hidden="false" customHeight="false" outlineLevel="0" collapsed="false">
      <c r="A83" s="7" t="s">
        <v>1115</v>
      </c>
      <c r="B83" s="8"/>
      <c r="C83" s="8"/>
      <c r="D83" s="8"/>
      <c r="E83" s="8" t="s">
        <v>3215</v>
      </c>
      <c r="F83" s="8" t="s">
        <v>3216</v>
      </c>
      <c r="G83" s="8" t="s">
        <v>3217</v>
      </c>
      <c r="H83" s="8" t="s">
        <v>3218</v>
      </c>
    </row>
    <row r="84" customFormat="false" ht="15" hidden="false" customHeight="false" outlineLevel="0" collapsed="false">
      <c r="A84" s="11" t="s">
        <v>1120</v>
      </c>
      <c r="B84" s="10"/>
      <c r="C84" s="10"/>
      <c r="D84" s="10"/>
      <c r="E84" s="10" t="s">
        <v>3215</v>
      </c>
      <c r="F84" s="10" t="s">
        <v>3216</v>
      </c>
      <c r="G84" s="10" t="s">
        <v>3217</v>
      </c>
      <c r="H84" s="10" t="s">
        <v>3218</v>
      </c>
    </row>
    <row r="85" customFormat="false" ht="15" hidden="false" customHeight="false" outlineLevel="0" collapsed="false">
      <c r="A85" s="7" t="s">
        <v>1121</v>
      </c>
      <c r="B85" s="8" t="s">
        <v>3219</v>
      </c>
      <c r="C85" s="8" t="s">
        <v>3220</v>
      </c>
      <c r="D85" s="8" t="s">
        <v>3221</v>
      </c>
      <c r="E85" s="8" t="s">
        <v>3222</v>
      </c>
      <c r="F85" s="8" t="s">
        <v>3223</v>
      </c>
      <c r="G85" s="8" t="s">
        <v>3224</v>
      </c>
      <c r="H85" s="8" t="s">
        <v>3225</v>
      </c>
    </row>
    <row r="86" customFormat="false" ht="15" hidden="false" customHeight="false" outlineLevel="0" collapsed="false">
      <c r="A86" s="11" t="s">
        <v>1137</v>
      </c>
      <c r="B86" s="10" t="s">
        <v>3219</v>
      </c>
      <c r="C86" s="10" t="s">
        <v>3220</v>
      </c>
      <c r="D86" s="10" t="s">
        <v>3221</v>
      </c>
      <c r="E86" s="10" t="s">
        <v>3222</v>
      </c>
      <c r="F86" s="10" t="s">
        <v>3223</v>
      </c>
      <c r="G86" s="10" t="s">
        <v>3224</v>
      </c>
      <c r="H86" s="10" t="s">
        <v>3225</v>
      </c>
    </row>
    <row r="87" customFormat="false" ht="15" hidden="false" customHeight="false" outlineLevel="0" collapsed="false">
      <c r="A87" s="7" t="s">
        <v>1153</v>
      </c>
      <c r="B87" s="8" t="s">
        <v>3226</v>
      </c>
      <c r="C87" s="8" t="s">
        <v>3227</v>
      </c>
      <c r="D87" s="8" t="s">
        <v>3228</v>
      </c>
      <c r="E87" s="8" t="s">
        <v>3229</v>
      </c>
      <c r="F87" s="8" t="s">
        <v>3230</v>
      </c>
      <c r="G87" s="8" t="s">
        <v>3231</v>
      </c>
      <c r="H87" s="8" t="s">
        <v>3232</v>
      </c>
    </row>
    <row r="88" customFormat="false" ht="15" hidden="false" customHeight="false" outlineLevel="0" collapsed="false">
      <c r="A88" s="11" t="s">
        <v>1169</v>
      </c>
      <c r="B88" s="10" t="s">
        <v>3226</v>
      </c>
      <c r="C88" s="10" t="s">
        <v>3227</v>
      </c>
      <c r="D88" s="10" t="s">
        <v>3228</v>
      </c>
      <c r="E88" s="10" t="s">
        <v>3229</v>
      </c>
      <c r="F88" s="10" t="s">
        <v>3230</v>
      </c>
      <c r="G88" s="10" t="s">
        <v>3231</v>
      </c>
      <c r="H88" s="10" t="s">
        <v>3232</v>
      </c>
    </row>
    <row r="89" customFormat="false" ht="15" hidden="false" customHeight="false" outlineLevel="0" collapsed="false">
      <c r="A89" s="7" t="s">
        <v>1185</v>
      </c>
      <c r="B89" s="8" t="s">
        <v>3233</v>
      </c>
      <c r="C89" s="8" t="s">
        <v>3234</v>
      </c>
      <c r="D89" s="8" t="s">
        <v>3235</v>
      </c>
      <c r="E89" s="8"/>
      <c r="F89" s="8"/>
      <c r="G89" s="8"/>
      <c r="H89" s="8"/>
    </row>
    <row r="90" customFormat="false" ht="15" hidden="false" customHeight="false" outlineLevel="0" collapsed="false">
      <c r="A90" s="11" t="s">
        <v>1194</v>
      </c>
      <c r="B90" s="10"/>
      <c r="C90" s="10" t="s">
        <v>3236</v>
      </c>
      <c r="D90" s="10" t="s">
        <v>3235</v>
      </c>
      <c r="E90" s="10"/>
      <c r="F90" s="10"/>
      <c r="G90" s="10"/>
      <c r="H90" s="10"/>
    </row>
    <row r="91" customFormat="false" ht="15" hidden="false" customHeight="false" outlineLevel="0" collapsed="false">
      <c r="A91" s="11" t="s">
        <v>1196</v>
      </c>
      <c r="B91" s="10" t="s">
        <v>3233</v>
      </c>
      <c r="C91" s="10" t="s">
        <v>3237</v>
      </c>
      <c r="D91" s="10"/>
      <c r="E91" s="10"/>
      <c r="F91" s="10"/>
      <c r="G91" s="10"/>
      <c r="H91" s="10"/>
    </row>
    <row r="92" customFormat="false" ht="15" hidden="false" customHeight="false" outlineLevel="0" collapsed="false">
      <c r="A92" s="7" t="s">
        <v>1206</v>
      </c>
      <c r="B92" s="8" t="s">
        <v>3238</v>
      </c>
      <c r="C92" s="8" t="s">
        <v>3239</v>
      </c>
      <c r="D92" s="8" t="s">
        <v>3240</v>
      </c>
      <c r="E92" s="8" t="s">
        <v>3241</v>
      </c>
      <c r="F92" s="8" t="s">
        <v>3242</v>
      </c>
      <c r="G92" s="8" t="s">
        <v>3243</v>
      </c>
      <c r="H92" s="8" t="s">
        <v>3244</v>
      </c>
    </row>
    <row r="93" customFormat="false" ht="15" hidden="false" customHeight="false" outlineLevel="0" collapsed="false">
      <c r="A93" s="11" t="s">
        <v>1214</v>
      </c>
      <c r="B93" s="10" t="s">
        <v>3238</v>
      </c>
      <c r="C93" s="10" t="s">
        <v>3239</v>
      </c>
      <c r="D93" s="10" t="s">
        <v>3240</v>
      </c>
      <c r="E93" s="10" t="s">
        <v>3241</v>
      </c>
      <c r="F93" s="10" t="s">
        <v>3242</v>
      </c>
      <c r="G93" s="10" t="s">
        <v>3243</v>
      </c>
      <c r="H93" s="10" t="s">
        <v>3244</v>
      </c>
    </row>
    <row r="94" customFormat="false" ht="15" hidden="false" customHeight="false" outlineLevel="0" collapsed="false">
      <c r="A94" s="7" t="s">
        <v>1215</v>
      </c>
      <c r="B94" s="8" t="s">
        <v>3245</v>
      </c>
      <c r="C94" s="8" t="s">
        <v>3246</v>
      </c>
      <c r="D94" s="8" t="s">
        <v>3247</v>
      </c>
      <c r="E94" s="8" t="s">
        <v>3248</v>
      </c>
      <c r="F94" s="8" t="s">
        <v>3249</v>
      </c>
      <c r="G94" s="8" t="s">
        <v>3250</v>
      </c>
      <c r="H94" s="8" t="s">
        <v>3251</v>
      </c>
    </row>
    <row r="95" customFormat="false" ht="15" hidden="false" customHeight="false" outlineLevel="0" collapsed="false">
      <c r="A95" s="11" t="s">
        <v>1223</v>
      </c>
      <c r="B95" s="10" t="s">
        <v>3245</v>
      </c>
      <c r="C95" s="10" t="s">
        <v>3246</v>
      </c>
      <c r="D95" s="10" t="s">
        <v>3247</v>
      </c>
      <c r="E95" s="10" t="s">
        <v>3248</v>
      </c>
      <c r="F95" s="10" t="s">
        <v>3249</v>
      </c>
      <c r="G95" s="10" t="s">
        <v>3250</v>
      </c>
      <c r="H95" s="10" t="s">
        <v>3251</v>
      </c>
    </row>
    <row r="96" customFormat="false" ht="15" hidden="false" customHeight="false" outlineLevel="0" collapsed="false">
      <c r="A96" s="7" t="s">
        <v>1224</v>
      </c>
      <c r="B96" s="8" t="s">
        <v>3252</v>
      </c>
      <c r="C96" s="8" t="s">
        <v>3253</v>
      </c>
      <c r="D96" s="8" t="s">
        <v>3254</v>
      </c>
      <c r="E96" s="8" t="s">
        <v>3255</v>
      </c>
      <c r="F96" s="8" t="s">
        <v>3256</v>
      </c>
      <c r="G96" s="8" t="s">
        <v>3257</v>
      </c>
      <c r="H96" s="8" t="s">
        <v>3258</v>
      </c>
    </row>
    <row r="97" customFormat="false" ht="15" hidden="false" customHeight="false" outlineLevel="0" collapsed="false">
      <c r="A97" s="11" t="s">
        <v>1232</v>
      </c>
      <c r="B97" s="10" t="s">
        <v>3259</v>
      </c>
      <c r="C97" s="10" t="s">
        <v>2965</v>
      </c>
      <c r="D97" s="10" t="s">
        <v>3260</v>
      </c>
      <c r="E97" s="10" t="s">
        <v>3261</v>
      </c>
      <c r="F97" s="10" t="s">
        <v>3262</v>
      </c>
      <c r="G97" s="10" t="s">
        <v>3263</v>
      </c>
      <c r="H97" s="10" t="s">
        <v>3264</v>
      </c>
    </row>
    <row r="98" customFormat="false" ht="15" hidden="false" customHeight="false" outlineLevel="0" collapsed="false">
      <c r="A98" s="11" t="s">
        <v>1248</v>
      </c>
      <c r="B98" s="10" t="s">
        <v>3265</v>
      </c>
      <c r="C98" s="10"/>
      <c r="D98" s="10" t="s">
        <v>3266</v>
      </c>
      <c r="E98" s="10"/>
      <c r="F98" s="10"/>
      <c r="G98" s="10"/>
      <c r="H98" s="10"/>
    </row>
    <row r="99" customFormat="false" ht="15" hidden="false" customHeight="false" outlineLevel="0" collapsed="false">
      <c r="A99" s="11" t="s">
        <v>1251</v>
      </c>
      <c r="B99" s="10" t="s">
        <v>3267</v>
      </c>
      <c r="C99" s="10" t="s">
        <v>3268</v>
      </c>
      <c r="D99" s="10" t="s">
        <v>3269</v>
      </c>
      <c r="E99" s="10" t="s">
        <v>3270</v>
      </c>
      <c r="F99" s="10" t="s">
        <v>3271</v>
      </c>
      <c r="G99" s="10" t="s">
        <v>3272</v>
      </c>
      <c r="H99" s="10" t="s">
        <v>3273</v>
      </c>
    </row>
    <row r="100" customFormat="false" ht="15" hidden="false" customHeight="false" outlineLevel="0" collapsed="false">
      <c r="A100" s="7" t="s">
        <v>1259</v>
      </c>
      <c r="B100" s="8" t="s">
        <v>3274</v>
      </c>
      <c r="C100" s="8" t="s">
        <v>3275</v>
      </c>
      <c r="D100" s="8" t="s">
        <v>3276</v>
      </c>
      <c r="E100" s="8" t="s">
        <v>3277</v>
      </c>
      <c r="F100" s="8" t="s">
        <v>3278</v>
      </c>
      <c r="G100" s="8" t="s">
        <v>3279</v>
      </c>
      <c r="H100" s="8" t="s">
        <v>3280</v>
      </c>
    </row>
    <row r="101" customFormat="false" ht="15" hidden="false" customHeight="false" outlineLevel="0" collapsed="false">
      <c r="A101" s="11" t="s">
        <v>1267</v>
      </c>
      <c r="B101" s="10" t="s">
        <v>3274</v>
      </c>
      <c r="C101" s="10" t="s">
        <v>3275</v>
      </c>
      <c r="D101" s="10" t="s">
        <v>3276</v>
      </c>
      <c r="E101" s="10" t="s">
        <v>3277</v>
      </c>
      <c r="F101" s="10" t="s">
        <v>3278</v>
      </c>
      <c r="G101" s="10" t="s">
        <v>3279</v>
      </c>
      <c r="H101" s="10" t="s">
        <v>3280</v>
      </c>
    </row>
    <row r="102" customFormat="false" ht="15" hidden="false" customHeight="false" outlineLevel="0" collapsed="false">
      <c r="A102" s="7" t="s">
        <v>1268</v>
      </c>
      <c r="B102" s="8" t="s">
        <v>3281</v>
      </c>
      <c r="C102" s="8" t="s">
        <v>3282</v>
      </c>
      <c r="D102" s="8" t="s">
        <v>3283</v>
      </c>
      <c r="E102" s="8" t="s">
        <v>3284</v>
      </c>
      <c r="F102" s="8" t="s">
        <v>3285</v>
      </c>
      <c r="G102" s="8" t="s">
        <v>3286</v>
      </c>
      <c r="H102" s="8" t="s">
        <v>3287</v>
      </c>
    </row>
    <row r="103" customFormat="false" ht="15" hidden="false" customHeight="false" outlineLevel="0" collapsed="false">
      <c r="A103" s="11" t="s">
        <v>1300</v>
      </c>
      <c r="B103" s="10" t="s">
        <v>3281</v>
      </c>
      <c r="C103" s="10" t="s">
        <v>3282</v>
      </c>
      <c r="D103" s="10" t="s">
        <v>3283</v>
      </c>
      <c r="E103" s="10" t="s">
        <v>3284</v>
      </c>
      <c r="F103" s="10" t="s">
        <v>3285</v>
      </c>
      <c r="G103" s="10" t="s">
        <v>3286</v>
      </c>
      <c r="H103" s="10" t="s">
        <v>3287</v>
      </c>
    </row>
    <row r="104" customFormat="false" ht="15" hidden="false" customHeight="false" outlineLevel="0" collapsed="false">
      <c r="A104" s="7" t="s">
        <v>1308</v>
      </c>
      <c r="B104" s="8" t="s">
        <v>3288</v>
      </c>
      <c r="C104" s="8" t="s">
        <v>3289</v>
      </c>
      <c r="D104" s="8" t="s">
        <v>3290</v>
      </c>
      <c r="E104" s="8" t="s">
        <v>3291</v>
      </c>
      <c r="F104" s="8" t="s">
        <v>3292</v>
      </c>
      <c r="G104" s="8" t="s">
        <v>3293</v>
      </c>
      <c r="H104" s="8" t="s">
        <v>3294</v>
      </c>
    </row>
    <row r="105" customFormat="false" ht="15" hidden="false" customHeight="false" outlineLevel="0" collapsed="false">
      <c r="A105" s="11" t="s">
        <v>1340</v>
      </c>
      <c r="B105" s="10" t="s">
        <v>3288</v>
      </c>
      <c r="C105" s="10" t="s">
        <v>3289</v>
      </c>
      <c r="D105" s="10" t="s">
        <v>3290</v>
      </c>
      <c r="E105" s="10" t="s">
        <v>3291</v>
      </c>
      <c r="F105" s="10" t="s">
        <v>3292</v>
      </c>
      <c r="G105" s="10" t="s">
        <v>3293</v>
      </c>
      <c r="H105" s="10" t="s">
        <v>3294</v>
      </c>
    </row>
    <row r="106" customFormat="false" ht="15" hidden="false" customHeight="false" outlineLevel="0" collapsed="false">
      <c r="A106" s="7" t="s">
        <v>1348</v>
      </c>
      <c r="B106" s="8" t="s">
        <v>3295</v>
      </c>
      <c r="C106" s="8" t="s">
        <v>3296</v>
      </c>
      <c r="D106" s="8" t="s">
        <v>3297</v>
      </c>
      <c r="E106" s="8" t="s">
        <v>3298</v>
      </c>
      <c r="F106" s="8" t="s">
        <v>3299</v>
      </c>
      <c r="G106" s="8" t="s">
        <v>3300</v>
      </c>
      <c r="H106" s="8" t="s">
        <v>3301</v>
      </c>
    </row>
    <row r="107" customFormat="false" ht="15" hidden="false" customHeight="false" outlineLevel="0" collapsed="false">
      <c r="A107" s="11" t="s">
        <v>1356</v>
      </c>
      <c r="B107" s="10" t="s">
        <v>3302</v>
      </c>
      <c r="C107" s="10" t="s">
        <v>3303</v>
      </c>
      <c r="D107" s="10" t="s">
        <v>3304</v>
      </c>
      <c r="E107" s="10" t="s">
        <v>3305</v>
      </c>
      <c r="F107" s="10" t="s">
        <v>3306</v>
      </c>
      <c r="G107" s="10" t="s">
        <v>3307</v>
      </c>
      <c r="H107" s="10" t="s">
        <v>3308</v>
      </c>
    </row>
    <row r="108" customFormat="false" ht="15" hidden="false" customHeight="false" outlineLevel="0" collapsed="false">
      <c r="A108" s="11" t="s">
        <v>1364</v>
      </c>
      <c r="B108" s="10" t="s">
        <v>3309</v>
      </c>
      <c r="C108" s="10" t="s">
        <v>3310</v>
      </c>
      <c r="D108" s="10" t="s">
        <v>3311</v>
      </c>
      <c r="E108" s="10" t="s">
        <v>3312</v>
      </c>
      <c r="F108" s="10" t="s">
        <v>3313</v>
      </c>
      <c r="G108" s="10" t="s">
        <v>3314</v>
      </c>
      <c r="H108" s="10" t="s">
        <v>3315</v>
      </c>
    </row>
    <row r="109" customFormat="false" ht="15" hidden="false" customHeight="false" outlineLevel="0" collapsed="false">
      <c r="A109" s="11" t="s">
        <v>1372</v>
      </c>
      <c r="B109" s="10" t="s">
        <v>3316</v>
      </c>
      <c r="C109" s="10" t="s">
        <v>3317</v>
      </c>
      <c r="D109" s="10" t="s">
        <v>3318</v>
      </c>
      <c r="E109" s="10" t="s">
        <v>3319</v>
      </c>
      <c r="F109" s="10" t="s">
        <v>3320</v>
      </c>
      <c r="G109" s="10" t="s">
        <v>3321</v>
      </c>
      <c r="H109" s="10" t="s">
        <v>3322</v>
      </c>
    </row>
    <row r="110" customFormat="false" ht="15" hidden="false" customHeight="false" outlineLevel="0" collapsed="false">
      <c r="A110" s="7" t="s">
        <v>1412</v>
      </c>
      <c r="B110" s="8" t="s">
        <v>3323</v>
      </c>
      <c r="C110" s="8" t="s">
        <v>3324</v>
      </c>
      <c r="D110" s="8" t="s">
        <v>3325</v>
      </c>
      <c r="E110" s="8" t="s">
        <v>3326</v>
      </c>
      <c r="F110" s="8" t="s">
        <v>3327</v>
      </c>
      <c r="G110" s="8" t="s">
        <v>3328</v>
      </c>
      <c r="H110" s="8" t="s">
        <v>3329</v>
      </c>
    </row>
    <row r="111" customFormat="false" ht="15" hidden="false" customHeight="false" outlineLevel="0" collapsed="false">
      <c r="A111" s="11" t="s">
        <v>1428</v>
      </c>
      <c r="B111" s="10" t="s">
        <v>3323</v>
      </c>
      <c r="C111" s="10" t="s">
        <v>3324</v>
      </c>
      <c r="D111" s="10" t="s">
        <v>3325</v>
      </c>
      <c r="E111" s="10" t="s">
        <v>3326</v>
      </c>
      <c r="F111" s="10" t="s">
        <v>3327</v>
      </c>
      <c r="G111" s="10" t="s">
        <v>3328</v>
      </c>
      <c r="H111" s="10" t="s">
        <v>3329</v>
      </c>
    </row>
    <row r="112" customFormat="false" ht="15" hidden="false" customHeight="false" outlineLevel="0" collapsed="false">
      <c r="A112" s="7" t="s">
        <v>1444</v>
      </c>
      <c r="B112" s="8" t="s">
        <v>3330</v>
      </c>
      <c r="C112" s="8" t="s">
        <v>3331</v>
      </c>
      <c r="D112" s="8" t="s">
        <v>3332</v>
      </c>
      <c r="E112" s="8" t="s">
        <v>3333</v>
      </c>
      <c r="F112" s="8" t="s">
        <v>3334</v>
      </c>
      <c r="G112" s="8" t="s">
        <v>3335</v>
      </c>
      <c r="H112" s="8" t="s">
        <v>3336</v>
      </c>
    </row>
    <row r="113" customFormat="false" ht="15" hidden="false" customHeight="false" outlineLevel="0" collapsed="false">
      <c r="A113" s="11" t="s">
        <v>1452</v>
      </c>
      <c r="B113" s="10" t="s">
        <v>3330</v>
      </c>
      <c r="C113" s="10" t="s">
        <v>3331</v>
      </c>
      <c r="D113" s="10" t="s">
        <v>3332</v>
      </c>
      <c r="E113" s="10" t="s">
        <v>3333</v>
      </c>
      <c r="F113" s="10" t="s">
        <v>3334</v>
      </c>
      <c r="G113" s="10" t="s">
        <v>3335</v>
      </c>
      <c r="H113" s="10" t="s">
        <v>3336</v>
      </c>
    </row>
    <row r="114" customFormat="false" ht="15" hidden="false" customHeight="false" outlineLevel="0" collapsed="false">
      <c r="A114" s="7" t="s">
        <v>1485</v>
      </c>
      <c r="B114" s="8" t="s">
        <v>3337</v>
      </c>
      <c r="C114" s="8" t="s">
        <v>3338</v>
      </c>
      <c r="D114" s="8" t="s">
        <v>3339</v>
      </c>
      <c r="E114" s="8" t="s">
        <v>3340</v>
      </c>
      <c r="F114" s="8" t="s">
        <v>3341</v>
      </c>
      <c r="G114" s="8" t="s">
        <v>3342</v>
      </c>
      <c r="H114" s="8" t="s">
        <v>3343</v>
      </c>
    </row>
    <row r="115" customFormat="false" ht="15" hidden="false" customHeight="false" outlineLevel="0" collapsed="false">
      <c r="A115" s="11" t="s">
        <v>1517</v>
      </c>
      <c r="B115" s="10" t="s">
        <v>3337</v>
      </c>
      <c r="C115" s="10" t="s">
        <v>3338</v>
      </c>
      <c r="D115" s="10" t="s">
        <v>3339</v>
      </c>
      <c r="E115" s="10" t="s">
        <v>3340</v>
      </c>
      <c r="F115" s="10" t="s">
        <v>3341</v>
      </c>
      <c r="G115" s="10" t="s">
        <v>3342</v>
      </c>
      <c r="H115" s="10" t="s">
        <v>3343</v>
      </c>
    </row>
    <row r="116" customFormat="false" ht="15" hidden="false" customHeight="false" outlineLevel="0" collapsed="false">
      <c r="A116" s="7" t="s">
        <v>1525</v>
      </c>
      <c r="B116" s="8" t="s">
        <v>3344</v>
      </c>
      <c r="C116" s="8" t="s">
        <v>3345</v>
      </c>
      <c r="D116" s="8" t="s">
        <v>3346</v>
      </c>
      <c r="E116" s="8" t="s">
        <v>3347</v>
      </c>
      <c r="F116" s="8" t="s">
        <v>3348</v>
      </c>
      <c r="G116" s="8" t="s">
        <v>3349</v>
      </c>
      <c r="H116" s="8" t="s">
        <v>3350</v>
      </c>
    </row>
    <row r="117" customFormat="false" ht="15" hidden="false" customHeight="false" outlineLevel="0" collapsed="false">
      <c r="A117" s="11" t="s">
        <v>1549</v>
      </c>
      <c r="B117" s="10" t="s">
        <v>3344</v>
      </c>
      <c r="C117" s="10" t="s">
        <v>3345</v>
      </c>
      <c r="D117" s="10" t="s">
        <v>3346</v>
      </c>
      <c r="E117" s="10" t="s">
        <v>3347</v>
      </c>
      <c r="F117" s="10" t="s">
        <v>3348</v>
      </c>
      <c r="G117" s="10" t="s">
        <v>3349</v>
      </c>
      <c r="H117" s="10" t="s">
        <v>3350</v>
      </c>
    </row>
    <row r="118" customFormat="false" ht="15" hidden="false" customHeight="false" outlineLevel="0" collapsed="false">
      <c r="A118" s="7" t="s">
        <v>1585</v>
      </c>
      <c r="B118" s="8" t="s">
        <v>3351</v>
      </c>
      <c r="C118" s="8" t="s">
        <v>3352</v>
      </c>
      <c r="D118" s="8" t="s">
        <v>3353</v>
      </c>
      <c r="E118" s="8" t="s">
        <v>3354</v>
      </c>
      <c r="F118" s="8" t="s">
        <v>3355</v>
      </c>
      <c r="G118" s="8" t="s">
        <v>3356</v>
      </c>
      <c r="H118" s="8" t="s">
        <v>3357</v>
      </c>
    </row>
    <row r="119" customFormat="false" ht="15" hidden="false" customHeight="false" outlineLevel="0" collapsed="false">
      <c r="A119" s="11" t="s">
        <v>1593</v>
      </c>
      <c r="B119" s="10" t="s">
        <v>3351</v>
      </c>
      <c r="C119" s="10" t="s">
        <v>3352</v>
      </c>
      <c r="D119" s="10" t="s">
        <v>3353</v>
      </c>
      <c r="E119" s="10" t="s">
        <v>3354</v>
      </c>
      <c r="F119" s="10" t="s">
        <v>3355</v>
      </c>
      <c r="G119" s="10" t="s">
        <v>3356</v>
      </c>
      <c r="H119" s="10" t="s">
        <v>3357</v>
      </c>
    </row>
    <row r="120" customFormat="false" ht="15" hidden="false" customHeight="false" outlineLevel="0" collapsed="false">
      <c r="A120" s="7" t="s">
        <v>1594</v>
      </c>
      <c r="B120" s="8"/>
      <c r="C120" s="8" t="s">
        <v>3358</v>
      </c>
      <c r="D120" s="8" t="s">
        <v>3359</v>
      </c>
      <c r="E120" s="8"/>
      <c r="F120" s="8"/>
      <c r="G120" s="8"/>
      <c r="H120" s="8"/>
    </row>
    <row r="121" customFormat="false" ht="15" hidden="false" customHeight="false" outlineLevel="0" collapsed="false">
      <c r="A121" s="11" t="s">
        <v>1602</v>
      </c>
      <c r="B121" s="10"/>
      <c r="C121" s="10" t="s">
        <v>3358</v>
      </c>
      <c r="D121" s="10" t="s">
        <v>3359</v>
      </c>
      <c r="E121" s="10"/>
      <c r="F121" s="10"/>
      <c r="G121" s="10"/>
      <c r="H121" s="10"/>
    </row>
    <row r="122" customFormat="false" ht="15" hidden="false" customHeight="false" outlineLevel="0" collapsed="false">
      <c r="A122" s="7" t="s">
        <v>1603</v>
      </c>
      <c r="B122" s="8" t="s">
        <v>3360</v>
      </c>
      <c r="C122" s="8" t="s">
        <v>3361</v>
      </c>
      <c r="D122" s="8" t="s">
        <v>3362</v>
      </c>
      <c r="E122" s="8" t="s">
        <v>3363</v>
      </c>
      <c r="F122" s="8" t="s">
        <v>3364</v>
      </c>
      <c r="G122" s="8" t="s">
        <v>3365</v>
      </c>
      <c r="H122" s="8" t="s">
        <v>3366</v>
      </c>
    </row>
    <row r="123" customFormat="false" ht="15" hidden="false" customHeight="false" outlineLevel="0" collapsed="false">
      <c r="A123" s="11" t="s">
        <v>1611</v>
      </c>
      <c r="B123" s="10" t="s">
        <v>3360</v>
      </c>
      <c r="C123" s="10" t="s">
        <v>3361</v>
      </c>
      <c r="D123" s="10" t="s">
        <v>3362</v>
      </c>
      <c r="E123" s="10" t="s">
        <v>3363</v>
      </c>
      <c r="F123" s="10" t="s">
        <v>3364</v>
      </c>
      <c r="G123" s="10" t="s">
        <v>3365</v>
      </c>
      <c r="H123" s="10" t="s">
        <v>3366</v>
      </c>
    </row>
    <row r="124" customFormat="false" ht="15" hidden="false" customHeight="false" outlineLevel="0" collapsed="false">
      <c r="A124" s="7" t="s">
        <v>1612</v>
      </c>
      <c r="B124" s="8" t="s">
        <v>3367</v>
      </c>
      <c r="C124" s="8" t="s">
        <v>3368</v>
      </c>
      <c r="D124" s="8" t="s">
        <v>3369</v>
      </c>
      <c r="E124" s="8" t="s">
        <v>3370</v>
      </c>
      <c r="F124" s="8" t="s">
        <v>3371</v>
      </c>
      <c r="G124" s="8" t="s">
        <v>3372</v>
      </c>
      <c r="H124" s="8" t="s">
        <v>3373</v>
      </c>
    </row>
    <row r="125" customFormat="false" ht="15" hidden="false" customHeight="false" outlineLevel="0" collapsed="false">
      <c r="A125" s="11" t="s">
        <v>1620</v>
      </c>
      <c r="B125" s="10" t="s">
        <v>3367</v>
      </c>
      <c r="C125" s="10" t="s">
        <v>3368</v>
      </c>
      <c r="D125" s="10" t="s">
        <v>3369</v>
      </c>
      <c r="E125" s="10" t="s">
        <v>3370</v>
      </c>
      <c r="F125" s="10" t="s">
        <v>3371</v>
      </c>
      <c r="G125" s="10" t="s">
        <v>3372</v>
      </c>
      <c r="H125" s="10" t="s">
        <v>3373</v>
      </c>
    </row>
    <row r="126" customFormat="false" ht="15" hidden="false" customHeight="false" outlineLevel="0" collapsed="false">
      <c r="A126" s="7" t="s">
        <v>1630</v>
      </c>
      <c r="B126" s="8" t="s">
        <v>3374</v>
      </c>
      <c r="C126" s="8" t="s">
        <v>3375</v>
      </c>
      <c r="D126" s="8" t="s">
        <v>3376</v>
      </c>
      <c r="E126" s="8" t="s">
        <v>3377</v>
      </c>
      <c r="F126" s="8" t="s">
        <v>3378</v>
      </c>
      <c r="G126" s="8" t="s">
        <v>3379</v>
      </c>
      <c r="H126" s="8" t="s">
        <v>3380</v>
      </c>
    </row>
    <row r="127" customFormat="false" ht="15" hidden="false" customHeight="false" outlineLevel="0" collapsed="false">
      <c r="A127" s="11" t="s">
        <v>1638</v>
      </c>
      <c r="B127" s="10" t="s">
        <v>3374</v>
      </c>
      <c r="C127" s="10" t="s">
        <v>3375</v>
      </c>
      <c r="D127" s="10" t="s">
        <v>3376</v>
      </c>
      <c r="E127" s="10" t="s">
        <v>3377</v>
      </c>
      <c r="F127" s="10" t="s">
        <v>3378</v>
      </c>
      <c r="G127" s="10" t="s">
        <v>3379</v>
      </c>
      <c r="H127" s="10" t="s">
        <v>3380</v>
      </c>
    </row>
    <row r="128" customFormat="false" ht="15" hidden="false" customHeight="false" outlineLevel="0" collapsed="false">
      <c r="A128" s="7" t="s">
        <v>1663</v>
      </c>
      <c r="B128" s="8" t="s">
        <v>3381</v>
      </c>
      <c r="C128" s="8" t="s">
        <v>3382</v>
      </c>
      <c r="D128" s="8" t="s">
        <v>3383</v>
      </c>
      <c r="E128" s="8" t="s">
        <v>3384</v>
      </c>
      <c r="F128" s="8" t="s">
        <v>3385</v>
      </c>
      <c r="G128" s="8" t="s">
        <v>3386</v>
      </c>
      <c r="H128" s="8" t="s">
        <v>3387</v>
      </c>
    </row>
    <row r="129" customFormat="false" ht="15" hidden="false" customHeight="false" outlineLevel="0" collapsed="false">
      <c r="A129" s="11" t="s">
        <v>1671</v>
      </c>
      <c r="B129" s="10" t="s">
        <v>3381</v>
      </c>
      <c r="C129" s="10" t="s">
        <v>3382</v>
      </c>
      <c r="D129" s="10" t="s">
        <v>3383</v>
      </c>
      <c r="E129" s="10" t="s">
        <v>3384</v>
      </c>
      <c r="F129" s="10" t="s">
        <v>3385</v>
      </c>
      <c r="G129" s="10" t="s">
        <v>3386</v>
      </c>
      <c r="H129" s="10" t="s">
        <v>3387</v>
      </c>
    </row>
    <row r="130" customFormat="false" ht="15" hidden="false" customHeight="false" outlineLevel="0" collapsed="false">
      <c r="A130" s="7" t="s">
        <v>1689</v>
      </c>
      <c r="B130" s="8" t="s">
        <v>3388</v>
      </c>
      <c r="C130" s="8"/>
      <c r="D130" s="8"/>
      <c r="E130" s="8"/>
      <c r="F130" s="8"/>
      <c r="G130" s="8"/>
      <c r="H130" s="8"/>
    </row>
    <row r="131" customFormat="false" ht="15" hidden="false" customHeight="false" outlineLevel="0" collapsed="false">
      <c r="A131" s="11" t="s">
        <v>1697</v>
      </c>
      <c r="B131" s="10" t="s">
        <v>3388</v>
      </c>
      <c r="C131" s="10"/>
      <c r="D131" s="10"/>
      <c r="E131" s="10"/>
      <c r="F131" s="10"/>
      <c r="G131" s="10"/>
      <c r="H131" s="10"/>
    </row>
    <row r="132" customFormat="false" ht="30" hidden="false" customHeight="false" outlineLevel="0" collapsed="false">
      <c r="A132" s="4" t="s">
        <v>1698</v>
      </c>
      <c r="B132" s="5" t="s">
        <v>164</v>
      </c>
      <c r="C132" s="5" t="s">
        <v>165</v>
      </c>
      <c r="D132" s="5" t="s">
        <v>166</v>
      </c>
      <c r="E132" s="5" t="s">
        <v>167</v>
      </c>
      <c r="F132" s="5" t="s">
        <v>168</v>
      </c>
      <c r="G132" s="5" t="s">
        <v>169</v>
      </c>
      <c r="H132" s="5" t="s">
        <v>170</v>
      </c>
    </row>
    <row r="133" customFormat="false" ht="15" hidden="false" customHeight="false" outlineLevel="0" collapsed="false">
      <c r="A133" s="5" t="s">
        <v>171</v>
      </c>
      <c r="B133" s="6" t="s">
        <v>188</v>
      </c>
      <c r="C133" s="6" t="s">
        <v>189</v>
      </c>
      <c r="D133" s="6" t="s">
        <v>190</v>
      </c>
      <c r="E133" s="6" t="s">
        <v>191</v>
      </c>
      <c r="F133" s="6" t="s">
        <v>192</v>
      </c>
      <c r="G133" s="6" t="s">
        <v>193</v>
      </c>
      <c r="H133" s="6" t="s">
        <v>194</v>
      </c>
    </row>
    <row r="134" customFormat="false" ht="15" hidden="false" customHeight="false" outlineLevel="0" collapsed="false">
      <c r="A134" s="11" t="s">
        <v>1699</v>
      </c>
      <c r="B134" s="10" t="s">
        <v>188</v>
      </c>
      <c r="C134" s="10" t="s">
        <v>189</v>
      </c>
      <c r="D134" s="10" t="s">
        <v>190</v>
      </c>
      <c r="E134" s="10" t="s">
        <v>191</v>
      </c>
      <c r="F134" s="10" t="s">
        <v>192</v>
      </c>
      <c r="G134" s="10" t="s">
        <v>193</v>
      </c>
      <c r="H134" s="10" t="s">
        <v>194</v>
      </c>
    </row>
    <row r="135" customFormat="false" ht="15" hidden="false" customHeight="false" outlineLevel="0" collapsed="false">
      <c r="A135" s="9"/>
      <c r="B135" s="10"/>
      <c r="C135" s="10"/>
      <c r="D135" s="10"/>
      <c r="E135" s="10"/>
      <c r="F135" s="10"/>
      <c r="G135" s="10"/>
      <c r="H135" s="10"/>
    </row>
    <row r="136" customFormat="false" ht="30" hidden="false" customHeight="false" outlineLevel="0" collapsed="false">
      <c r="A136" s="4" t="s">
        <v>1700</v>
      </c>
      <c r="B136" s="5" t="s">
        <v>164</v>
      </c>
      <c r="C136" s="5" t="s">
        <v>165</v>
      </c>
      <c r="D136" s="5" t="s">
        <v>166</v>
      </c>
      <c r="E136" s="5" t="s">
        <v>167</v>
      </c>
      <c r="F136" s="5" t="s">
        <v>168</v>
      </c>
      <c r="G136" s="5" t="s">
        <v>169</v>
      </c>
      <c r="H136" s="5" t="s">
        <v>170</v>
      </c>
    </row>
    <row r="137" customFormat="false" ht="15" hidden="false" customHeight="false" outlineLevel="0" collapsed="false">
      <c r="A137" s="5" t="s">
        <v>171</v>
      </c>
      <c r="B137" s="6" t="s">
        <v>188</v>
      </c>
      <c r="C137" s="6" t="s">
        <v>189</v>
      </c>
      <c r="D137" s="6" t="s">
        <v>190</v>
      </c>
      <c r="E137" s="6" t="s">
        <v>191</v>
      </c>
      <c r="F137" s="6" t="s">
        <v>192</v>
      </c>
      <c r="G137" s="6" t="s">
        <v>193</v>
      </c>
      <c r="H137" s="6" t="s">
        <v>194</v>
      </c>
    </row>
    <row r="138" customFormat="false" ht="15" hidden="false" customHeight="false" outlineLevel="0" collapsed="false">
      <c r="A138" s="11" t="s">
        <v>1701</v>
      </c>
      <c r="B138" s="10" t="s">
        <v>3389</v>
      </c>
      <c r="C138" s="10"/>
      <c r="D138" s="10"/>
      <c r="E138" s="10" t="s">
        <v>3075</v>
      </c>
      <c r="F138" s="10" t="s">
        <v>3076</v>
      </c>
      <c r="G138" s="10" t="s">
        <v>3077</v>
      </c>
      <c r="H138" s="10" t="s">
        <v>3078</v>
      </c>
    </row>
    <row r="139" customFormat="false" ht="15" hidden="false" customHeight="false" outlineLevel="0" collapsed="false">
      <c r="A139" s="11" t="s">
        <v>1707</v>
      </c>
      <c r="B139" s="10" t="s">
        <v>3390</v>
      </c>
      <c r="C139" s="10" t="s">
        <v>189</v>
      </c>
      <c r="D139" s="10" t="s">
        <v>190</v>
      </c>
      <c r="E139" s="10" t="s">
        <v>3391</v>
      </c>
      <c r="F139" s="10" t="s">
        <v>3392</v>
      </c>
      <c r="G139" s="10" t="s">
        <v>3393</v>
      </c>
      <c r="H139" s="10" t="s">
        <v>3394</v>
      </c>
    </row>
    <row r="140" customFormat="false" ht="15" hidden="false" customHeight="false" outlineLevel="0" collapsed="false">
      <c r="A140" s="11" t="s">
        <v>1713</v>
      </c>
      <c r="B140" s="10" t="s">
        <v>3395</v>
      </c>
      <c r="C140" s="10"/>
      <c r="D140" s="10"/>
      <c r="E140" s="10" t="s">
        <v>3396</v>
      </c>
      <c r="F140" s="10" t="s">
        <v>3397</v>
      </c>
      <c r="G140" s="10" t="s">
        <v>3398</v>
      </c>
      <c r="H140" s="10" t="s">
        <v>3399</v>
      </c>
    </row>
    <row r="141" customFormat="false" ht="15" hidden="false" customHeight="false" outlineLevel="0" collapsed="false">
      <c r="A141" s="9"/>
      <c r="B141" s="10"/>
      <c r="C141" s="10"/>
      <c r="D141" s="10"/>
      <c r="E141" s="10"/>
      <c r="F141" s="10"/>
      <c r="G141" s="10"/>
      <c r="H141" s="10"/>
    </row>
    <row r="142" customFormat="false" ht="15" hidden="false" customHeight="false" outlineLevel="0" collapsed="false">
      <c r="A142" s="4" t="s">
        <v>1719</v>
      </c>
      <c r="B142" s="5" t="s">
        <v>164</v>
      </c>
      <c r="C142" s="5" t="s">
        <v>165</v>
      </c>
      <c r="D142" s="5" t="s">
        <v>166</v>
      </c>
      <c r="E142" s="5" t="s">
        <v>167</v>
      </c>
      <c r="F142" s="5" t="s">
        <v>168</v>
      </c>
      <c r="G142" s="5" t="s">
        <v>169</v>
      </c>
      <c r="H142" s="5" t="s">
        <v>170</v>
      </c>
    </row>
    <row r="143" customFormat="false" ht="15" hidden="false" customHeight="false" outlineLevel="0" collapsed="false">
      <c r="A143" s="5" t="s">
        <v>171</v>
      </c>
      <c r="B143" s="6" t="s">
        <v>188</v>
      </c>
      <c r="C143" s="6" t="s">
        <v>189</v>
      </c>
      <c r="D143" s="6" t="s">
        <v>190</v>
      </c>
      <c r="E143" s="6" t="s">
        <v>191</v>
      </c>
      <c r="F143" s="6" t="s">
        <v>192</v>
      </c>
      <c r="G143" s="6" t="s">
        <v>193</v>
      </c>
      <c r="H143" s="6" t="s">
        <v>194</v>
      </c>
    </row>
    <row r="144" customFormat="false" ht="15" hidden="false" customHeight="false" outlineLevel="0" collapsed="false">
      <c r="A144" s="11" t="s">
        <v>1725</v>
      </c>
      <c r="B144" s="10" t="s">
        <v>188</v>
      </c>
      <c r="C144" s="10" t="s">
        <v>189</v>
      </c>
      <c r="D144" s="10" t="s">
        <v>190</v>
      </c>
      <c r="E144" s="10" t="s">
        <v>191</v>
      </c>
      <c r="F144" s="10" t="s">
        <v>192</v>
      </c>
      <c r="G144" s="10" t="s">
        <v>193</v>
      </c>
      <c r="H144" s="10" t="s">
        <v>194</v>
      </c>
    </row>
    <row r="145" customFormat="false" ht="15" hidden="false" customHeight="false" outlineLevel="0" collapsed="false">
      <c r="A145" s="9"/>
      <c r="B145" s="10"/>
      <c r="C145" s="10"/>
      <c r="D145" s="10"/>
      <c r="E145" s="10"/>
      <c r="F145" s="10"/>
      <c r="G145" s="10"/>
      <c r="H145" s="10"/>
    </row>
    <row r="146" customFormat="false" ht="30" hidden="false" customHeight="false" outlineLevel="0" collapsed="false">
      <c r="A146" s="4" t="s">
        <v>1730</v>
      </c>
      <c r="B146" s="5" t="s">
        <v>164</v>
      </c>
      <c r="C146" s="5" t="s">
        <v>165</v>
      </c>
      <c r="D146" s="5" t="s">
        <v>166</v>
      </c>
      <c r="E146" s="5" t="s">
        <v>167</v>
      </c>
      <c r="F146" s="5" t="s">
        <v>168</v>
      </c>
      <c r="G146" s="5" t="s">
        <v>169</v>
      </c>
      <c r="H146" s="5" t="s">
        <v>170</v>
      </c>
    </row>
    <row r="147" customFormat="false" ht="15" hidden="false" customHeight="false" outlineLevel="0" collapsed="false">
      <c r="A147" s="5" t="s">
        <v>171</v>
      </c>
      <c r="B147" s="6" t="s">
        <v>188</v>
      </c>
      <c r="C147" s="6" t="s">
        <v>189</v>
      </c>
      <c r="D147" s="6" t="s">
        <v>190</v>
      </c>
      <c r="E147" s="6" t="s">
        <v>191</v>
      </c>
      <c r="F147" s="6" t="s">
        <v>192</v>
      </c>
      <c r="G147" s="6" t="s">
        <v>193</v>
      </c>
      <c r="H147" s="6" t="s">
        <v>194</v>
      </c>
    </row>
    <row r="148" customFormat="false" ht="15" hidden="false" customHeight="false" outlineLevel="0" collapsed="false">
      <c r="A148" s="11" t="s">
        <v>1741</v>
      </c>
      <c r="B148" s="10" t="s">
        <v>3400</v>
      </c>
      <c r="C148" s="10" t="s">
        <v>3000</v>
      </c>
      <c r="D148" s="10" t="s">
        <v>3001</v>
      </c>
      <c r="E148" s="10" t="s">
        <v>3002</v>
      </c>
      <c r="F148" s="10" t="s">
        <v>3003</v>
      </c>
      <c r="G148" s="10" t="s">
        <v>3004</v>
      </c>
      <c r="H148" s="10" t="s">
        <v>3005</v>
      </c>
    </row>
    <row r="149" customFormat="false" ht="15" hidden="false" customHeight="false" outlineLevel="0" collapsed="false">
      <c r="A149" s="11" t="s">
        <v>1747</v>
      </c>
      <c r="B149" s="10" t="s">
        <v>3401</v>
      </c>
      <c r="C149" s="10" t="s">
        <v>3007</v>
      </c>
      <c r="D149" s="10" t="s">
        <v>3008</v>
      </c>
      <c r="E149" s="10" t="s">
        <v>3009</v>
      </c>
      <c r="F149" s="10" t="s">
        <v>3010</v>
      </c>
      <c r="G149" s="10" t="s">
        <v>3011</v>
      </c>
      <c r="H149" s="10" t="s">
        <v>3012</v>
      </c>
    </row>
    <row r="150" customFormat="false" ht="15" hidden="false" customHeight="false" outlineLevel="0" collapsed="false">
      <c r="A150" s="11" t="s">
        <v>1752</v>
      </c>
      <c r="B150" s="10" t="s">
        <v>3402</v>
      </c>
      <c r="C150" s="10" t="s">
        <v>3014</v>
      </c>
      <c r="D150" s="10" t="s">
        <v>3015</v>
      </c>
      <c r="E150" s="10" t="s">
        <v>3016</v>
      </c>
      <c r="F150" s="10" t="s">
        <v>3017</v>
      </c>
      <c r="G150" s="10" t="s">
        <v>3018</v>
      </c>
      <c r="H150" s="10" t="s">
        <v>3019</v>
      </c>
    </row>
    <row r="151" customFormat="false" ht="15" hidden="false" customHeight="false" outlineLevel="0" collapsed="false">
      <c r="A151" s="11" t="s">
        <v>1765</v>
      </c>
      <c r="B151" s="10" t="s">
        <v>3403</v>
      </c>
      <c r="C151" s="10" t="s">
        <v>3021</v>
      </c>
      <c r="D151" s="10" t="s">
        <v>3022</v>
      </c>
      <c r="E151" s="10" t="s">
        <v>3023</v>
      </c>
      <c r="F151" s="10" t="s">
        <v>3024</v>
      </c>
      <c r="G151" s="10" t="s">
        <v>3025</v>
      </c>
      <c r="H151" s="10" t="s">
        <v>3026</v>
      </c>
    </row>
    <row r="152" customFormat="false" ht="15" hidden="false" customHeight="false" outlineLevel="0" collapsed="false">
      <c r="A152" s="11" t="s">
        <v>1772</v>
      </c>
      <c r="B152" s="10" t="s">
        <v>3404</v>
      </c>
      <c r="C152" s="10" t="s">
        <v>3056</v>
      </c>
      <c r="D152" s="10" t="s">
        <v>3057</v>
      </c>
      <c r="E152" s="10" t="s">
        <v>3058</v>
      </c>
      <c r="F152" s="10" t="s">
        <v>3059</v>
      </c>
      <c r="G152" s="10" t="s">
        <v>3060</v>
      </c>
      <c r="H152" s="10" t="s">
        <v>3061</v>
      </c>
    </row>
    <row r="153" customFormat="false" ht="15" hidden="false" customHeight="false" outlineLevel="0" collapsed="false">
      <c r="A153" s="11" t="s">
        <v>1775</v>
      </c>
      <c r="B153" s="10" t="s">
        <v>3405</v>
      </c>
      <c r="C153" s="10" t="s">
        <v>3080</v>
      </c>
      <c r="D153" s="10" t="s">
        <v>3081</v>
      </c>
      <c r="E153" s="10" t="s">
        <v>3082</v>
      </c>
      <c r="F153" s="10" t="s">
        <v>3083</v>
      </c>
      <c r="G153" s="10" t="s">
        <v>3084</v>
      </c>
      <c r="H153" s="10" t="s">
        <v>3085</v>
      </c>
    </row>
    <row r="154" customFormat="false" ht="15" hidden="false" customHeight="false" outlineLevel="0" collapsed="false">
      <c r="A154" s="11" t="s">
        <v>1778</v>
      </c>
      <c r="B154" s="10" t="s">
        <v>3406</v>
      </c>
      <c r="C154" s="10" t="s">
        <v>3117</v>
      </c>
      <c r="D154" s="10" t="s">
        <v>3118</v>
      </c>
      <c r="E154" s="10" t="s">
        <v>3119</v>
      </c>
      <c r="F154" s="10" t="s">
        <v>3120</v>
      </c>
      <c r="G154" s="10" t="s">
        <v>3121</v>
      </c>
      <c r="H154" s="10" t="s">
        <v>3122</v>
      </c>
    </row>
    <row r="155" customFormat="false" ht="15" hidden="false" customHeight="false" outlineLevel="0" collapsed="false">
      <c r="A155" s="11" t="s">
        <v>1786</v>
      </c>
      <c r="B155" s="10" t="s">
        <v>3127</v>
      </c>
      <c r="C155" s="10" t="s">
        <v>3128</v>
      </c>
      <c r="D155" s="10" t="s">
        <v>3129</v>
      </c>
      <c r="E155" s="10" t="s">
        <v>3130</v>
      </c>
      <c r="F155" s="10" t="s">
        <v>3131</v>
      </c>
      <c r="G155" s="10" t="s">
        <v>3132</v>
      </c>
      <c r="H155" s="10" t="s">
        <v>3133</v>
      </c>
    </row>
    <row r="156" customFormat="false" ht="15" hidden="false" customHeight="false" outlineLevel="0" collapsed="false">
      <c r="A156" s="11" t="s">
        <v>1789</v>
      </c>
      <c r="B156" s="10" t="s">
        <v>3407</v>
      </c>
      <c r="C156" s="10" t="s">
        <v>3135</v>
      </c>
      <c r="D156" s="10" t="s">
        <v>3136</v>
      </c>
      <c r="E156" s="10" t="s">
        <v>3137</v>
      </c>
      <c r="F156" s="10" t="s">
        <v>3138</v>
      </c>
      <c r="G156" s="10" t="s">
        <v>3139</v>
      </c>
      <c r="H156" s="10" t="s">
        <v>3140</v>
      </c>
    </row>
    <row r="157" customFormat="false" ht="15" hidden="false" customHeight="false" outlineLevel="0" collapsed="false">
      <c r="A157" s="11" t="s">
        <v>1792</v>
      </c>
      <c r="B157" s="10"/>
      <c r="C157" s="10"/>
      <c r="D157" s="10"/>
      <c r="E157" s="10" t="s">
        <v>3141</v>
      </c>
      <c r="F157" s="10" t="s">
        <v>3142</v>
      </c>
      <c r="G157" s="10" t="s">
        <v>3143</v>
      </c>
      <c r="H157" s="10" t="s">
        <v>3144</v>
      </c>
    </row>
    <row r="158" customFormat="false" ht="15" hidden="false" customHeight="false" outlineLevel="0" collapsed="false">
      <c r="A158" s="11" t="s">
        <v>1793</v>
      </c>
      <c r="B158" s="10" t="s">
        <v>3408</v>
      </c>
      <c r="C158" s="10" t="s">
        <v>3146</v>
      </c>
      <c r="D158" s="10" t="s">
        <v>3147</v>
      </c>
      <c r="E158" s="10" t="s">
        <v>3148</v>
      </c>
      <c r="F158" s="10" t="s">
        <v>3149</v>
      </c>
      <c r="G158" s="10" t="s">
        <v>3150</v>
      </c>
      <c r="H158" s="10" t="s">
        <v>3151</v>
      </c>
    </row>
    <row r="159" customFormat="false" ht="15" hidden="false" customHeight="false" outlineLevel="0" collapsed="false">
      <c r="A159" s="11" t="s">
        <v>1797</v>
      </c>
      <c r="B159" s="10" t="s">
        <v>3409</v>
      </c>
      <c r="C159" s="10" t="s">
        <v>3153</v>
      </c>
      <c r="D159" s="10" t="s">
        <v>3154</v>
      </c>
      <c r="E159" s="10" t="s">
        <v>3155</v>
      </c>
      <c r="F159" s="10" t="s">
        <v>3156</v>
      </c>
      <c r="G159" s="10" t="s">
        <v>3157</v>
      </c>
      <c r="H159" s="10" t="s">
        <v>3158</v>
      </c>
    </row>
    <row r="160" customFormat="false" ht="15" hidden="false" customHeight="false" outlineLevel="0" collapsed="false">
      <c r="A160" s="11" t="s">
        <v>1800</v>
      </c>
      <c r="B160" s="10" t="s">
        <v>3410</v>
      </c>
      <c r="C160" s="10" t="s">
        <v>3160</v>
      </c>
      <c r="D160" s="10" t="s">
        <v>3161</v>
      </c>
      <c r="E160" s="10" t="s">
        <v>3162</v>
      </c>
      <c r="F160" s="10" t="s">
        <v>3163</v>
      </c>
      <c r="G160" s="10" t="s">
        <v>3164</v>
      </c>
      <c r="H160" s="10" t="s">
        <v>3165</v>
      </c>
    </row>
    <row r="161" customFormat="false" ht="15" hidden="false" customHeight="false" outlineLevel="0" collapsed="false">
      <c r="A161" s="11" t="s">
        <v>1803</v>
      </c>
      <c r="B161" s="10" t="s">
        <v>3411</v>
      </c>
      <c r="C161" s="10" t="s">
        <v>3167</v>
      </c>
      <c r="D161" s="10" t="s">
        <v>3168</v>
      </c>
      <c r="E161" s="10" t="s">
        <v>3169</v>
      </c>
      <c r="F161" s="10" t="s">
        <v>3170</v>
      </c>
      <c r="G161" s="10" t="s">
        <v>3171</v>
      </c>
      <c r="H161" s="10" t="s">
        <v>3172</v>
      </c>
    </row>
    <row r="162" customFormat="false" ht="15" hidden="false" customHeight="false" outlineLevel="0" collapsed="false">
      <c r="A162" s="11" t="s">
        <v>1807</v>
      </c>
      <c r="B162" s="10" t="s">
        <v>3173</v>
      </c>
      <c r="C162" s="10" t="s">
        <v>3174</v>
      </c>
      <c r="D162" s="10" t="s">
        <v>3175</v>
      </c>
      <c r="E162" s="10" t="s">
        <v>3176</v>
      </c>
      <c r="F162" s="10" t="s">
        <v>3177</v>
      </c>
      <c r="G162" s="10" t="s">
        <v>3178</v>
      </c>
      <c r="H162" s="10" t="s">
        <v>3179</v>
      </c>
    </row>
    <row r="163" customFormat="false" ht="15" hidden="false" customHeight="false" outlineLevel="0" collapsed="false">
      <c r="A163" s="11" t="s">
        <v>1810</v>
      </c>
      <c r="B163" s="10" t="s">
        <v>3412</v>
      </c>
      <c r="C163" s="10" t="s">
        <v>3181</v>
      </c>
      <c r="D163" s="10" t="s">
        <v>3182</v>
      </c>
      <c r="E163" s="10" t="s">
        <v>3183</v>
      </c>
      <c r="F163" s="10" t="s">
        <v>3184</v>
      </c>
      <c r="G163" s="10" t="s">
        <v>3185</v>
      </c>
      <c r="H163" s="10" t="s">
        <v>3186</v>
      </c>
    </row>
    <row r="164" customFormat="false" ht="15" hidden="false" customHeight="false" outlineLevel="0" collapsed="false">
      <c r="A164" s="11" t="s">
        <v>1813</v>
      </c>
      <c r="B164" s="10"/>
      <c r="C164" s="10"/>
      <c r="D164" s="10"/>
      <c r="E164" s="10" t="s">
        <v>3215</v>
      </c>
      <c r="F164" s="10" t="s">
        <v>3216</v>
      </c>
      <c r="G164" s="10" t="s">
        <v>3217</v>
      </c>
      <c r="H164" s="10" t="s">
        <v>3218</v>
      </c>
    </row>
    <row r="165" customFormat="false" ht="15" hidden="false" customHeight="false" outlineLevel="0" collapsed="false">
      <c r="A165" s="11" t="s">
        <v>1814</v>
      </c>
      <c r="B165" s="10" t="s">
        <v>3413</v>
      </c>
      <c r="C165" s="10" t="s">
        <v>3220</v>
      </c>
      <c r="D165" s="10" t="s">
        <v>3221</v>
      </c>
      <c r="E165" s="10" t="s">
        <v>3222</v>
      </c>
      <c r="F165" s="10" t="s">
        <v>3223</v>
      </c>
      <c r="G165" s="10" t="s">
        <v>3224</v>
      </c>
      <c r="H165" s="10" t="s">
        <v>3225</v>
      </c>
    </row>
    <row r="166" customFormat="false" ht="15" hidden="false" customHeight="false" outlineLevel="0" collapsed="false">
      <c r="A166" s="11" t="s">
        <v>1817</v>
      </c>
      <c r="B166" s="10" t="s">
        <v>3414</v>
      </c>
      <c r="C166" s="10" t="s">
        <v>3227</v>
      </c>
      <c r="D166" s="10" t="s">
        <v>3228</v>
      </c>
      <c r="E166" s="10" t="s">
        <v>3229</v>
      </c>
      <c r="F166" s="10" t="s">
        <v>3230</v>
      </c>
      <c r="G166" s="10" t="s">
        <v>3231</v>
      </c>
      <c r="H166" s="10" t="s">
        <v>3232</v>
      </c>
    </row>
    <row r="167" customFormat="false" ht="15" hidden="false" customHeight="false" outlineLevel="0" collapsed="false">
      <c r="A167" s="11" t="s">
        <v>1825</v>
      </c>
      <c r="B167" s="10" t="s">
        <v>3415</v>
      </c>
      <c r="C167" s="10" t="s">
        <v>3234</v>
      </c>
      <c r="D167" s="10" t="s">
        <v>3235</v>
      </c>
      <c r="E167" s="10"/>
      <c r="F167" s="10"/>
      <c r="G167" s="10"/>
      <c r="H167" s="10"/>
    </row>
    <row r="168" customFormat="false" ht="15" hidden="false" customHeight="false" outlineLevel="0" collapsed="false">
      <c r="A168" s="11" t="s">
        <v>1831</v>
      </c>
      <c r="B168" s="10" t="s">
        <v>3238</v>
      </c>
      <c r="C168" s="10" t="s">
        <v>3239</v>
      </c>
      <c r="D168" s="10" t="s">
        <v>3240</v>
      </c>
      <c r="E168" s="10" t="s">
        <v>3241</v>
      </c>
      <c r="F168" s="10" t="s">
        <v>3242</v>
      </c>
      <c r="G168" s="10" t="s">
        <v>3243</v>
      </c>
      <c r="H168" s="10" t="s">
        <v>3244</v>
      </c>
    </row>
    <row r="169" customFormat="false" ht="15" hidden="false" customHeight="false" outlineLevel="0" collapsed="false">
      <c r="A169" s="11" t="s">
        <v>1834</v>
      </c>
      <c r="B169" s="10" t="s">
        <v>3416</v>
      </c>
      <c r="C169" s="10" t="s">
        <v>3417</v>
      </c>
      <c r="D169" s="10" t="s">
        <v>3247</v>
      </c>
      <c r="E169" s="10" t="s">
        <v>3418</v>
      </c>
      <c r="F169" s="10" t="s">
        <v>3419</v>
      </c>
      <c r="G169" s="10" t="s">
        <v>3420</v>
      </c>
      <c r="H169" s="10" t="s">
        <v>3421</v>
      </c>
    </row>
    <row r="170" customFormat="false" ht="15" hidden="false" customHeight="false" outlineLevel="0" collapsed="false">
      <c r="A170" s="11" t="s">
        <v>1842</v>
      </c>
      <c r="B170" s="10" t="s">
        <v>3422</v>
      </c>
      <c r="C170" s="10" t="s">
        <v>3253</v>
      </c>
      <c r="D170" s="10" t="s">
        <v>3254</v>
      </c>
      <c r="E170" s="10" t="s">
        <v>3255</v>
      </c>
      <c r="F170" s="10" t="s">
        <v>3256</v>
      </c>
      <c r="G170" s="10" t="s">
        <v>3257</v>
      </c>
      <c r="H170" s="10" t="s">
        <v>3258</v>
      </c>
    </row>
    <row r="171" customFormat="false" ht="15" hidden="false" customHeight="false" outlineLevel="0" collapsed="false">
      <c r="A171" s="11" t="s">
        <v>1845</v>
      </c>
      <c r="B171" s="10" t="s">
        <v>3274</v>
      </c>
      <c r="C171" s="10" t="s">
        <v>3275</v>
      </c>
      <c r="D171" s="10" t="s">
        <v>3276</v>
      </c>
      <c r="E171" s="10" t="s">
        <v>3277</v>
      </c>
      <c r="F171" s="10" t="s">
        <v>3278</v>
      </c>
      <c r="G171" s="10" t="s">
        <v>3279</v>
      </c>
      <c r="H171" s="10" t="s">
        <v>3280</v>
      </c>
    </row>
    <row r="172" customFormat="false" ht="15" hidden="false" customHeight="false" outlineLevel="0" collapsed="false">
      <c r="A172" s="11" t="s">
        <v>1848</v>
      </c>
      <c r="B172" s="10" t="s">
        <v>3423</v>
      </c>
      <c r="C172" s="10" t="s">
        <v>3282</v>
      </c>
      <c r="D172" s="10" t="s">
        <v>3283</v>
      </c>
      <c r="E172" s="10" t="s">
        <v>3284</v>
      </c>
      <c r="F172" s="10" t="s">
        <v>3285</v>
      </c>
      <c r="G172" s="10" t="s">
        <v>3286</v>
      </c>
      <c r="H172" s="10" t="s">
        <v>3287</v>
      </c>
    </row>
    <row r="173" customFormat="false" ht="15" hidden="false" customHeight="false" outlineLevel="0" collapsed="false">
      <c r="A173" s="11" t="s">
        <v>1851</v>
      </c>
      <c r="B173" s="10" t="s">
        <v>3424</v>
      </c>
      <c r="C173" s="10" t="s">
        <v>3289</v>
      </c>
      <c r="D173" s="10" t="s">
        <v>3290</v>
      </c>
      <c r="E173" s="10" t="s">
        <v>3291</v>
      </c>
      <c r="F173" s="10" t="s">
        <v>3292</v>
      </c>
      <c r="G173" s="10" t="s">
        <v>3293</v>
      </c>
      <c r="H173" s="10" t="s">
        <v>3294</v>
      </c>
    </row>
    <row r="174" customFormat="false" ht="15" hidden="false" customHeight="false" outlineLevel="0" collapsed="false">
      <c r="A174" s="11" t="s">
        <v>1854</v>
      </c>
      <c r="B174" s="10" t="s">
        <v>3425</v>
      </c>
      <c r="C174" s="10" t="s">
        <v>3296</v>
      </c>
      <c r="D174" s="10" t="s">
        <v>3297</v>
      </c>
      <c r="E174" s="10" t="s">
        <v>3298</v>
      </c>
      <c r="F174" s="10" t="s">
        <v>3299</v>
      </c>
      <c r="G174" s="10" t="s">
        <v>3300</v>
      </c>
      <c r="H174" s="10" t="s">
        <v>3301</v>
      </c>
    </row>
    <row r="175" customFormat="false" ht="15" hidden="false" customHeight="false" outlineLevel="0" collapsed="false">
      <c r="A175" s="11" t="s">
        <v>1860</v>
      </c>
      <c r="B175" s="10" t="s">
        <v>3426</v>
      </c>
      <c r="C175" s="10" t="s">
        <v>3324</v>
      </c>
      <c r="D175" s="10" t="s">
        <v>3325</v>
      </c>
      <c r="E175" s="10" t="s">
        <v>3326</v>
      </c>
      <c r="F175" s="10" t="s">
        <v>3327</v>
      </c>
      <c r="G175" s="10" t="s">
        <v>3328</v>
      </c>
      <c r="H175" s="10" t="s">
        <v>3329</v>
      </c>
    </row>
    <row r="176" customFormat="false" ht="15" hidden="false" customHeight="false" outlineLevel="0" collapsed="false">
      <c r="A176" s="11" t="s">
        <v>1863</v>
      </c>
      <c r="B176" s="10" t="s">
        <v>3427</v>
      </c>
      <c r="C176" s="10" t="s">
        <v>3331</v>
      </c>
      <c r="D176" s="10" t="s">
        <v>3332</v>
      </c>
      <c r="E176" s="10" t="s">
        <v>3333</v>
      </c>
      <c r="F176" s="10" t="s">
        <v>3334</v>
      </c>
      <c r="G176" s="10" t="s">
        <v>3335</v>
      </c>
      <c r="H176" s="10" t="s">
        <v>3336</v>
      </c>
    </row>
    <row r="177" customFormat="false" ht="15" hidden="false" customHeight="false" outlineLevel="0" collapsed="false">
      <c r="A177" s="11" t="s">
        <v>1869</v>
      </c>
      <c r="B177" s="10" t="s">
        <v>3428</v>
      </c>
      <c r="C177" s="10" t="s">
        <v>3338</v>
      </c>
      <c r="D177" s="10" t="s">
        <v>3339</v>
      </c>
      <c r="E177" s="10" t="s">
        <v>3340</v>
      </c>
      <c r="F177" s="10" t="s">
        <v>3341</v>
      </c>
      <c r="G177" s="10" t="s">
        <v>3342</v>
      </c>
      <c r="H177" s="10" t="s">
        <v>3343</v>
      </c>
    </row>
    <row r="178" customFormat="false" ht="15" hidden="false" customHeight="false" outlineLevel="0" collapsed="false">
      <c r="A178" s="11" t="s">
        <v>1872</v>
      </c>
      <c r="B178" s="10" t="s">
        <v>3344</v>
      </c>
      <c r="C178" s="10" t="s">
        <v>3345</v>
      </c>
      <c r="D178" s="10" t="s">
        <v>3346</v>
      </c>
      <c r="E178" s="10" t="s">
        <v>3347</v>
      </c>
      <c r="F178" s="10" t="s">
        <v>3348</v>
      </c>
      <c r="G178" s="10" t="s">
        <v>3349</v>
      </c>
      <c r="H178" s="10" t="s">
        <v>3350</v>
      </c>
    </row>
    <row r="179" customFormat="false" ht="15" hidden="false" customHeight="false" outlineLevel="0" collapsed="false">
      <c r="A179" s="11" t="s">
        <v>1883</v>
      </c>
      <c r="B179" s="10" t="s">
        <v>3351</v>
      </c>
      <c r="C179" s="10" t="s">
        <v>3352</v>
      </c>
      <c r="D179" s="10" t="s">
        <v>3353</v>
      </c>
      <c r="E179" s="10" t="s">
        <v>3354</v>
      </c>
      <c r="F179" s="10" t="s">
        <v>3355</v>
      </c>
      <c r="G179" s="10" t="s">
        <v>3356</v>
      </c>
      <c r="H179" s="10" t="s">
        <v>3357</v>
      </c>
    </row>
    <row r="180" customFormat="false" ht="15" hidden="false" customHeight="false" outlineLevel="0" collapsed="false">
      <c r="A180" s="11" t="s">
        <v>1886</v>
      </c>
      <c r="B180" s="10"/>
      <c r="C180" s="10" t="s">
        <v>3358</v>
      </c>
      <c r="D180" s="10" t="s">
        <v>3359</v>
      </c>
      <c r="E180" s="10"/>
      <c r="F180" s="10"/>
      <c r="G180" s="10"/>
      <c r="H180" s="10"/>
    </row>
    <row r="181" customFormat="false" ht="15" hidden="false" customHeight="false" outlineLevel="0" collapsed="false">
      <c r="A181" s="11" t="s">
        <v>1889</v>
      </c>
      <c r="B181" s="10" t="s">
        <v>3360</v>
      </c>
      <c r="C181" s="10" t="s">
        <v>3361</v>
      </c>
      <c r="D181" s="10" t="s">
        <v>3362</v>
      </c>
      <c r="E181" s="10" t="s">
        <v>3363</v>
      </c>
      <c r="F181" s="10" t="s">
        <v>3364</v>
      </c>
      <c r="G181" s="10" t="s">
        <v>3365</v>
      </c>
      <c r="H181" s="10" t="s">
        <v>3366</v>
      </c>
    </row>
    <row r="182" customFormat="false" ht="15" hidden="false" customHeight="false" outlineLevel="0" collapsed="false">
      <c r="A182" s="11" t="s">
        <v>1892</v>
      </c>
      <c r="B182" s="10" t="s">
        <v>3367</v>
      </c>
      <c r="C182" s="10" t="s">
        <v>3368</v>
      </c>
      <c r="D182" s="10" t="s">
        <v>3369</v>
      </c>
      <c r="E182" s="10" t="s">
        <v>3370</v>
      </c>
      <c r="F182" s="10" t="s">
        <v>3371</v>
      </c>
      <c r="G182" s="10" t="s">
        <v>3372</v>
      </c>
      <c r="H182" s="10" t="s">
        <v>3373</v>
      </c>
    </row>
    <row r="183" customFormat="false" ht="15" hidden="false" customHeight="false" outlineLevel="0" collapsed="false">
      <c r="A183" s="11" t="s">
        <v>1898</v>
      </c>
      <c r="B183" s="10" t="s">
        <v>3429</v>
      </c>
      <c r="C183" s="10" t="s">
        <v>3430</v>
      </c>
      <c r="D183" s="10" t="s">
        <v>3376</v>
      </c>
      <c r="E183" s="10" t="s">
        <v>3431</v>
      </c>
      <c r="F183" s="10" t="s">
        <v>3432</v>
      </c>
      <c r="G183" s="10" t="s">
        <v>3433</v>
      </c>
      <c r="H183" s="10" t="s">
        <v>3434</v>
      </c>
    </row>
    <row r="184" customFormat="false" ht="15" hidden="false" customHeight="false" outlineLevel="0" collapsed="false">
      <c r="A184" s="11" t="s">
        <v>1915</v>
      </c>
      <c r="B184" s="10" t="s">
        <v>3435</v>
      </c>
      <c r="C184" s="10" t="s">
        <v>3382</v>
      </c>
      <c r="D184" s="10" t="s">
        <v>3383</v>
      </c>
      <c r="E184" s="10" t="s">
        <v>3384</v>
      </c>
      <c r="F184" s="10" t="s">
        <v>3385</v>
      </c>
      <c r="G184" s="10" t="s">
        <v>3386</v>
      </c>
      <c r="H184" s="10" t="s">
        <v>3387</v>
      </c>
    </row>
    <row r="185" customFormat="false" ht="15" hidden="false" customHeight="false" outlineLevel="0" collapsed="false">
      <c r="A185" s="9"/>
      <c r="B185" s="10"/>
      <c r="C185" s="10"/>
      <c r="D185" s="10"/>
      <c r="E185" s="10"/>
      <c r="F185" s="10"/>
      <c r="G185" s="10"/>
      <c r="H185" s="10"/>
    </row>
    <row r="186" customFormat="false" ht="15" hidden="false" customHeight="false" outlineLevel="0" collapsed="false">
      <c r="A186" s="4" t="s">
        <v>1924</v>
      </c>
      <c r="B186" s="5" t="s">
        <v>164</v>
      </c>
      <c r="C186" s="5" t="s">
        <v>165</v>
      </c>
      <c r="D186" s="5" t="s">
        <v>166</v>
      </c>
      <c r="E186" s="5" t="s">
        <v>167</v>
      </c>
      <c r="F186" s="5" t="s">
        <v>168</v>
      </c>
      <c r="G186" s="5" t="s">
        <v>169</v>
      </c>
      <c r="H186" s="5" t="s">
        <v>170</v>
      </c>
    </row>
    <row r="187" customFormat="false" ht="15" hidden="false" customHeight="false" outlineLevel="0" collapsed="false">
      <c r="A187" s="5" t="s">
        <v>171</v>
      </c>
      <c r="B187" s="6" t="s">
        <v>188</v>
      </c>
      <c r="C187" s="6" t="s">
        <v>189</v>
      </c>
      <c r="D187" s="6" t="s">
        <v>190</v>
      </c>
      <c r="E187" s="6" t="s">
        <v>191</v>
      </c>
      <c r="F187" s="6" t="s">
        <v>192</v>
      </c>
      <c r="G187" s="6" t="s">
        <v>193</v>
      </c>
      <c r="H187" s="6" t="s">
        <v>194</v>
      </c>
    </row>
    <row r="188" customFormat="false" ht="30" hidden="false" customHeight="false" outlineLevel="0" collapsed="false">
      <c r="A188" s="7" t="s">
        <v>1925</v>
      </c>
      <c r="B188" s="8" t="s">
        <v>3436</v>
      </c>
      <c r="C188" s="8" t="s">
        <v>3437</v>
      </c>
      <c r="D188" s="8" t="s">
        <v>3438</v>
      </c>
      <c r="E188" s="8" t="s">
        <v>3439</v>
      </c>
      <c r="F188" s="8" t="s">
        <v>3440</v>
      </c>
      <c r="G188" s="8" t="s">
        <v>3441</v>
      </c>
      <c r="H188" s="8" t="s">
        <v>3442</v>
      </c>
    </row>
    <row r="189" customFormat="false" ht="15" hidden="false" customHeight="false" outlineLevel="0" collapsed="false">
      <c r="A189" s="11" t="s">
        <v>1933</v>
      </c>
      <c r="B189" s="10" t="s">
        <v>3443</v>
      </c>
      <c r="C189" s="10" t="s">
        <v>3444</v>
      </c>
      <c r="D189" s="10" t="s">
        <v>3445</v>
      </c>
      <c r="E189" s="10" t="s">
        <v>3446</v>
      </c>
      <c r="F189" s="10" t="s">
        <v>3447</v>
      </c>
      <c r="G189" s="10" t="s">
        <v>3448</v>
      </c>
      <c r="H189" s="10" t="s">
        <v>3449</v>
      </c>
    </row>
    <row r="190" customFormat="false" ht="15" hidden="false" customHeight="false" outlineLevel="0" collapsed="false">
      <c r="A190" s="11" t="s">
        <v>1941</v>
      </c>
      <c r="B190" s="10" t="s">
        <v>3450</v>
      </c>
      <c r="C190" s="10" t="s">
        <v>3451</v>
      </c>
      <c r="D190" s="10" t="s">
        <v>3452</v>
      </c>
      <c r="E190" s="10" t="s">
        <v>3453</v>
      </c>
      <c r="F190" s="10" t="s">
        <v>3454</v>
      </c>
      <c r="G190" s="10" t="s">
        <v>3455</v>
      </c>
      <c r="H190" s="10" t="s">
        <v>3456</v>
      </c>
    </row>
    <row r="191" customFormat="false" ht="15" hidden="false" customHeight="false" outlineLevel="0" collapsed="false">
      <c r="A191" s="11" t="s">
        <v>1952</v>
      </c>
      <c r="B191" s="10" t="s">
        <v>3360</v>
      </c>
      <c r="C191" s="10" t="s">
        <v>3457</v>
      </c>
      <c r="D191" s="10" t="s">
        <v>3458</v>
      </c>
      <c r="E191" s="10" t="s">
        <v>3363</v>
      </c>
      <c r="F191" s="10" t="s">
        <v>3364</v>
      </c>
      <c r="G191" s="10" t="s">
        <v>3365</v>
      </c>
      <c r="H191" s="10" t="s">
        <v>3366</v>
      </c>
    </row>
    <row r="192" customFormat="false" ht="30" hidden="false" customHeight="false" outlineLevel="0" collapsed="false">
      <c r="A192" s="7" t="s">
        <v>1977</v>
      </c>
      <c r="B192" s="8" t="s">
        <v>3459</v>
      </c>
      <c r="C192" s="8" t="s">
        <v>3460</v>
      </c>
      <c r="D192" s="8" t="s">
        <v>3461</v>
      </c>
      <c r="E192" s="8" t="s">
        <v>3462</v>
      </c>
      <c r="F192" s="8" t="s">
        <v>3463</v>
      </c>
      <c r="G192" s="8" t="s">
        <v>3464</v>
      </c>
      <c r="H192" s="8" t="s">
        <v>3465</v>
      </c>
    </row>
    <row r="193" customFormat="false" ht="15" hidden="false" customHeight="false" outlineLevel="0" collapsed="false">
      <c r="A193" s="11" t="s">
        <v>1985</v>
      </c>
      <c r="B193" s="10" t="s">
        <v>3466</v>
      </c>
      <c r="C193" s="10" t="s">
        <v>3467</v>
      </c>
      <c r="D193" s="10" t="s">
        <v>3468</v>
      </c>
      <c r="E193" s="10" t="s">
        <v>3469</v>
      </c>
      <c r="F193" s="10" t="s">
        <v>3470</v>
      </c>
      <c r="G193" s="10" t="s">
        <v>3471</v>
      </c>
      <c r="H193" s="10" t="s">
        <v>3472</v>
      </c>
    </row>
    <row r="194" customFormat="false" ht="15" hidden="false" customHeight="false" outlineLevel="0" collapsed="false">
      <c r="A194" s="11" t="s">
        <v>1993</v>
      </c>
      <c r="B194" s="10" t="s">
        <v>3351</v>
      </c>
      <c r="C194" s="10" t="s">
        <v>3352</v>
      </c>
      <c r="D194" s="10" t="s">
        <v>3353</v>
      </c>
      <c r="E194" s="10" t="s">
        <v>3354</v>
      </c>
      <c r="F194" s="10" t="s">
        <v>3355</v>
      </c>
      <c r="G194" s="10" t="s">
        <v>3356</v>
      </c>
      <c r="H194" s="10" t="s">
        <v>3357</v>
      </c>
    </row>
    <row r="195" customFormat="false" ht="15" hidden="false" customHeight="false" outlineLevel="0" collapsed="false">
      <c r="A195" s="11" t="s">
        <v>1994</v>
      </c>
      <c r="B195" s="10" t="s">
        <v>3473</v>
      </c>
      <c r="C195" s="10" t="s">
        <v>3474</v>
      </c>
      <c r="D195" s="10" t="s">
        <v>3475</v>
      </c>
      <c r="E195" s="10" t="s">
        <v>3476</v>
      </c>
      <c r="F195" s="10" t="s">
        <v>3477</v>
      </c>
      <c r="G195" s="10" t="s">
        <v>3478</v>
      </c>
      <c r="H195" s="10" t="s">
        <v>3479</v>
      </c>
    </row>
    <row r="196" customFormat="false" ht="15" hidden="false" customHeight="false" outlineLevel="0" collapsed="false">
      <c r="A196" s="11" t="s">
        <v>2002</v>
      </c>
      <c r="B196" s="10" t="s">
        <v>3069</v>
      </c>
      <c r="C196" s="10" t="s">
        <v>3480</v>
      </c>
      <c r="D196" s="10"/>
      <c r="E196" s="10"/>
      <c r="F196" s="10"/>
      <c r="G196" s="10"/>
      <c r="H196" s="10"/>
    </row>
    <row r="197" customFormat="false" ht="30" hidden="false" customHeight="false" outlineLevel="0" collapsed="false">
      <c r="A197" s="7" t="s">
        <v>2005</v>
      </c>
      <c r="B197" s="8" t="s">
        <v>3481</v>
      </c>
      <c r="C197" s="8" t="s">
        <v>3482</v>
      </c>
      <c r="D197" s="8" t="s">
        <v>3483</v>
      </c>
      <c r="E197" s="8" t="s">
        <v>3484</v>
      </c>
      <c r="F197" s="8" t="s">
        <v>3485</v>
      </c>
      <c r="G197" s="8" t="s">
        <v>3486</v>
      </c>
      <c r="H197" s="8" t="s">
        <v>3487</v>
      </c>
    </row>
    <row r="198" customFormat="false" ht="15" hidden="false" customHeight="false" outlineLevel="0" collapsed="false">
      <c r="A198" s="11" t="s">
        <v>2013</v>
      </c>
      <c r="B198" s="10" t="s">
        <v>3488</v>
      </c>
      <c r="C198" s="10" t="s">
        <v>3489</v>
      </c>
      <c r="D198" s="10" t="s">
        <v>3490</v>
      </c>
      <c r="E198" s="10" t="s">
        <v>3491</v>
      </c>
      <c r="F198" s="10" t="s">
        <v>3492</v>
      </c>
      <c r="G198" s="10" t="s">
        <v>3493</v>
      </c>
      <c r="H198" s="10" t="s">
        <v>3494</v>
      </c>
    </row>
    <row r="199" customFormat="false" ht="15" hidden="false" customHeight="false" outlineLevel="0" collapsed="false">
      <c r="A199" s="11" t="s">
        <v>2021</v>
      </c>
      <c r="B199" s="10" t="s">
        <v>3495</v>
      </c>
      <c r="C199" s="10" t="s">
        <v>3496</v>
      </c>
      <c r="D199" s="10" t="s">
        <v>3497</v>
      </c>
      <c r="E199" s="10" t="s">
        <v>3498</v>
      </c>
      <c r="F199" s="10" t="s">
        <v>3499</v>
      </c>
      <c r="G199" s="10" t="s">
        <v>3500</v>
      </c>
      <c r="H199" s="10" t="s">
        <v>3501</v>
      </c>
    </row>
    <row r="200" customFormat="false" ht="15" hidden="false" customHeight="false" outlineLevel="0" collapsed="false">
      <c r="A200" s="11" t="s">
        <v>2029</v>
      </c>
      <c r="B200" s="10" t="s">
        <v>3502</v>
      </c>
      <c r="C200" s="10"/>
      <c r="D200" s="10"/>
      <c r="E200" s="10"/>
      <c r="F200" s="10"/>
      <c r="G200" s="10"/>
      <c r="H200" s="10"/>
    </row>
    <row r="201" customFormat="false" ht="15" hidden="false" customHeight="false" outlineLevel="0" collapsed="false">
      <c r="A201" s="11" t="s">
        <v>2037</v>
      </c>
      <c r="B201" s="10" t="s">
        <v>3503</v>
      </c>
      <c r="C201" s="10" t="s">
        <v>3135</v>
      </c>
      <c r="D201" s="10" t="s">
        <v>3136</v>
      </c>
      <c r="E201" s="10" t="s">
        <v>3137</v>
      </c>
      <c r="F201" s="10" t="s">
        <v>3138</v>
      </c>
      <c r="G201" s="10" t="s">
        <v>3139</v>
      </c>
      <c r="H201" s="10" t="s">
        <v>3140</v>
      </c>
    </row>
    <row r="202" customFormat="false" ht="15" hidden="false" customHeight="false" outlineLevel="0" collapsed="false">
      <c r="A202" s="11" t="s">
        <v>2045</v>
      </c>
      <c r="B202" s="10" t="s">
        <v>3504</v>
      </c>
      <c r="C202" s="10" t="s">
        <v>3505</v>
      </c>
      <c r="D202" s="10" t="s">
        <v>3506</v>
      </c>
      <c r="E202" s="10" t="s">
        <v>3507</v>
      </c>
      <c r="F202" s="10" t="s">
        <v>3508</v>
      </c>
      <c r="G202" s="10" t="s">
        <v>3509</v>
      </c>
      <c r="H202" s="10" t="s">
        <v>3510</v>
      </c>
    </row>
    <row r="203" customFormat="false" ht="15" hidden="false" customHeight="false" outlineLevel="0" collapsed="false">
      <c r="A203" s="11" t="s">
        <v>2053</v>
      </c>
      <c r="B203" s="10" t="s">
        <v>3408</v>
      </c>
      <c r="C203" s="10" t="s">
        <v>3146</v>
      </c>
      <c r="D203" s="10" t="s">
        <v>3147</v>
      </c>
      <c r="E203" s="10" t="s">
        <v>3148</v>
      </c>
      <c r="F203" s="10" t="s">
        <v>3149</v>
      </c>
      <c r="G203" s="10" t="s">
        <v>3150</v>
      </c>
      <c r="H203" s="10" t="s">
        <v>3151</v>
      </c>
    </row>
    <row r="204" customFormat="false" ht="15" hidden="false" customHeight="false" outlineLevel="0" collapsed="false">
      <c r="A204" s="11" t="s">
        <v>2055</v>
      </c>
      <c r="B204" s="10" t="s">
        <v>3233</v>
      </c>
      <c r="C204" s="10" t="s">
        <v>3234</v>
      </c>
      <c r="D204" s="10" t="s">
        <v>3235</v>
      </c>
      <c r="E204" s="10"/>
      <c r="F204" s="10"/>
      <c r="G204" s="10"/>
      <c r="H204" s="10"/>
    </row>
    <row r="205" customFormat="false" ht="15" hidden="false" customHeight="false" outlineLevel="0" collapsed="false">
      <c r="A205" s="11" t="s">
        <v>2062</v>
      </c>
      <c r="B205" s="10" t="s">
        <v>3511</v>
      </c>
      <c r="C205" s="10"/>
      <c r="D205" s="10"/>
      <c r="E205" s="10"/>
      <c r="F205" s="10"/>
      <c r="G205" s="10"/>
      <c r="H205" s="10"/>
    </row>
    <row r="206" customFormat="false" ht="30" hidden="false" customHeight="false" outlineLevel="0" collapsed="false">
      <c r="A206" s="7" t="s">
        <v>2070</v>
      </c>
      <c r="B206" s="8" t="s">
        <v>3427</v>
      </c>
      <c r="C206" s="8" t="s">
        <v>3331</v>
      </c>
      <c r="D206" s="8" t="s">
        <v>3332</v>
      </c>
      <c r="E206" s="8" t="s">
        <v>3333</v>
      </c>
      <c r="F206" s="8" t="s">
        <v>3334</v>
      </c>
      <c r="G206" s="8" t="s">
        <v>3335</v>
      </c>
      <c r="H206" s="8" t="s">
        <v>3336</v>
      </c>
    </row>
    <row r="207" customFormat="false" ht="15" hidden="false" customHeight="false" outlineLevel="0" collapsed="false">
      <c r="A207" s="11" t="s">
        <v>2080</v>
      </c>
      <c r="B207" s="10" t="s">
        <v>3427</v>
      </c>
      <c r="C207" s="10" t="s">
        <v>3331</v>
      </c>
      <c r="D207" s="10" t="s">
        <v>3332</v>
      </c>
      <c r="E207" s="10" t="s">
        <v>3333</v>
      </c>
      <c r="F207" s="10" t="s">
        <v>3334</v>
      </c>
      <c r="G207" s="10" t="s">
        <v>3335</v>
      </c>
      <c r="H207" s="10" t="s">
        <v>3336</v>
      </c>
    </row>
    <row r="208" customFormat="false" ht="30" hidden="false" customHeight="false" outlineLevel="0" collapsed="false">
      <c r="A208" s="7" t="s">
        <v>2096</v>
      </c>
      <c r="B208" s="8" t="s">
        <v>3281</v>
      </c>
      <c r="C208" s="8" t="s">
        <v>3282</v>
      </c>
      <c r="D208" s="8" t="s">
        <v>3283</v>
      </c>
      <c r="E208" s="8" t="s">
        <v>3284</v>
      </c>
      <c r="F208" s="8" t="s">
        <v>3285</v>
      </c>
      <c r="G208" s="8" t="s">
        <v>3286</v>
      </c>
      <c r="H208" s="8" t="s">
        <v>3287</v>
      </c>
    </row>
    <row r="209" customFormat="false" ht="30" hidden="false" customHeight="false" outlineLevel="0" collapsed="false">
      <c r="A209" s="11" t="s">
        <v>2121</v>
      </c>
      <c r="B209" s="10" t="s">
        <v>3281</v>
      </c>
      <c r="C209" s="10" t="s">
        <v>3282</v>
      </c>
      <c r="D209" s="10" t="s">
        <v>3283</v>
      </c>
      <c r="E209" s="10" t="s">
        <v>3284</v>
      </c>
      <c r="F209" s="10" t="s">
        <v>3285</v>
      </c>
      <c r="G209" s="10" t="s">
        <v>3286</v>
      </c>
      <c r="H209" s="10" t="s">
        <v>3287</v>
      </c>
    </row>
    <row r="210" customFormat="false" ht="30" hidden="false" customHeight="false" outlineLevel="0" collapsed="false">
      <c r="A210" s="7" t="s">
        <v>2122</v>
      </c>
      <c r="B210" s="8" t="s">
        <v>3512</v>
      </c>
      <c r="C210" s="8" t="s">
        <v>3513</v>
      </c>
      <c r="D210" s="8" t="s">
        <v>3514</v>
      </c>
      <c r="E210" s="8" t="s">
        <v>3515</v>
      </c>
      <c r="F210" s="8" t="s">
        <v>3516</v>
      </c>
      <c r="G210" s="8" t="s">
        <v>3517</v>
      </c>
      <c r="H210" s="8" t="s">
        <v>3518</v>
      </c>
    </row>
    <row r="211" customFormat="false" ht="15" hidden="false" customHeight="false" outlineLevel="0" collapsed="false">
      <c r="A211" s="11" t="s">
        <v>2136</v>
      </c>
      <c r="B211" s="10" t="s">
        <v>3274</v>
      </c>
      <c r="C211" s="10" t="s">
        <v>3275</v>
      </c>
      <c r="D211" s="10" t="s">
        <v>3276</v>
      </c>
      <c r="E211" s="10" t="s">
        <v>3277</v>
      </c>
      <c r="F211" s="10" t="s">
        <v>3278</v>
      </c>
      <c r="G211" s="10" t="s">
        <v>3279</v>
      </c>
      <c r="H211" s="10" t="s">
        <v>3280</v>
      </c>
    </row>
    <row r="212" customFormat="false" ht="15" hidden="false" customHeight="false" outlineLevel="0" collapsed="false">
      <c r="A212" s="11" t="s">
        <v>2144</v>
      </c>
      <c r="B212" s="10" t="s">
        <v>3411</v>
      </c>
      <c r="C212" s="10" t="s">
        <v>3167</v>
      </c>
      <c r="D212" s="10" t="s">
        <v>3168</v>
      </c>
      <c r="E212" s="10" t="s">
        <v>3169</v>
      </c>
      <c r="F212" s="10" t="s">
        <v>3170</v>
      </c>
      <c r="G212" s="10" t="s">
        <v>3171</v>
      </c>
      <c r="H212" s="10" t="s">
        <v>3172</v>
      </c>
    </row>
    <row r="213" customFormat="false" ht="30" hidden="false" customHeight="false" outlineLevel="0" collapsed="false">
      <c r="A213" s="7" t="s">
        <v>2152</v>
      </c>
      <c r="B213" s="8" t="s">
        <v>3519</v>
      </c>
      <c r="C213" s="8" t="s">
        <v>3520</v>
      </c>
      <c r="D213" s="8" t="s">
        <v>3521</v>
      </c>
      <c r="E213" s="8" t="s">
        <v>3522</v>
      </c>
      <c r="F213" s="8" t="s">
        <v>3523</v>
      </c>
      <c r="G213" s="8" t="s">
        <v>3524</v>
      </c>
      <c r="H213" s="8" t="s">
        <v>3525</v>
      </c>
    </row>
    <row r="214" customFormat="false" ht="15" hidden="false" customHeight="false" outlineLevel="0" collapsed="false">
      <c r="A214" s="11" t="s">
        <v>2160</v>
      </c>
      <c r="B214" s="10" t="s">
        <v>3344</v>
      </c>
      <c r="C214" s="10" t="s">
        <v>3345</v>
      </c>
      <c r="D214" s="10" t="s">
        <v>3346</v>
      </c>
      <c r="E214" s="10" t="s">
        <v>3347</v>
      </c>
      <c r="F214" s="10" t="s">
        <v>3348</v>
      </c>
      <c r="G214" s="10" t="s">
        <v>3349</v>
      </c>
      <c r="H214" s="10" t="s">
        <v>3350</v>
      </c>
    </row>
    <row r="215" customFormat="false" ht="15" hidden="false" customHeight="false" outlineLevel="0" collapsed="false">
      <c r="A215" s="11" t="s">
        <v>2161</v>
      </c>
      <c r="B215" s="10" t="s">
        <v>3526</v>
      </c>
      <c r="C215" s="10"/>
      <c r="D215" s="10"/>
      <c r="E215" s="10"/>
      <c r="F215" s="10"/>
      <c r="G215" s="10"/>
      <c r="H215" s="10"/>
    </row>
    <row r="216" customFormat="false" ht="15" hidden="false" customHeight="false" outlineLevel="0" collapsed="false">
      <c r="A216" s="11" t="s">
        <v>2169</v>
      </c>
      <c r="B216" s="10" t="s">
        <v>3401</v>
      </c>
      <c r="C216" s="10" t="s">
        <v>3007</v>
      </c>
      <c r="D216" s="10" t="s">
        <v>3008</v>
      </c>
      <c r="E216" s="10" t="s">
        <v>3009</v>
      </c>
      <c r="F216" s="10" t="s">
        <v>3010</v>
      </c>
      <c r="G216" s="10" t="s">
        <v>3011</v>
      </c>
      <c r="H216" s="10" t="s">
        <v>3012</v>
      </c>
    </row>
    <row r="217" customFormat="false" ht="15" hidden="false" customHeight="false" outlineLevel="0" collapsed="false">
      <c r="A217" s="11" t="s">
        <v>2177</v>
      </c>
      <c r="B217" s="10" t="s">
        <v>3403</v>
      </c>
      <c r="C217" s="10" t="s">
        <v>3021</v>
      </c>
      <c r="D217" s="10" t="s">
        <v>3022</v>
      </c>
      <c r="E217" s="10" t="s">
        <v>3023</v>
      </c>
      <c r="F217" s="10" t="s">
        <v>3024</v>
      </c>
      <c r="G217" s="10" t="s">
        <v>3025</v>
      </c>
      <c r="H217" s="10" t="s">
        <v>3026</v>
      </c>
    </row>
    <row r="218" customFormat="false" ht="30" hidden="false" customHeight="false" outlineLevel="0" collapsed="false">
      <c r="A218" s="7" t="s">
        <v>2181</v>
      </c>
      <c r="B218" s="8" t="s">
        <v>3527</v>
      </c>
      <c r="C218" s="8" t="s">
        <v>3528</v>
      </c>
      <c r="D218" s="8" t="s">
        <v>3529</v>
      </c>
      <c r="E218" s="8" t="s">
        <v>3530</v>
      </c>
      <c r="F218" s="8" t="s">
        <v>3531</v>
      </c>
      <c r="G218" s="8" t="s">
        <v>3532</v>
      </c>
      <c r="H218" s="8" t="s">
        <v>3533</v>
      </c>
    </row>
    <row r="219" customFormat="false" ht="15" hidden="false" customHeight="false" outlineLevel="0" collapsed="false">
      <c r="A219" s="11" t="s">
        <v>2189</v>
      </c>
      <c r="B219" s="10" t="s">
        <v>3534</v>
      </c>
      <c r="C219" s="10"/>
      <c r="D219" s="10"/>
      <c r="E219" s="10"/>
      <c r="F219" s="10"/>
      <c r="G219" s="10"/>
      <c r="H219" s="10"/>
    </row>
    <row r="220" customFormat="false" ht="15" hidden="false" customHeight="false" outlineLevel="0" collapsed="false">
      <c r="A220" s="11" t="s">
        <v>2213</v>
      </c>
      <c r="B220" s="10" t="s">
        <v>3406</v>
      </c>
      <c r="C220" s="10" t="s">
        <v>3117</v>
      </c>
      <c r="D220" s="10" t="s">
        <v>3118</v>
      </c>
      <c r="E220" s="10" t="s">
        <v>3119</v>
      </c>
      <c r="F220" s="10" t="s">
        <v>3120</v>
      </c>
      <c r="G220" s="10" t="s">
        <v>3121</v>
      </c>
      <c r="H220" s="10" t="s">
        <v>3122</v>
      </c>
    </row>
    <row r="221" customFormat="false" ht="15" hidden="false" customHeight="false" outlineLevel="0" collapsed="false">
      <c r="A221" s="11" t="s">
        <v>2215</v>
      </c>
      <c r="B221" s="10" t="s">
        <v>3535</v>
      </c>
      <c r="C221" s="10" t="s">
        <v>3246</v>
      </c>
      <c r="D221" s="10" t="s">
        <v>3247</v>
      </c>
      <c r="E221" s="10" t="s">
        <v>3536</v>
      </c>
      <c r="F221" s="10" t="s">
        <v>3537</v>
      </c>
      <c r="G221" s="10" t="s">
        <v>3538</v>
      </c>
      <c r="H221" s="10" t="s">
        <v>3539</v>
      </c>
    </row>
    <row r="222" customFormat="false" ht="15" hidden="false" customHeight="false" outlineLevel="0" collapsed="false">
      <c r="A222" s="11" t="s">
        <v>2239</v>
      </c>
      <c r="B222" s="10" t="s">
        <v>3079</v>
      </c>
      <c r="C222" s="10" t="s">
        <v>3080</v>
      </c>
      <c r="D222" s="10" t="s">
        <v>3081</v>
      </c>
      <c r="E222" s="10" t="s">
        <v>3082</v>
      </c>
      <c r="F222" s="10" t="s">
        <v>3083</v>
      </c>
      <c r="G222" s="10" t="s">
        <v>3084</v>
      </c>
      <c r="H222" s="10" t="s">
        <v>3085</v>
      </c>
    </row>
    <row r="223" customFormat="false" ht="30" hidden="false" customHeight="false" outlineLevel="0" collapsed="false">
      <c r="A223" s="7" t="s">
        <v>2247</v>
      </c>
      <c r="B223" s="8" t="s">
        <v>3540</v>
      </c>
      <c r="C223" s="8" t="s">
        <v>3541</v>
      </c>
      <c r="D223" s="8" t="s">
        <v>3542</v>
      </c>
      <c r="E223" s="8" t="s">
        <v>3543</v>
      </c>
      <c r="F223" s="8" t="s">
        <v>3544</v>
      </c>
      <c r="G223" s="8" t="s">
        <v>3545</v>
      </c>
      <c r="H223" s="8" t="s">
        <v>3546</v>
      </c>
    </row>
    <row r="224" customFormat="false" ht="15" hidden="false" customHeight="false" outlineLevel="0" collapsed="false">
      <c r="A224" s="11" t="s">
        <v>2255</v>
      </c>
      <c r="B224" s="10"/>
      <c r="C224" s="10" t="s">
        <v>3547</v>
      </c>
      <c r="D224" s="10" t="s">
        <v>3548</v>
      </c>
      <c r="E224" s="10"/>
      <c r="F224" s="10"/>
      <c r="G224" s="10"/>
      <c r="H224" s="10"/>
    </row>
    <row r="225" customFormat="false" ht="15" hidden="false" customHeight="false" outlineLevel="0" collapsed="false">
      <c r="A225" s="11" t="s">
        <v>2258</v>
      </c>
      <c r="B225" s="10" t="s">
        <v>3259</v>
      </c>
      <c r="C225" s="10" t="s">
        <v>2965</v>
      </c>
      <c r="D225" s="10" t="s">
        <v>3260</v>
      </c>
      <c r="E225" s="10" t="s">
        <v>3261</v>
      </c>
      <c r="F225" s="10" t="s">
        <v>3262</v>
      </c>
      <c r="G225" s="10" t="s">
        <v>3263</v>
      </c>
      <c r="H225" s="10" t="s">
        <v>3264</v>
      </c>
    </row>
    <row r="226" customFormat="false" ht="15" hidden="false" customHeight="false" outlineLevel="0" collapsed="false">
      <c r="A226" s="11" t="s">
        <v>2269</v>
      </c>
      <c r="B226" s="10"/>
      <c r="C226" s="10"/>
      <c r="D226" s="10"/>
      <c r="E226" s="10" t="s">
        <v>3141</v>
      </c>
      <c r="F226" s="10" t="s">
        <v>3142</v>
      </c>
      <c r="G226" s="10" t="s">
        <v>3143</v>
      </c>
      <c r="H226" s="10" t="s">
        <v>3144</v>
      </c>
    </row>
    <row r="227" customFormat="false" ht="15" hidden="false" customHeight="false" outlineLevel="0" collapsed="false">
      <c r="A227" s="11" t="s">
        <v>2292</v>
      </c>
      <c r="B227" s="10" t="s">
        <v>3549</v>
      </c>
      <c r="C227" s="10" t="s">
        <v>3550</v>
      </c>
      <c r="D227" s="10" t="s">
        <v>3551</v>
      </c>
      <c r="E227" s="10" t="s">
        <v>3552</v>
      </c>
      <c r="F227" s="10" t="s">
        <v>3553</v>
      </c>
      <c r="G227" s="10" t="s">
        <v>3554</v>
      </c>
      <c r="H227" s="10" t="s">
        <v>3555</v>
      </c>
    </row>
    <row r="228" customFormat="false" ht="15" hidden="false" customHeight="false" outlineLevel="0" collapsed="false">
      <c r="A228" s="4" t="s">
        <v>2302</v>
      </c>
      <c r="B228" s="5" t="s">
        <v>164</v>
      </c>
      <c r="C228" s="5" t="s">
        <v>165</v>
      </c>
      <c r="D228" s="5" t="s">
        <v>166</v>
      </c>
      <c r="E228" s="5" t="s">
        <v>167</v>
      </c>
      <c r="F228" s="5" t="s">
        <v>168</v>
      </c>
      <c r="G228" s="5" t="s">
        <v>169</v>
      </c>
      <c r="H228" s="5" t="s">
        <v>170</v>
      </c>
    </row>
    <row r="229" customFormat="false" ht="15" hidden="false" customHeight="false" outlineLevel="0" collapsed="false">
      <c r="A229" s="5" t="s">
        <v>171</v>
      </c>
      <c r="B229" s="6" t="s">
        <v>188</v>
      </c>
      <c r="C229" s="6" t="s">
        <v>189</v>
      </c>
      <c r="D229" s="6" t="s">
        <v>190</v>
      </c>
      <c r="E229" s="6" t="s">
        <v>191</v>
      </c>
      <c r="F229" s="6" t="s">
        <v>192</v>
      </c>
      <c r="G229" s="6" t="s">
        <v>193</v>
      </c>
      <c r="H229" s="6" t="s">
        <v>194</v>
      </c>
    </row>
    <row r="230" customFormat="false" ht="15" hidden="false" customHeight="false" outlineLevel="0" collapsed="false">
      <c r="A230" s="11" t="s">
        <v>2303</v>
      </c>
      <c r="B230" s="10" t="s">
        <v>3556</v>
      </c>
      <c r="C230" s="10" t="s">
        <v>189</v>
      </c>
      <c r="D230" s="10" t="s">
        <v>190</v>
      </c>
      <c r="E230" s="10" t="s">
        <v>191</v>
      </c>
      <c r="F230" s="10" t="s">
        <v>192</v>
      </c>
      <c r="G230" s="10" t="s">
        <v>193</v>
      </c>
      <c r="H230" s="10" t="s">
        <v>194</v>
      </c>
    </row>
    <row r="231" customFormat="false" ht="15" hidden="false" customHeight="false" outlineLevel="0" collapsed="false">
      <c r="A231" s="11" t="s">
        <v>2360</v>
      </c>
      <c r="B231" s="10" t="s">
        <v>3557</v>
      </c>
      <c r="C231" s="10"/>
      <c r="D231" s="10"/>
      <c r="E231" s="10"/>
      <c r="F231" s="10"/>
      <c r="G231" s="10"/>
      <c r="H231" s="10"/>
    </row>
    <row r="232" customFormat="false" ht="15" hidden="false" customHeight="false" outlineLevel="0" collapsed="false">
      <c r="A232" s="9"/>
      <c r="B232" s="10"/>
      <c r="C232" s="10"/>
      <c r="D232" s="10"/>
      <c r="E232" s="10"/>
      <c r="F232" s="10"/>
      <c r="G232" s="10"/>
      <c r="H232" s="10"/>
    </row>
    <row r="233" customFormat="false" ht="15" hidden="false" customHeight="false" outlineLevel="0" collapsed="false">
      <c r="A233" s="4" t="s">
        <v>2363</v>
      </c>
      <c r="B233" s="5" t="s">
        <v>164</v>
      </c>
      <c r="C233" s="5" t="s">
        <v>165</v>
      </c>
      <c r="D233" s="5" t="s">
        <v>166</v>
      </c>
      <c r="E233" s="5" t="s">
        <v>167</v>
      </c>
      <c r="F233" s="5" t="s">
        <v>168</v>
      </c>
      <c r="G233" s="5" t="s">
        <v>169</v>
      </c>
      <c r="H233" s="5" t="s">
        <v>170</v>
      </c>
    </row>
    <row r="234" customFormat="false" ht="15" hidden="false" customHeight="false" outlineLevel="0" collapsed="false">
      <c r="A234" s="5" t="s">
        <v>171</v>
      </c>
      <c r="B234" s="6" t="s">
        <v>3558</v>
      </c>
      <c r="C234" s="6" t="s">
        <v>189</v>
      </c>
      <c r="D234" s="6" t="s">
        <v>3559</v>
      </c>
      <c r="E234" s="6" t="s">
        <v>3560</v>
      </c>
      <c r="F234" s="6" t="s">
        <v>3561</v>
      </c>
      <c r="G234" s="6" t="s">
        <v>3562</v>
      </c>
      <c r="H234" s="6" t="s">
        <v>3563</v>
      </c>
    </row>
    <row r="235" customFormat="false" ht="15" hidden="false" customHeight="false" outlineLevel="0" collapsed="false">
      <c r="A235" s="7" t="s">
        <v>2371</v>
      </c>
      <c r="B235" s="8" t="s">
        <v>2921</v>
      </c>
      <c r="C235" s="8"/>
      <c r="D235" s="8" t="s">
        <v>2922</v>
      </c>
      <c r="E235" s="8" t="s">
        <v>2923</v>
      </c>
      <c r="F235" s="8" t="s">
        <v>2924</v>
      </c>
      <c r="G235" s="8" t="s">
        <v>2925</v>
      </c>
      <c r="H235" s="8" t="s">
        <v>2926</v>
      </c>
    </row>
    <row r="236" customFormat="false" ht="15" hidden="false" customHeight="false" outlineLevel="0" collapsed="false">
      <c r="A236" s="11" t="s">
        <v>2375</v>
      </c>
      <c r="B236" s="10" t="s">
        <v>2927</v>
      </c>
      <c r="C236" s="10"/>
      <c r="D236" s="10" t="s">
        <v>3564</v>
      </c>
      <c r="E236" s="10" t="s">
        <v>3565</v>
      </c>
      <c r="F236" s="10" t="s">
        <v>3566</v>
      </c>
      <c r="G236" s="10" t="s">
        <v>3567</v>
      </c>
      <c r="H236" s="10" t="s">
        <v>3568</v>
      </c>
    </row>
    <row r="237" customFormat="false" ht="15" hidden="false" customHeight="false" outlineLevel="0" collapsed="false">
      <c r="A237" s="11" t="s">
        <v>2383</v>
      </c>
      <c r="B237" s="10"/>
      <c r="C237" s="10"/>
      <c r="D237" s="10" t="s">
        <v>3569</v>
      </c>
      <c r="E237" s="10" t="s">
        <v>3570</v>
      </c>
      <c r="F237" s="10" t="s">
        <v>3571</v>
      </c>
      <c r="G237" s="10" t="s">
        <v>3572</v>
      </c>
      <c r="H237" s="10" t="s">
        <v>3573</v>
      </c>
    </row>
    <row r="238" customFormat="false" ht="15" hidden="false" customHeight="false" outlineLevel="0" collapsed="false">
      <c r="A238" s="11" t="s">
        <v>2391</v>
      </c>
      <c r="B238" s="10" t="s">
        <v>3574</v>
      </c>
      <c r="C238" s="10"/>
      <c r="D238" s="10" t="s">
        <v>3575</v>
      </c>
      <c r="E238" s="10" t="s">
        <v>3576</v>
      </c>
      <c r="F238" s="10" t="s">
        <v>3577</v>
      </c>
      <c r="G238" s="10" t="s">
        <v>3578</v>
      </c>
      <c r="H238" s="10" t="s">
        <v>3579</v>
      </c>
    </row>
    <row r="239" customFormat="false" ht="15" hidden="false" customHeight="false" outlineLevel="0" collapsed="false">
      <c r="A239" s="11" t="s">
        <v>2399</v>
      </c>
      <c r="B239" s="10" t="s">
        <v>3580</v>
      </c>
      <c r="C239" s="10"/>
      <c r="D239" s="10" t="s">
        <v>3581</v>
      </c>
      <c r="E239" s="10" t="s">
        <v>3582</v>
      </c>
      <c r="F239" s="10" t="s">
        <v>3583</v>
      </c>
      <c r="G239" s="10" t="s">
        <v>3584</v>
      </c>
      <c r="H239" s="10" t="s">
        <v>3585</v>
      </c>
    </row>
    <row r="240" customFormat="false" ht="15" hidden="false" customHeight="false" outlineLevel="0" collapsed="false">
      <c r="A240" s="11" t="s">
        <v>2407</v>
      </c>
      <c r="B240" s="10"/>
      <c r="C240" s="10"/>
      <c r="D240" s="10"/>
      <c r="E240" s="10"/>
      <c r="F240" s="10"/>
      <c r="G240" s="10"/>
      <c r="H240" s="10"/>
    </row>
    <row r="241" customFormat="false" ht="15" hidden="false" customHeight="false" outlineLevel="0" collapsed="false">
      <c r="A241" s="11" t="s">
        <v>2411</v>
      </c>
      <c r="B241" s="10" t="s">
        <v>2933</v>
      </c>
      <c r="C241" s="10"/>
      <c r="D241" s="10" t="s">
        <v>2934</v>
      </c>
      <c r="E241" s="10"/>
      <c r="F241" s="10"/>
      <c r="G241" s="10"/>
      <c r="H241" s="10"/>
    </row>
    <row r="242" customFormat="false" ht="15" hidden="false" customHeight="false" outlineLevel="0" collapsed="false">
      <c r="A242" s="11" t="s">
        <v>2412</v>
      </c>
      <c r="B242" s="10"/>
      <c r="C242" s="10"/>
      <c r="D242" s="10"/>
      <c r="E242" s="10"/>
      <c r="F242" s="10"/>
      <c r="G242" s="10"/>
      <c r="H242" s="10"/>
    </row>
    <row r="243" customFormat="false" ht="15" hidden="false" customHeight="false" outlineLevel="0" collapsed="false">
      <c r="A243" s="11" t="s">
        <v>2413</v>
      </c>
      <c r="B243" s="10" t="s">
        <v>2935</v>
      </c>
      <c r="C243" s="10"/>
      <c r="D243" s="10" t="s">
        <v>2936</v>
      </c>
      <c r="E243" s="10"/>
      <c r="F243" s="10"/>
      <c r="G243" s="10"/>
      <c r="H243" s="10"/>
    </row>
    <row r="244" customFormat="false" ht="15" hidden="false" customHeight="false" outlineLevel="0" collapsed="false">
      <c r="A244" s="7" t="s">
        <v>2414</v>
      </c>
      <c r="B244" s="8" t="s">
        <v>188</v>
      </c>
      <c r="C244" s="8" t="s">
        <v>189</v>
      </c>
      <c r="D244" s="8" t="s">
        <v>190</v>
      </c>
      <c r="E244" s="8" t="s">
        <v>191</v>
      </c>
      <c r="F244" s="8" t="s">
        <v>192</v>
      </c>
      <c r="G244" s="8" t="s">
        <v>193</v>
      </c>
      <c r="H244" s="8" t="s">
        <v>194</v>
      </c>
    </row>
    <row r="245" customFormat="false" ht="15" hidden="false" customHeight="false" outlineLevel="0" collapsed="false">
      <c r="A245" s="11" t="s">
        <v>2415</v>
      </c>
      <c r="B245" s="10" t="s">
        <v>2950</v>
      </c>
      <c r="C245" s="10" t="s">
        <v>2951</v>
      </c>
      <c r="D245" s="10" t="s">
        <v>2952</v>
      </c>
      <c r="E245" s="10" t="s">
        <v>2953</v>
      </c>
      <c r="F245" s="10" t="s">
        <v>2954</v>
      </c>
      <c r="G245" s="10" t="s">
        <v>2955</v>
      </c>
      <c r="H245" s="10" t="s">
        <v>2956</v>
      </c>
    </row>
    <row r="246" customFormat="false" ht="15" hidden="false" customHeight="false" outlineLevel="0" collapsed="false">
      <c r="A246" s="11" t="s">
        <v>2416</v>
      </c>
      <c r="B246" s="10" t="s">
        <v>3586</v>
      </c>
      <c r="C246" s="10" t="s">
        <v>3587</v>
      </c>
      <c r="D246" s="10" t="s">
        <v>3588</v>
      </c>
      <c r="E246" s="10" t="s">
        <v>3589</v>
      </c>
      <c r="F246" s="10" t="s">
        <v>3590</v>
      </c>
      <c r="G246" s="10" t="s">
        <v>3591</v>
      </c>
      <c r="H246" s="10" t="s">
        <v>3592</v>
      </c>
    </row>
    <row r="247" customFormat="false" ht="15" hidden="false" customHeight="false" outlineLevel="0" collapsed="false">
      <c r="A247" s="11" t="s">
        <v>2424</v>
      </c>
      <c r="B247" s="10"/>
      <c r="C247" s="10"/>
      <c r="D247" s="10"/>
      <c r="E247" s="10"/>
      <c r="F247" s="10"/>
      <c r="G247" s="10"/>
      <c r="H247" s="10"/>
    </row>
    <row r="248" customFormat="false" ht="15" hidden="false" customHeight="false" outlineLevel="0" collapsed="false">
      <c r="A248" s="11" t="s">
        <v>2427</v>
      </c>
      <c r="B248" s="10" t="s">
        <v>2964</v>
      </c>
      <c r="C248" s="10" t="s">
        <v>2965</v>
      </c>
      <c r="D248" s="10" t="s">
        <v>2966</v>
      </c>
      <c r="E248" s="10" t="s">
        <v>2967</v>
      </c>
      <c r="F248" s="10" t="s">
        <v>2968</v>
      </c>
      <c r="G248" s="10" t="s">
        <v>2969</v>
      </c>
      <c r="H248" s="10" t="s">
        <v>2970</v>
      </c>
    </row>
    <row r="249" customFormat="false" ht="15" hidden="false" customHeight="false" outlineLevel="0" collapsed="false">
      <c r="A249" s="11" t="s">
        <v>2434</v>
      </c>
      <c r="B249" s="10" t="s">
        <v>2985</v>
      </c>
      <c r="C249" s="10" t="s">
        <v>2986</v>
      </c>
      <c r="D249" s="10" t="s">
        <v>2987</v>
      </c>
      <c r="E249" s="10" t="s">
        <v>2988</v>
      </c>
      <c r="F249" s="10" t="s">
        <v>2989</v>
      </c>
      <c r="G249" s="10" t="s">
        <v>2990</v>
      </c>
      <c r="H249" s="10" t="s">
        <v>2991</v>
      </c>
    </row>
    <row r="250" customFormat="false" ht="15" hidden="false" customHeight="false" outlineLevel="0" collapsed="false">
      <c r="A250" s="7" t="s">
        <v>2435</v>
      </c>
      <c r="B250" s="8"/>
      <c r="C250" s="8"/>
      <c r="D250" s="8"/>
      <c r="E250" s="8"/>
      <c r="F250" s="8"/>
      <c r="G250" s="8"/>
      <c r="H250" s="8"/>
    </row>
    <row r="251" customFormat="false" ht="15" hidden="false" customHeight="false" outlineLevel="0" collapsed="false">
      <c r="A251" s="11" t="s">
        <v>2436</v>
      </c>
      <c r="B251" s="10"/>
      <c r="C251" s="10"/>
      <c r="D251" s="10"/>
      <c r="E251" s="10"/>
      <c r="F251" s="10"/>
      <c r="G251" s="10"/>
      <c r="H251" s="10"/>
    </row>
    <row r="252" customFormat="false" ht="15" hidden="false" customHeight="false" outlineLevel="0" collapsed="false">
      <c r="A252" s="11" t="s">
        <v>2437</v>
      </c>
      <c r="B252" s="10"/>
      <c r="C252" s="10"/>
      <c r="D252" s="10"/>
      <c r="E252" s="10"/>
      <c r="F252" s="10"/>
      <c r="G252" s="10"/>
      <c r="H252" s="10"/>
    </row>
    <row r="253" customFormat="false" ht="15" hidden="false" customHeight="false" outlineLevel="0" collapsed="false">
      <c r="A253" s="11" t="s">
        <v>2438</v>
      </c>
      <c r="B253" s="10"/>
      <c r="C253" s="10"/>
      <c r="D253" s="10"/>
      <c r="E253" s="10"/>
      <c r="F253" s="10"/>
      <c r="G253" s="10"/>
      <c r="H253" s="10"/>
    </row>
    <row r="254" customFormat="false" ht="15" hidden="false" customHeight="false" outlineLevel="0" collapsed="false">
      <c r="A254" s="11" t="s">
        <v>2439</v>
      </c>
      <c r="B254" s="10"/>
      <c r="C254" s="10"/>
      <c r="D254" s="10"/>
      <c r="E254" s="10"/>
      <c r="F254" s="10"/>
      <c r="G254" s="10"/>
      <c r="H254" s="10"/>
    </row>
    <row r="255" customFormat="false" ht="15" hidden="false" customHeight="false" outlineLevel="0" collapsed="false">
      <c r="A255" s="7" t="s">
        <v>2440</v>
      </c>
      <c r="B255" s="8"/>
      <c r="C255" s="8"/>
      <c r="D255" s="8"/>
      <c r="E255" s="8"/>
      <c r="F255" s="8"/>
      <c r="G255" s="8"/>
      <c r="H255" s="8"/>
    </row>
    <row r="256" customFormat="false" ht="15" hidden="false" customHeight="false" outlineLevel="0" collapsed="false">
      <c r="A256" s="11" t="s">
        <v>2441</v>
      </c>
      <c r="B256" s="10"/>
      <c r="C256" s="10"/>
      <c r="D256" s="10"/>
      <c r="E256" s="10"/>
      <c r="F256" s="10"/>
      <c r="G256" s="10"/>
      <c r="H256" s="10"/>
    </row>
    <row r="257" customFormat="false" ht="15" hidden="false" customHeight="false" outlineLevel="0" collapsed="false">
      <c r="A257" s="11" t="s">
        <v>2442</v>
      </c>
      <c r="B257" s="10"/>
      <c r="C257" s="10"/>
      <c r="D257" s="10"/>
      <c r="E257" s="10"/>
      <c r="F257" s="10"/>
      <c r="G257" s="10"/>
      <c r="H257" s="10"/>
    </row>
    <row r="258" customFormat="false" ht="15" hidden="false" customHeight="false" outlineLevel="0" collapsed="false">
      <c r="A258" s="11" t="s">
        <v>2443</v>
      </c>
      <c r="B258" s="10"/>
      <c r="C258" s="10"/>
      <c r="D258" s="10"/>
      <c r="E258" s="10"/>
      <c r="F258" s="10"/>
      <c r="G258" s="10"/>
      <c r="H258" s="10"/>
    </row>
    <row r="259" customFormat="false" ht="15" hidden="false" customHeight="false" outlineLevel="0" collapsed="false">
      <c r="A259" s="7" t="s">
        <v>2444</v>
      </c>
      <c r="B259" s="8"/>
      <c r="C259" s="8"/>
      <c r="D259" s="8"/>
      <c r="E259" s="8"/>
      <c r="F259" s="8"/>
      <c r="G259" s="8"/>
      <c r="H259" s="8"/>
    </row>
    <row r="260" customFormat="false" ht="15" hidden="false" customHeight="false" outlineLevel="0" collapsed="false">
      <c r="A260" s="11" t="s">
        <v>2445</v>
      </c>
      <c r="B260" s="10"/>
      <c r="C260" s="10"/>
      <c r="D260" s="10"/>
      <c r="E260" s="10"/>
      <c r="F260" s="10"/>
      <c r="G260" s="10"/>
      <c r="H260" s="10"/>
    </row>
    <row r="261" customFormat="false" ht="15" hidden="false" customHeight="false" outlineLevel="0" collapsed="false">
      <c r="A261" s="7" t="s">
        <v>2446</v>
      </c>
      <c r="B261" s="8"/>
      <c r="C261" s="8"/>
      <c r="D261" s="8"/>
      <c r="E261" s="8"/>
      <c r="F261" s="8"/>
      <c r="G261" s="8"/>
      <c r="H261" s="8"/>
    </row>
    <row r="262" customFormat="false" ht="15" hidden="false" customHeight="false" outlineLevel="0" collapsed="false">
      <c r="A262" s="11" t="s">
        <v>2447</v>
      </c>
      <c r="B262" s="10"/>
      <c r="C262" s="10"/>
      <c r="D262" s="10"/>
      <c r="E262" s="10"/>
      <c r="F262" s="10"/>
      <c r="G262" s="10"/>
      <c r="H262" s="10"/>
    </row>
    <row r="263" customFormat="false" ht="15" hidden="false" customHeight="false" outlineLevel="0" collapsed="false">
      <c r="A263" s="4" t="s">
        <v>2448</v>
      </c>
      <c r="B263" s="5" t="s">
        <v>164</v>
      </c>
      <c r="C263" s="5" t="s">
        <v>165</v>
      </c>
      <c r="D263" s="5" t="s">
        <v>166</v>
      </c>
      <c r="E263" s="5" t="s">
        <v>167</v>
      </c>
      <c r="F263" s="5" t="s">
        <v>168</v>
      </c>
      <c r="G263" s="5" t="s">
        <v>169</v>
      </c>
      <c r="H263" s="5" t="s">
        <v>170</v>
      </c>
    </row>
    <row r="264" customFormat="false" ht="15" hidden="false" customHeight="false" outlineLevel="0" collapsed="false">
      <c r="A264" s="5" t="s">
        <v>171</v>
      </c>
      <c r="B264" s="6" t="s">
        <v>2935</v>
      </c>
      <c r="C264" s="6"/>
      <c r="D264" s="6" t="s">
        <v>2936</v>
      </c>
      <c r="E264" s="6"/>
      <c r="F264" s="6"/>
      <c r="G264" s="6"/>
      <c r="H264" s="6"/>
    </row>
    <row r="265" customFormat="false" ht="15" hidden="false" customHeight="false" outlineLevel="0" collapsed="false">
      <c r="A265" s="11" t="s">
        <v>2449</v>
      </c>
      <c r="B265" s="10" t="s">
        <v>3389</v>
      </c>
      <c r="C265" s="10"/>
      <c r="D265" s="10" t="s">
        <v>3593</v>
      </c>
      <c r="E265" s="10"/>
      <c r="F265" s="10"/>
      <c r="G265" s="10"/>
      <c r="H265" s="10"/>
    </row>
    <row r="266" customFormat="false" ht="15" hidden="false" customHeight="false" outlineLevel="0" collapsed="false">
      <c r="A266" s="11" t="s">
        <v>2456</v>
      </c>
      <c r="B266" s="10" t="s">
        <v>3395</v>
      </c>
      <c r="C266" s="10"/>
      <c r="D266" s="10" t="s">
        <v>3594</v>
      </c>
      <c r="E266" s="10"/>
      <c r="F266" s="10"/>
      <c r="G266" s="10"/>
      <c r="H266" s="10"/>
    </row>
  </sheetData>
  <printOptions headings="false" gridLines="false" gridLinesSet="true" horizontalCentered="true" verticalCentered="false"/>
  <pageMargins left="0.75" right="0.75" top="0.75" bottom="0.75" header="0.511811023622047" footer="0.75"/>
  <pageSetup paperSize="1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2"/>
  <sheetViews>
    <sheetView showFormulas="false" showGridLines="true" showRowColHeaders="true" showZeros="true" rightToLeft="true" tabSelected="false" showOutlineSymbols="true" defaultGridColor="true" view="pageBreakPreview" topLeftCell="A1" colorId="64" zoomScale="130" zoomScaleNormal="100" zoomScalePageLayoutView="130" workbookViewId="0">
      <selection pane="topLeft" activeCell="A2" activeCellId="0" sqref="A2"/>
    </sheetView>
  </sheetViews>
  <sheetFormatPr defaultColWidth="17.70703125" defaultRowHeight="15" zeroHeight="false" outlineLevelRow="0" outlineLevelCol="0"/>
  <cols>
    <col collapsed="false" customWidth="true" hidden="false" outlineLevel="0" max="1" min="1" style="9" width="35.7"/>
    <col collapsed="false" customWidth="true" hidden="false" outlineLevel="0" max="2" min="2" style="17" width="11.13"/>
    <col collapsed="false" customWidth="true" hidden="false" outlineLevel="0" max="3" min="3" style="17" width="14.14"/>
    <col collapsed="false" customWidth="true" hidden="false" outlineLevel="0" max="4" min="4" style="17" width="15.7"/>
    <col collapsed="false" customWidth="true" hidden="false" outlineLevel="0" max="5" min="5" style="17" width="14.56"/>
    <col collapsed="false" customWidth="true" hidden="false" outlineLevel="0" max="8" min="6" style="17" width="12.28"/>
    <col collapsed="false" customWidth="false" hidden="false" outlineLevel="0" max="257" min="9" style="2" width="17.7"/>
  </cols>
  <sheetData>
    <row r="1" customFormat="false" ht="19.5" hidden="false" customHeight="true" outlineLevel="0" collapsed="false">
      <c r="A1" s="38" t="str">
        <f aca="false">A34</f>
        <v>29 فاریاب</v>
      </c>
    </row>
    <row r="2" customFormat="false" ht="30" hidden="false" customHeight="fals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</row>
    <row r="3" customFormat="false" ht="15" hidden="false" customHeight="false" outlineLevel="0" collapsed="false">
      <c r="A3" s="4" t="s">
        <v>9</v>
      </c>
      <c r="B3" s="18"/>
      <c r="C3" s="18"/>
      <c r="D3" s="18"/>
      <c r="E3" s="18"/>
      <c r="F3" s="18"/>
      <c r="G3" s="18"/>
      <c r="H3" s="18"/>
    </row>
    <row r="4" customFormat="false" ht="15" hidden="false" customHeight="false" outlineLevel="0" collapsed="false">
      <c r="A4" s="7" t="s">
        <v>10</v>
      </c>
      <c r="B4" s="8" t="s">
        <v>21680</v>
      </c>
      <c r="C4" s="28"/>
      <c r="D4" s="8" t="s">
        <v>21681</v>
      </c>
      <c r="E4" s="8" t="s">
        <v>21682</v>
      </c>
      <c r="F4" s="8" t="s">
        <v>21683</v>
      </c>
      <c r="G4" s="8" t="s">
        <v>21684</v>
      </c>
      <c r="H4" s="8" t="s">
        <v>21685</v>
      </c>
    </row>
    <row r="5" customFormat="false" ht="15" hidden="false" customHeight="false" outlineLevel="0" collapsed="false">
      <c r="A5" s="9" t="s">
        <v>18</v>
      </c>
      <c r="B5" s="10" t="s">
        <v>21686</v>
      </c>
      <c r="D5" s="10" t="s">
        <v>21687</v>
      </c>
      <c r="E5" s="10" t="s">
        <v>21688</v>
      </c>
      <c r="F5" s="10" t="s">
        <v>21689</v>
      </c>
      <c r="G5" s="10" t="s">
        <v>21690</v>
      </c>
      <c r="H5" s="10" t="s">
        <v>21691</v>
      </c>
    </row>
    <row r="6" customFormat="false" ht="15" hidden="false" customHeight="false" outlineLevel="0" collapsed="false">
      <c r="A6" s="9" t="s">
        <v>26</v>
      </c>
      <c r="B6" s="10" t="s">
        <v>21692</v>
      </c>
      <c r="D6" s="10" t="s">
        <v>21693</v>
      </c>
      <c r="E6" s="10" t="s">
        <v>21694</v>
      </c>
      <c r="F6" s="10" t="s">
        <v>21695</v>
      </c>
      <c r="G6" s="10" t="s">
        <v>21696</v>
      </c>
      <c r="H6" s="10" t="s">
        <v>21697</v>
      </c>
    </row>
    <row r="7" customFormat="false" ht="15" hidden="false" customHeight="false" outlineLevel="0" collapsed="false">
      <c r="A7" s="9" t="s">
        <v>34</v>
      </c>
      <c r="B7" s="10" t="s">
        <v>21698</v>
      </c>
      <c r="D7" s="10" t="s">
        <v>21699</v>
      </c>
    </row>
    <row r="8" customFormat="false" ht="15" hidden="false" customHeight="false" outlineLevel="0" collapsed="false">
      <c r="A8" s="9" t="s">
        <v>42</v>
      </c>
      <c r="B8" s="10" t="s">
        <v>21700</v>
      </c>
      <c r="D8" s="10" t="s">
        <v>21701</v>
      </c>
      <c r="E8" s="10" t="s">
        <v>21702</v>
      </c>
      <c r="F8" s="10" t="s">
        <v>21703</v>
      </c>
      <c r="G8" s="10" t="s">
        <v>21704</v>
      </c>
      <c r="H8" s="10" t="s">
        <v>21705</v>
      </c>
    </row>
    <row r="9" customFormat="false" ht="15" hidden="false" customHeight="false" outlineLevel="0" collapsed="false">
      <c r="A9" s="7" t="s">
        <v>50</v>
      </c>
      <c r="B9" s="8" t="s">
        <v>21706</v>
      </c>
      <c r="C9" s="8" t="s">
        <v>21707</v>
      </c>
      <c r="D9" s="8" t="s">
        <v>21708</v>
      </c>
      <c r="E9" s="8" t="s">
        <v>21709</v>
      </c>
      <c r="F9" s="8" t="s">
        <v>21710</v>
      </c>
      <c r="G9" s="8" t="s">
        <v>21711</v>
      </c>
      <c r="H9" s="8" t="s">
        <v>21712</v>
      </c>
    </row>
    <row r="10" customFormat="false" ht="15" hidden="false" customHeight="false" outlineLevel="0" collapsed="false">
      <c r="A10" s="9" t="s">
        <v>58</v>
      </c>
      <c r="B10" s="10" t="s">
        <v>21713</v>
      </c>
      <c r="C10" s="10" t="s">
        <v>21714</v>
      </c>
      <c r="D10" s="10" t="s">
        <v>21715</v>
      </c>
      <c r="E10" s="10" t="s">
        <v>21716</v>
      </c>
      <c r="F10" s="10" t="s">
        <v>21717</v>
      </c>
      <c r="G10" s="10" t="s">
        <v>21718</v>
      </c>
      <c r="H10" s="10" t="s">
        <v>21719</v>
      </c>
    </row>
    <row r="11" customFormat="false" ht="15" hidden="false" customHeight="false" outlineLevel="0" collapsed="false">
      <c r="A11" s="9" t="s">
        <v>66</v>
      </c>
      <c r="B11" s="10" t="s">
        <v>21720</v>
      </c>
      <c r="C11" s="10" t="s">
        <v>21721</v>
      </c>
      <c r="D11" s="10" t="s">
        <v>21722</v>
      </c>
      <c r="E11" s="10" t="s">
        <v>21723</v>
      </c>
      <c r="F11" s="10" t="s">
        <v>21724</v>
      </c>
      <c r="G11" s="10" t="s">
        <v>21725</v>
      </c>
      <c r="H11" s="10" t="s">
        <v>21726</v>
      </c>
    </row>
    <row r="12" customFormat="false" ht="15" hidden="false" customHeight="false" outlineLevel="0" collapsed="false">
      <c r="A12" s="9" t="s">
        <v>74</v>
      </c>
    </row>
    <row r="13" customFormat="false" ht="15" hidden="false" customHeight="false" outlineLevel="0" collapsed="false">
      <c r="A13" s="9" t="s">
        <v>79</v>
      </c>
    </row>
    <row r="14" customFormat="false" ht="15" hidden="false" customHeight="false" outlineLevel="0" collapsed="false">
      <c r="A14" s="9" t="s">
        <v>85</v>
      </c>
      <c r="D14" s="10" t="s">
        <v>21727</v>
      </c>
    </row>
    <row r="15" customFormat="false" ht="15" hidden="false" customHeight="false" outlineLevel="0" collapsed="false">
      <c r="A15" s="9" t="s">
        <v>92</v>
      </c>
      <c r="B15" s="10" t="s">
        <v>21728</v>
      </c>
      <c r="C15" s="10" t="s">
        <v>21729</v>
      </c>
      <c r="D15" s="10" t="s">
        <v>21730</v>
      </c>
      <c r="E15" s="10" t="s">
        <v>21731</v>
      </c>
      <c r="F15" s="10" t="s">
        <v>21732</v>
      </c>
      <c r="G15" s="10" t="s">
        <v>21733</v>
      </c>
      <c r="H15" s="10" t="s">
        <v>21734</v>
      </c>
    </row>
    <row r="16" customFormat="false" ht="15" hidden="false" customHeight="false" outlineLevel="0" collapsed="false">
      <c r="A16" s="9" t="s">
        <v>100</v>
      </c>
      <c r="B16" s="10" t="s">
        <v>21735</v>
      </c>
      <c r="C16" s="10" t="s">
        <v>21736</v>
      </c>
      <c r="D16" s="10" t="s">
        <v>21737</v>
      </c>
      <c r="E16" s="10" t="s">
        <v>21738</v>
      </c>
      <c r="F16" s="10" t="s">
        <v>21739</v>
      </c>
      <c r="G16" s="10" t="s">
        <v>21740</v>
      </c>
      <c r="H16" s="10" t="s">
        <v>21741</v>
      </c>
    </row>
    <row r="17" customFormat="false" ht="30" hidden="false" customHeight="false" outlineLevel="0" collapsed="false">
      <c r="A17" s="9" t="s">
        <v>108</v>
      </c>
      <c r="B17" s="10" t="s">
        <v>21742</v>
      </c>
      <c r="C17" s="10" t="s">
        <v>21743</v>
      </c>
      <c r="D17" s="10" t="s">
        <v>21744</v>
      </c>
      <c r="E17" s="10" t="s">
        <v>21745</v>
      </c>
      <c r="F17" s="10" t="s">
        <v>21746</v>
      </c>
      <c r="G17" s="10" t="s">
        <v>21747</v>
      </c>
      <c r="H17" s="10" t="s">
        <v>21748</v>
      </c>
    </row>
    <row r="18" customFormat="false" ht="30" hidden="false" customHeight="false" outlineLevel="0" collapsed="false">
      <c r="A18" s="7" t="s">
        <v>116</v>
      </c>
      <c r="B18" s="8" t="s">
        <v>21749</v>
      </c>
      <c r="C18" s="8" t="s">
        <v>21750</v>
      </c>
      <c r="D18" s="8" t="s">
        <v>21751</v>
      </c>
      <c r="E18" s="8" t="s">
        <v>21752</v>
      </c>
      <c r="F18" s="8" t="s">
        <v>21753</v>
      </c>
      <c r="G18" s="8" t="s">
        <v>21754</v>
      </c>
      <c r="H18" s="8" t="s">
        <v>21755</v>
      </c>
    </row>
    <row r="19" customFormat="false" ht="15" hidden="false" customHeight="false" outlineLevel="0" collapsed="false">
      <c r="A19" s="9" t="s">
        <v>124</v>
      </c>
      <c r="B19" s="10" t="s">
        <v>21756</v>
      </c>
      <c r="C19" s="10" t="s">
        <v>21750</v>
      </c>
      <c r="D19" s="10" t="s">
        <v>21751</v>
      </c>
      <c r="E19" s="10" t="s">
        <v>21752</v>
      </c>
      <c r="F19" s="10" t="s">
        <v>21753</v>
      </c>
      <c r="G19" s="10" t="s">
        <v>21754</v>
      </c>
      <c r="H19" s="10" t="s">
        <v>21755</v>
      </c>
    </row>
    <row r="20" customFormat="false" ht="15" hidden="false" customHeight="false" outlineLevel="0" collapsed="false">
      <c r="A20" s="9" t="s">
        <v>128</v>
      </c>
      <c r="B20" s="10" t="s">
        <v>21757</v>
      </c>
    </row>
    <row r="21" customFormat="false" ht="30" hidden="false" customHeight="false" outlineLevel="0" collapsed="false">
      <c r="A21" s="9" t="s">
        <v>132</v>
      </c>
      <c r="B21" s="10" t="s">
        <v>21758</v>
      </c>
      <c r="C21" s="10" t="s">
        <v>21750</v>
      </c>
      <c r="D21" s="10" t="s">
        <v>21751</v>
      </c>
      <c r="E21" s="10" t="s">
        <v>21752</v>
      </c>
      <c r="F21" s="10" t="s">
        <v>21753</v>
      </c>
      <c r="G21" s="10" t="s">
        <v>21754</v>
      </c>
      <c r="H21" s="10" t="s">
        <v>21755</v>
      </c>
    </row>
    <row r="22" customFormat="false" ht="15" hidden="false" customHeight="false" outlineLevel="0" collapsed="false">
      <c r="A22" s="9" t="s">
        <v>136</v>
      </c>
      <c r="B22" s="10" t="s">
        <v>21759</v>
      </c>
      <c r="C22" s="10" t="s">
        <v>21760</v>
      </c>
      <c r="D22" s="10" t="s">
        <v>21761</v>
      </c>
      <c r="E22" s="10" t="s">
        <v>21762</v>
      </c>
      <c r="F22" s="10" t="s">
        <v>21763</v>
      </c>
      <c r="G22" s="10" t="s">
        <v>21764</v>
      </c>
      <c r="H22" s="10" t="s">
        <v>21765</v>
      </c>
    </row>
    <row r="23" customFormat="false" ht="15" hidden="false" customHeight="false" outlineLevel="0" collapsed="false">
      <c r="A23" s="4" t="s">
        <v>144</v>
      </c>
      <c r="B23" s="18"/>
      <c r="C23" s="18"/>
      <c r="D23" s="18"/>
      <c r="E23" s="18"/>
      <c r="F23" s="18"/>
      <c r="G23" s="18"/>
      <c r="H23" s="18"/>
    </row>
    <row r="24" customFormat="false" ht="30" hidden="false" customHeight="false" outlineLevel="0" collapsed="false">
      <c r="A24" s="7" t="s">
        <v>145</v>
      </c>
      <c r="B24" s="28"/>
      <c r="C24" s="28"/>
      <c r="D24" s="28"/>
      <c r="E24" s="28"/>
      <c r="F24" s="28"/>
      <c r="G24" s="28"/>
      <c r="H24" s="28"/>
    </row>
    <row r="25" customFormat="false" ht="15" hidden="false" customHeight="false" outlineLevel="0" collapsed="false">
      <c r="A25" s="9" t="s">
        <v>149</v>
      </c>
    </row>
    <row r="26" customFormat="false" ht="15" hidden="false" customHeight="false" outlineLevel="0" collapsed="false">
      <c r="A26" s="9" t="s">
        <v>150</v>
      </c>
    </row>
    <row r="27" customFormat="false" ht="15" hidden="false" customHeight="false" outlineLevel="0" collapsed="false">
      <c r="A27" s="7" t="s">
        <v>151</v>
      </c>
      <c r="B27" s="28"/>
      <c r="C27" s="28"/>
      <c r="D27" s="28"/>
      <c r="E27" s="28"/>
      <c r="F27" s="28"/>
      <c r="G27" s="28"/>
      <c r="H27" s="28"/>
    </row>
    <row r="28" customFormat="false" ht="15" hidden="false" customHeight="false" outlineLevel="0" collapsed="false">
      <c r="A28" s="9" t="s">
        <v>149</v>
      </c>
    </row>
    <row r="29" customFormat="false" ht="15" hidden="false" customHeight="false" outlineLevel="0" collapsed="false">
      <c r="A29" s="9" t="s">
        <v>150</v>
      </c>
    </row>
    <row r="30" customFormat="false" ht="30" hidden="false" customHeight="false" outlineLevel="0" collapsed="false">
      <c r="A30" s="9" t="s">
        <v>132</v>
      </c>
    </row>
    <row r="31" customFormat="false" ht="15" hidden="false" customHeight="false" outlineLevel="0" collapsed="false">
      <c r="A31" s="9" t="s">
        <v>158</v>
      </c>
      <c r="B31" s="10" t="s">
        <v>21759</v>
      </c>
      <c r="C31" s="10" t="s">
        <v>21760</v>
      </c>
      <c r="D31" s="10" t="s">
        <v>21761</v>
      </c>
      <c r="E31" s="10" t="s">
        <v>21762</v>
      </c>
      <c r="F31" s="10" t="s">
        <v>21763</v>
      </c>
      <c r="G31" s="10" t="s">
        <v>21764</v>
      </c>
      <c r="H31" s="10" t="s">
        <v>21765</v>
      </c>
    </row>
    <row r="32" customFormat="false" ht="15" hidden="false" customHeight="false" outlineLevel="0" collapsed="false">
      <c r="A32" s="4" t="s">
        <v>163</v>
      </c>
      <c r="B32" s="5" t="s">
        <v>164</v>
      </c>
      <c r="C32" s="5" t="s">
        <v>165</v>
      </c>
      <c r="D32" s="5" t="s">
        <v>166</v>
      </c>
      <c r="E32" s="5" t="s">
        <v>167</v>
      </c>
      <c r="F32" s="5" t="s">
        <v>168</v>
      </c>
      <c r="G32" s="5" t="s">
        <v>169</v>
      </c>
      <c r="H32" s="5" t="s">
        <v>170</v>
      </c>
    </row>
    <row r="33" customFormat="false" ht="15" hidden="false" customHeight="false" outlineLevel="0" collapsed="false">
      <c r="A33" s="5" t="s">
        <v>171</v>
      </c>
      <c r="B33" s="6" t="s">
        <v>404</v>
      </c>
      <c r="C33" s="6" t="s">
        <v>405</v>
      </c>
      <c r="D33" s="6" t="s">
        <v>406</v>
      </c>
      <c r="E33" s="6" t="s">
        <v>407</v>
      </c>
      <c r="F33" s="6" t="s">
        <v>408</v>
      </c>
      <c r="G33" s="6" t="s">
        <v>409</v>
      </c>
      <c r="H33" s="6" t="s">
        <v>410</v>
      </c>
    </row>
    <row r="34" customFormat="false" ht="15" hidden="false" customHeight="false" outlineLevel="0" collapsed="false">
      <c r="A34" s="11" t="s">
        <v>403</v>
      </c>
      <c r="B34" s="10" t="s">
        <v>404</v>
      </c>
      <c r="C34" s="10" t="s">
        <v>405</v>
      </c>
      <c r="D34" s="10" t="s">
        <v>406</v>
      </c>
      <c r="E34" s="10" t="s">
        <v>407</v>
      </c>
      <c r="F34" s="10" t="s">
        <v>408</v>
      </c>
      <c r="G34" s="10" t="s">
        <v>409</v>
      </c>
      <c r="H34" s="10" t="s">
        <v>410</v>
      </c>
    </row>
    <row r="36" customFormat="false" ht="15" hidden="false" customHeight="false" outlineLevel="0" collapsed="false">
      <c r="A36" s="4" t="s">
        <v>467</v>
      </c>
      <c r="B36" s="5" t="s">
        <v>164</v>
      </c>
      <c r="C36" s="5" t="s">
        <v>165</v>
      </c>
      <c r="D36" s="5" t="s">
        <v>166</v>
      </c>
      <c r="E36" s="5" t="s">
        <v>167</v>
      </c>
      <c r="F36" s="5" t="s">
        <v>168</v>
      </c>
      <c r="G36" s="5" t="s">
        <v>169</v>
      </c>
      <c r="H36" s="5" t="s">
        <v>170</v>
      </c>
    </row>
    <row r="37" customFormat="false" ht="15" hidden="false" customHeight="false" outlineLevel="0" collapsed="false">
      <c r="A37" s="5" t="s">
        <v>171</v>
      </c>
      <c r="B37" s="6" t="s">
        <v>404</v>
      </c>
      <c r="C37" s="6" t="s">
        <v>405</v>
      </c>
      <c r="D37" s="6" t="s">
        <v>406</v>
      </c>
      <c r="E37" s="6" t="s">
        <v>407</v>
      </c>
      <c r="F37" s="6" t="s">
        <v>408</v>
      </c>
      <c r="G37" s="6" t="s">
        <v>409</v>
      </c>
      <c r="H37" s="6" t="s">
        <v>410</v>
      </c>
    </row>
    <row r="38" customFormat="false" ht="15" hidden="false" customHeight="false" outlineLevel="0" collapsed="false">
      <c r="A38" s="7" t="s">
        <v>518</v>
      </c>
      <c r="B38" s="8" t="s">
        <v>21766</v>
      </c>
      <c r="C38" s="8" t="s">
        <v>21767</v>
      </c>
      <c r="D38" s="8" t="s">
        <v>21768</v>
      </c>
      <c r="E38" s="8" t="s">
        <v>21769</v>
      </c>
      <c r="F38" s="8" t="s">
        <v>21770</v>
      </c>
      <c r="G38" s="8" t="s">
        <v>21771</v>
      </c>
      <c r="H38" s="8" t="s">
        <v>21772</v>
      </c>
    </row>
    <row r="39" customFormat="false" ht="15" hidden="false" customHeight="false" outlineLevel="0" collapsed="false">
      <c r="A39" s="11" t="s">
        <v>526</v>
      </c>
      <c r="B39" s="10" t="s">
        <v>21766</v>
      </c>
      <c r="C39" s="10" t="s">
        <v>21767</v>
      </c>
      <c r="D39" s="10" t="s">
        <v>21768</v>
      </c>
      <c r="E39" s="10" t="s">
        <v>21769</v>
      </c>
      <c r="F39" s="10" t="s">
        <v>21770</v>
      </c>
      <c r="G39" s="10" t="s">
        <v>21771</v>
      </c>
      <c r="H39" s="10" t="s">
        <v>21772</v>
      </c>
    </row>
    <row r="40" customFormat="false" ht="15" hidden="false" customHeight="false" outlineLevel="0" collapsed="false">
      <c r="A40" s="7" t="s">
        <v>536</v>
      </c>
      <c r="B40" s="8" t="s">
        <v>21773</v>
      </c>
      <c r="C40" s="8" t="s">
        <v>21774</v>
      </c>
      <c r="D40" s="8" t="s">
        <v>21775</v>
      </c>
      <c r="E40" s="8" t="s">
        <v>21776</v>
      </c>
      <c r="F40" s="8" t="s">
        <v>21777</v>
      </c>
      <c r="G40" s="8" t="s">
        <v>21778</v>
      </c>
      <c r="H40" s="8" t="s">
        <v>21779</v>
      </c>
    </row>
    <row r="41" customFormat="false" ht="15" hidden="false" customHeight="false" outlineLevel="0" collapsed="false">
      <c r="A41" s="11" t="s">
        <v>544</v>
      </c>
      <c r="B41" s="10" t="s">
        <v>21773</v>
      </c>
      <c r="C41" s="10" t="s">
        <v>21774</v>
      </c>
      <c r="D41" s="10" t="s">
        <v>21775</v>
      </c>
      <c r="E41" s="10" t="s">
        <v>21776</v>
      </c>
      <c r="F41" s="10" t="s">
        <v>21777</v>
      </c>
      <c r="G41" s="10" t="s">
        <v>21778</v>
      </c>
      <c r="H41" s="10" t="s">
        <v>21779</v>
      </c>
    </row>
    <row r="42" customFormat="false" ht="15" hidden="false" customHeight="false" outlineLevel="0" collapsed="false">
      <c r="A42" s="7" t="s">
        <v>554</v>
      </c>
      <c r="B42" s="8" t="s">
        <v>21780</v>
      </c>
      <c r="C42" s="8" t="s">
        <v>21781</v>
      </c>
      <c r="D42" s="8" t="s">
        <v>21782</v>
      </c>
      <c r="E42" s="8" t="s">
        <v>21783</v>
      </c>
      <c r="F42" s="8" t="s">
        <v>21784</v>
      </c>
      <c r="G42" s="8" t="s">
        <v>21785</v>
      </c>
      <c r="H42" s="8" t="s">
        <v>21786</v>
      </c>
    </row>
    <row r="43" customFormat="false" ht="15" hidden="false" customHeight="false" outlineLevel="0" collapsed="false">
      <c r="A43" s="11" t="s">
        <v>570</v>
      </c>
      <c r="B43" s="10" t="s">
        <v>21787</v>
      </c>
      <c r="C43" s="10" t="s">
        <v>21788</v>
      </c>
      <c r="D43" s="10" t="s">
        <v>21789</v>
      </c>
      <c r="E43" s="10" t="s">
        <v>21790</v>
      </c>
      <c r="F43" s="10" t="s">
        <v>21791</v>
      </c>
      <c r="G43" s="10" t="s">
        <v>21792</v>
      </c>
      <c r="H43" s="10" t="s">
        <v>21793</v>
      </c>
    </row>
    <row r="44" customFormat="false" ht="15" hidden="false" customHeight="false" outlineLevel="0" collapsed="false">
      <c r="A44" s="11" t="s">
        <v>578</v>
      </c>
      <c r="B44" s="10" t="s">
        <v>21794</v>
      </c>
      <c r="C44" s="10" t="s">
        <v>21795</v>
      </c>
      <c r="D44" s="10" t="s">
        <v>21796</v>
      </c>
      <c r="E44" s="10" t="s">
        <v>21797</v>
      </c>
      <c r="F44" s="10" t="s">
        <v>21798</v>
      </c>
      <c r="G44" s="10" t="s">
        <v>21799</v>
      </c>
      <c r="H44" s="10" t="s">
        <v>21800</v>
      </c>
    </row>
    <row r="45" customFormat="false" ht="15" hidden="false" customHeight="false" outlineLevel="0" collapsed="false">
      <c r="A45" s="7" t="s">
        <v>657</v>
      </c>
      <c r="B45" s="8" t="s">
        <v>21801</v>
      </c>
      <c r="C45" s="8" t="s">
        <v>21802</v>
      </c>
      <c r="D45" s="8" t="s">
        <v>21803</v>
      </c>
      <c r="E45" s="8" t="s">
        <v>21804</v>
      </c>
      <c r="F45" s="8" t="s">
        <v>21805</v>
      </c>
      <c r="G45" s="8" t="s">
        <v>21806</v>
      </c>
      <c r="H45" s="8" t="s">
        <v>21807</v>
      </c>
    </row>
    <row r="46" customFormat="false" ht="15" hidden="false" customHeight="false" outlineLevel="0" collapsed="false">
      <c r="A46" s="11" t="s">
        <v>665</v>
      </c>
      <c r="B46" s="10" t="s">
        <v>21808</v>
      </c>
      <c r="C46" s="10" t="s">
        <v>21809</v>
      </c>
      <c r="D46" s="10" t="s">
        <v>21810</v>
      </c>
      <c r="E46" s="10" t="s">
        <v>21811</v>
      </c>
      <c r="F46" s="10" t="s">
        <v>21812</v>
      </c>
      <c r="G46" s="10" t="s">
        <v>21813</v>
      </c>
      <c r="H46" s="10" t="s">
        <v>21814</v>
      </c>
    </row>
    <row r="47" customFormat="false" ht="15" hidden="false" customHeight="false" outlineLevel="0" collapsed="false">
      <c r="A47" s="11" t="s">
        <v>673</v>
      </c>
      <c r="B47" s="10" t="s">
        <v>21815</v>
      </c>
      <c r="C47" s="10" t="s">
        <v>21816</v>
      </c>
      <c r="D47" s="10" t="s">
        <v>21817</v>
      </c>
      <c r="E47" s="10" t="s">
        <v>21818</v>
      </c>
      <c r="F47" s="10" t="s">
        <v>21819</v>
      </c>
      <c r="G47" s="10" t="s">
        <v>21820</v>
      </c>
      <c r="H47" s="10" t="s">
        <v>21821</v>
      </c>
    </row>
    <row r="48" customFormat="false" ht="15" hidden="false" customHeight="false" outlineLevel="0" collapsed="false">
      <c r="A48" s="11" t="s">
        <v>681</v>
      </c>
      <c r="B48" s="10" t="s">
        <v>21822</v>
      </c>
      <c r="C48" s="10" t="s">
        <v>21823</v>
      </c>
      <c r="D48" s="10" t="s">
        <v>21824</v>
      </c>
      <c r="E48" s="10" t="s">
        <v>21825</v>
      </c>
      <c r="F48" s="10" t="s">
        <v>21826</v>
      </c>
      <c r="G48" s="10" t="s">
        <v>21827</v>
      </c>
      <c r="H48" s="10" t="s">
        <v>21828</v>
      </c>
    </row>
    <row r="49" customFormat="false" ht="15" hidden="false" customHeight="false" outlineLevel="0" collapsed="false">
      <c r="A49" s="11" t="s">
        <v>689</v>
      </c>
      <c r="B49" s="10" t="s">
        <v>21829</v>
      </c>
      <c r="C49" s="10" t="s">
        <v>21830</v>
      </c>
      <c r="D49" s="10" t="s">
        <v>21831</v>
      </c>
      <c r="E49" s="10" t="s">
        <v>21832</v>
      </c>
      <c r="F49" s="10" t="s">
        <v>21833</v>
      </c>
      <c r="G49" s="10" t="s">
        <v>21834</v>
      </c>
      <c r="H49" s="10" t="s">
        <v>21835</v>
      </c>
    </row>
    <row r="50" customFormat="false" ht="15" hidden="false" customHeight="false" outlineLevel="0" collapsed="false">
      <c r="A50" s="7" t="s">
        <v>697</v>
      </c>
      <c r="B50" s="8" t="s">
        <v>21836</v>
      </c>
      <c r="C50" s="8" t="s">
        <v>21837</v>
      </c>
      <c r="D50" s="8" t="s">
        <v>21838</v>
      </c>
      <c r="E50" s="8" t="s">
        <v>21839</v>
      </c>
      <c r="F50" s="8" t="s">
        <v>21840</v>
      </c>
      <c r="G50" s="8" t="s">
        <v>21841</v>
      </c>
      <c r="H50" s="8" t="s">
        <v>21842</v>
      </c>
    </row>
    <row r="51" customFormat="false" ht="15" hidden="false" customHeight="false" outlineLevel="0" collapsed="false">
      <c r="A51" s="11" t="s">
        <v>713</v>
      </c>
      <c r="B51" s="10" t="s">
        <v>21836</v>
      </c>
      <c r="C51" s="10" t="s">
        <v>21837</v>
      </c>
      <c r="D51" s="10" t="s">
        <v>21838</v>
      </c>
      <c r="E51" s="10" t="s">
        <v>21839</v>
      </c>
      <c r="F51" s="10" t="s">
        <v>21840</v>
      </c>
      <c r="G51" s="10" t="s">
        <v>21841</v>
      </c>
      <c r="H51" s="10" t="s">
        <v>21842</v>
      </c>
    </row>
    <row r="52" customFormat="false" ht="15" hidden="false" customHeight="false" outlineLevel="0" collapsed="false">
      <c r="A52" s="7" t="s">
        <v>729</v>
      </c>
      <c r="B52" s="8" t="s">
        <v>21843</v>
      </c>
      <c r="C52" s="8" t="s">
        <v>21844</v>
      </c>
      <c r="D52" s="8" t="s">
        <v>21845</v>
      </c>
      <c r="E52" s="8" t="s">
        <v>21846</v>
      </c>
      <c r="F52" s="8" t="s">
        <v>21847</v>
      </c>
      <c r="G52" s="8" t="s">
        <v>21848</v>
      </c>
      <c r="H52" s="8" t="s">
        <v>21849</v>
      </c>
    </row>
    <row r="53" customFormat="false" ht="15" hidden="false" customHeight="false" outlineLevel="0" collapsed="false">
      <c r="A53" s="11" t="s">
        <v>737</v>
      </c>
      <c r="B53" s="10" t="s">
        <v>21850</v>
      </c>
      <c r="C53" s="10" t="s">
        <v>21851</v>
      </c>
      <c r="D53" s="10" t="s">
        <v>21852</v>
      </c>
      <c r="E53" s="10" t="s">
        <v>21853</v>
      </c>
      <c r="F53" s="10" t="s">
        <v>21854</v>
      </c>
      <c r="G53" s="10" t="s">
        <v>21855</v>
      </c>
      <c r="H53" s="10" t="s">
        <v>21856</v>
      </c>
    </row>
    <row r="54" customFormat="false" ht="15" hidden="false" customHeight="false" outlineLevel="0" collapsed="false">
      <c r="A54" s="11" t="s">
        <v>745</v>
      </c>
      <c r="B54" s="10" t="s">
        <v>21857</v>
      </c>
      <c r="C54" s="10" t="s">
        <v>21858</v>
      </c>
      <c r="D54" s="10" t="s">
        <v>21859</v>
      </c>
      <c r="E54" s="10" t="s">
        <v>21860</v>
      </c>
      <c r="F54" s="10" t="s">
        <v>21861</v>
      </c>
      <c r="G54" s="10" t="s">
        <v>21862</v>
      </c>
      <c r="H54" s="10" t="s">
        <v>21863</v>
      </c>
    </row>
    <row r="55" customFormat="false" ht="15" hidden="false" customHeight="false" outlineLevel="0" collapsed="false">
      <c r="A55" s="11" t="s">
        <v>761</v>
      </c>
      <c r="B55" s="10" t="s">
        <v>21864</v>
      </c>
      <c r="C55" s="10" t="s">
        <v>21865</v>
      </c>
      <c r="D55" s="10" t="s">
        <v>21866</v>
      </c>
      <c r="E55" s="10" t="s">
        <v>21867</v>
      </c>
      <c r="F55" s="10" t="s">
        <v>21868</v>
      </c>
      <c r="G55" s="10" t="s">
        <v>21869</v>
      </c>
      <c r="H55" s="10" t="s">
        <v>21870</v>
      </c>
    </row>
    <row r="56" customFormat="false" ht="15" hidden="false" customHeight="false" outlineLevel="0" collapsed="false">
      <c r="A56" s="7" t="s">
        <v>769</v>
      </c>
      <c r="B56" s="8" t="s">
        <v>21871</v>
      </c>
      <c r="C56" s="8" t="s">
        <v>21872</v>
      </c>
      <c r="D56" s="8" t="s">
        <v>21873</v>
      </c>
      <c r="E56" s="8" t="s">
        <v>21874</v>
      </c>
      <c r="F56" s="8" t="s">
        <v>21875</v>
      </c>
      <c r="G56" s="8" t="s">
        <v>21876</v>
      </c>
      <c r="H56" s="8" t="s">
        <v>21877</v>
      </c>
    </row>
    <row r="57" customFormat="false" ht="15" hidden="false" customHeight="false" outlineLevel="0" collapsed="false">
      <c r="A57" s="11" t="s">
        <v>777</v>
      </c>
      <c r="B57" s="10" t="s">
        <v>21878</v>
      </c>
      <c r="C57" s="10" t="s">
        <v>21879</v>
      </c>
      <c r="D57" s="10" t="s">
        <v>21880</v>
      </c>
      <c r="E57" s="10" t="s">
        <v>21881</v>
      </c>
      <c r="F57" s="10" t="s">
        <v>21882</v>
      </c>
      <c r="G57" s="10" t="s">
        <v>21883</v>
      </c>
      <c r="H57" s="10" t="s">
        <v>21884</v>
      </c>
    </row>
    <row r="58" customFormat="false" ht="15" hidden="false" customHeight="false" outlineLevel="0" collapsed="false">
      <c r="A58" s="11" t="s">
        <v>785</v>
      </c>
      <c r="B58" s="10" t="s">
        <v>21885</v>
      </c>
      <c r="C58" s="10" t="s">
        <v>21886</v>
      </c>
      <c r="D58" s="10" t="s">
        <v>21887</v>
      </c>
      <c r="E58" s="10" t="s">
        <v>21888</v>
      </c>
      <c r="F58" s="10" t="s">
        <v>21889</v>
      </c>
      <c r="G58" s="10" t="s">
        <v>21890</v>
      </c>
      <c r="H58" s="10" t="s">
        <v>21891</v>
      </c>
    </row>
    <row r="59" customFormat="false" ht="15" hidden="false" customHeight="false" outlineLevel="0" collapsed="false">
      <c r="A59" s="11" t="s">
        <v>793</v>
      </c>
      <c r="B59" s="10" t="s">
        <v>21892</v>
      </c>
      <c r="D59" s="10" t="s">
        <v>21893</v>
      </c>
    </row>
    <row r="60" customFormat="false" ht="15" hidden="false" customHeight="false" outlineLevel="0" collapsed="false">
      <c r="A60" s="11" t="s">
        <v>796</v>
      </c>
      <c r="B60" s="10" t="s">
        <v>21894</v>
      </c>
      <c r="C60" s="10" t="s">
        <v>21895</v>
      </c>
      <c r="D60" s="10" t="s">
        <v>21896</v>
      </c>
      <c r="E60" s="10" t="s">
        <v>21897</v>
      </c>
      <c r="F60" s="10" t="s">
        <v>21898</v>
      </c>
      <c r="G60" s="10" t="s">
        <v>21899</v>
      </c>
      <c r="H60" s="10" t="s">
        <v>21900</v>
      </c>
    </row>
    <row r="61" customFormat="false" ht="15" hidden="false" customHeight="false" outlineLevel="0" collapsed="false">
      <c r="A61" s="11" t="s">
        <v>804</v>
      </c>
      <c r="B61" s="10" t="s">
        <v>21901</v>
      </c>
      <c r="C61" s="10" t="s">
        <v>21902</v>
      </c>
      <c r="D61" s="10" t="s">
        <v>21903</v>
      </c>
      <c r="E61" s="10" t="s">
        <v>21904</v>
      </c>
      <c r="F61" s="10" t="s">
        <v>21905</v>
      </c>
      <c r="G61" s="10" t="s">
        <v>21906</v>
      </c>
      <c r="H61" s="10" t="s">
        <v>21907</v>
      </c>
    </row>
    <row r="62" customFormat="false" ht="15" hidden="false" customHeight="false" outlineLevel="0" collapsed="false">
      <c r="A62" s="7" t="s">
        <v>812</v>
      </c>
      <c r="B62" s="8" t="s">
        <v>21908</v>
      </c>
      <c r="C62" s="8" t="s">
        <v>21909</v>
      </c>
      <c r="D62" s="8" t="s">
        <v>21910</v>
      </c>
      <c r="E62" s="8" t="s">
        <v>21911</v>
      </c>
      <c r="F62" s="8" t="s">
        <v>21912</v>
      </c>
      <c r="G62" s="8" t="s">
        <v>21913</v>
      </c>
      <c r="H62" s="8" t="s">
        <v>21914</v>
      </c>
    </row>
    <row r="63" customFormat="false" ht="15" hidden="false" customHeight="false" outlineLevel="0" collapsed="false">
      <c r="A63" s="11" t="s">
        <v>828</v>
      </c>
      <c r="B63" s="10" t="s">
        <v>21908</v>
      </c>
      <c r="C63" s="10" t="s">
        <v>21915</v>
      </c>
      <c r="D63" s="10" t="s">
        <v>21916</v>
      </c>
      <c r="E63" s="10" t="s">
        <v>21911</v>
      </c>
      <c r="F63" s="10" t="s">
        <v>21912</v>
      </c>
      <c r="G63" s="10" t="s">
        <v>21913</v>
      </c>
      <c r="H63" s="10" t="s">
        <v>21914</v>
      </c>
    </row>
    <row r="64" customFormat="false" ht="15" hidden="false" customHeight="false" outlineLevel="0" collapsed="false">
      <c r="A64" s="11" t="s">
        <v>836</v>
      </c>
      <c r="C64" s="10" t="s">
        <v>21917</v>
      </c>
      <c r="D64" s="10" t="s">
        <v>21918</v>
      </c>
    </row>
    <row r="65" customFormat="false" ht="15" hidden="false" customHeight="false" outlineLevel="0" collapsed="false">
      <c r="A65" s="7" t="s">
        <v>839</v>
      </c>
      <c r="B65" s="8" t="s">
        <v>21919</v>
      </c>
      <c r="C65" s="8" t="s">
        <v>21920</v>
      </c>
      <c r="D65" s="8" t="s">
        <v>21921</v>
      </c>
      <c r="E65" s="8" t="s">
        <v>21922</v>
      </c>
      <c r="F65" s="8" t="s">
        <v>21923</v>
      </c>
      <c r="G65" s="8" t="s">
        <v>21924</v>
      </c>
      <c r="H65" s="8" t="s">
        <v>21925</v>
      </c>
    </row>
    <row r="66" customFormat="false" ht="15" hidden="false" customHeight="false" outlineLevel="0" collapsed="false">
      <c r="A66" s="11" t="s">
        <v>863</v>
      </c>
      <c r="B66" s="10" t="s">
        <v>21919</v>
      </c>
      <c r="C66" s="10" t="s">
        <v>21920</v>
      </c>
      <c r="D66" s="10" t="s">
        <v>21921</v>
      </c>
      <c r="E66" s="10" t="s">
        <v>21922</v>
      </c>
      <c r="F66" s="10" t="s">
        <v>21923</v>
      </c>
      <c r="G66" s="10" t="s">
        <v>21924</v>
      </c>
      <c r="H66" s="10" t="s">
        <v>21925</v>
      </c>
    </row>
    <row r="67" customFormat="false" ht="15" hidden="false" customHeight="false" outlineLevel="0" collapsed="false">
      <c r="A67" s="7" t="s">
        <v>877</v>
      </c>
      <c r="B67" s="8" t="s">
        <v>21926</v>
      </c>
      <c r="C67" s="8" t="s">
        <v>21927</v>
      </c>
      <c r="D67" s="8" t="s">
        <v>21928</v>
      </c>
      <c r="E67" s="8" t="s">
        <v>21929</v>
      </c>
      <c r="F67" s="8" t="s">
        <v>21930</v>
      </c>
      <c r="G67" s="8" t="s">
        <v>21931</v>
      </c>
      <c r="H67" s="8" t="s">
        <v>21932</v>
      </c>
    </row>
    <row r="68" customFormat="false" ht="15" hidden="false" customHeight="false" outlineLevel="0" collapsed="false">
      <c r="A68" s="11" t="s">
        <v>901</v>
      </c>
      <c r="B68" s="10" t="s">
        <v>21926</v>
      </c>
      <c r="C68" s="10" t="s">
        <v>21927</v>
      </c>
      <c r="D68" s="10" t="s">
        <v>21928</v>
      </c>
      <c r="E68" s="10" t="s">
        <v>21929</v>
      </c>
      <c r="F68" s="10" t="s">
        <v>21930</v>
      </c>
      <c r="G68" s="10" t="s">
        <v>21931</v>
      </c>
      <c r="H68" s="10" t="s">
        <v>21932</v>
      </c>
    </row>
    <row r="69" customFormat="false" ht="15" hidden="false" customHeight="false" outlineLevel="0" collapsed="false">
      <c r="A69" s="7" t="s">
        <v>917</v>
      </c>
      <c r="B69" s="28"/>
      <c r="C69" s="28"/>
      <c r="D69" s="28"/>
      <c r="E69" s="8" t="s">
        <v>21933</v>
      </c>
      <c r="F69" s="8" t="s">
        <v>21934</v>
      </c>
      <c r="G69" s="8" t="s">
        <v>21935</v>
      </c>
      <c r="H69" s="8" t="s">
        <v>21936</v>
      </c>
    </row>
    <row r="70" customFormat="false" ht="15" hidden="false" customHeight="false" outlineLevel="0" collapsed="false">
      <c r="A70" s="11" t="s">
        <v>922</v>
      </c>
      <c r="E70" s="10" t="s">
        <v>21933</v>
      </c>
      <c r="F70" s="10" t="s">
        <v>21934</v>
      </c>
      <c r="G70" s="10" t="s">
        <v>21935</v>
      </c>
      <c r="H70" s="10" t="s">
        <v>21936</v>
      </c>
    </row>
    <row r="71" customFormat="false" ht="15" hidden="false" customHeight="false" outlineLevel="0" collapsed="false">
      <c r="A71" s="7" t="s">
        <v>923</v>
      </c>
      <c r="B71" s="8" t="s">
        <v>21937</v>
      </c>
      <c r="C71" s="8" t="s">
        <v>21938</v>
      </c>
      <c r="D71" s="8" t="s">
        <v>21939</v>
      </c>
      <c r="E71" s="8" t="s">
        <v>21940</v>
      </c>
      <c r="F71" s="8" t="s">
        <v>21941</v>
      </c>
      <c r="G71" s="8" t="s">
        <v>21942</v>
      </c>
      <c r="H71" s="8" t="s">
        <v>21943</v>
      </c>
    </row>
    <row r="72" customFormat="false" ht="15" hidden="false" customHeight="false" outlineLevel="0" collapsed="false">
      <c r="A72" s="11" t="s">
        <v>947</v>
      </c>
      <c r="B72" s="10" t="s">
        <v>21937</v>
      </c>
      <c r="C72" s="10" t="s">
        <v>21938</v>
      </c>
      <c r="D72" s="10" t="s">
        <v>21939</v>
      </c>
      <c r="E72" s="10" t="s">
        <v>21940</v>
      </c>
      <c r="F72" s="10" t="s">
        <v>21941</v>
      </c>
      <c r="G72" s="10" t="s">
        <v>21942</v>
      </c>
      <c r="H72" s="10" t="s">
        <v>21943</v>
      </c>
    </row>
    <row r="73" customFormat="false" ht="15" hidden="false" customHeight="false" outlineLevel="0" collapsed="false">
      <c r="A73" s="7" t="s">
        <v>955</v>
      </c>
      <c r="B73" s="8" t="s">
        <v>21944</v>
      </c>
      <c r="C73" s="8" t="s">
        <v>21945</v>
      </c>
      <c r="D73" s="8" t="s">
        <v>21946</v>
      </c>
      <c r="E73" s="8" t="s">
        <v>21947</v>
      </c>
      <c r="F73" s="8" t="s">
        <v>21948</v>
      </c>
      <c r="G73" s="8" t="s">
        <v>21949</v>
      </c>
      <c r="H73" s="8" t="s">
        <v>21950</v>
      </c>
    </row>
    <row r="74" customFormat="false" ht="15" hidden="false" customHeight="false" outlineLevel="0" collapsed="false">
      <c r="A74" s="11" t="s">
        <v>963</v>
      </c>
      <c r="B74" s="10" t="s">
        <v>21944</v>
      </c>
      <c r="C74" s="10" t="s">
        <v>21945</v>
      </c>
      <c r="D74" s="10" t="s">
        <v>21946</v>
      </c>
      <c r="E74" s="10" t="s">
        <v>21947</v>
      </c>
      <c r="F74" s="10" t="s">
        <v>21948</v>
      </c>
      <c r="G74" s="10" t="s">
        <v>21949</v>
      </c>
      <c r="H74" s="10" t="s">
        <v>21950</v>
      </c>
    </row>
    <row r="75" customFormat="false" ht="15" hidden="false" customHeight="false" outlineLevel="0" collapsed="false">
      <c r="A75" s="7" t="s">
        <v>979</v>
      </c>
      <c r="B75" s="8" t="s">
        <v>21951</v>
      </c>
      <c r="C75" s="8" t="s">
        <v>21952</v>
      </c>
      <c r="D75" s="8" t="s">
        <v>21953</v>
      </c>
      <c r="E75" s="8" t="s">
        <v>21954</v>
      </c>
      <c r="F75" s="8" t="s">
        <v>21955</v>
      </c>
      <c r="G75" s="8" t="s">
        <v>21956</v>
      </c>
      <c r="H75" s="8" t="s">
        <v>21957</v>
      </c>
    </row>
    <row r="76" customFormat="false" ht="15" hidden="false" customHeight="false" outlineLevel="0" collapsed="false">
      <c r="A76" s="11" t="s">
        <v>1003</v>
      </c>
      <c r="B76" s="10" t="s">
        <v>21951</v>
      </c>
      <c r="C76" s="10" t="s">
        <v>21952</v>
      </c>
      <c r="D76" s="10" t="s">
        <v>21953</v>
      </c>
      <c r="E76" s="10" t="s">
        <v>21954</v>
      </c>
      <c r="F76" s="10" t="s">
        <v>21955</v>
      </c>
      <c r="G76" s="10" t="s">
        <v>21956</v>
      </c>
      <c r="H76" s="10" t="s">
        <v>21957</v>
      </c>
    </row>
    <row r="77" customFormat="false" ht="15" hidden="false" customHeight="false" outlineLevel="0" collapsed="false">
      <c r="A77" s="7" t="s">
        <v>1011</v>
      </c>
      <c r="B77" s="8" t="s">
        <v>21958</v>
      </c>
      <c r="C77" s="8" t="s">
        <v>21959</v>
      </c>
      <c r="D77" s="8" t="s">
        <v>21960</v>
      </c>
      <c r="E77" s="8" t="s">
        <v>21961</v>
      </c>
      <c r="F77" s="8" t="s">
        <v>21962</v>
      </c>
      <c r="G77" s="8" t="s">
        <v>21963</v>
      </c>
      <c r="H77" s="8" t="s">
        <v>21964</v>
      </c>
    </row>
    <row r="78" customFormat="false" ht="15" hidden="false" customHeight="false" outlineLevel="0" collapsed="false">
      <c r="A78" s="11" t="s">
        <v>1035</v>
      </c>
      <c r="B78" s="10" t="s">
        <v>21958</v>
      </c>
      <c r="C78" s="10" t="s">
        <v>21959</v>
      </c>
      <c r="D78" s="10" t="s">
        <v>21960</v>
      </c>
      <c r="E78" s="10" t="s">
        <v>21961</v>
      </c>
      <c r="F78" s="10" t="s">
        <v>21962</v>
      </c>
      <c r="G78" s="10" t="s">
        <v>21963</v>
      </c>
      <c r="H78" s="10" t="s">
        <v>21964</v>
      </c>
    </row>
    <row r="79" customFormat="false" ht="15" hidden="false" customHeight="false" outlineLevel="0" collapsed="false">
      <c r="A79" s="7" t="s">
        <v>1043</v>
      </c>
      <c r="B79" s="8" t="s">
        <v>21965</v>
      </c>
      <c r="C79" s="8" t="s">
        <v>21966</v>
      </c>
      <c r="D79" s="8" t="s">
        <v>21967</v>
      </c>
      <c r="E79" s="8" t="s">
        <v>21968</v>
      </c>
      <c r="F79" s="8" t="s">
        <v>21969</v>
      </c>
      <c r="G79" s="8" t="s">
        <v>21970</v>
      </c>
      <c r="H79" s="8" t="s">
        <v>21971</v>
      </c>
    </row>
    <row r="80" customFormat="false" ht="15" hidden="false" customHeight="false" outlineLevel="0" collapsed="false">
      <c r="A80" s="11" t="s">
        <v>1067</v>
      </c>
      <c r="B80" s="10" t="s">
        <v>21965</v>
      </c>
      <c r="C80" s="10" t="s">
        <v>21966</v>
      </c>
      <c r="D80" s="10" t="s">
        <v>21967</v>
      </c>
      <c r="E80" s="10" t="s">
        <v>21968</v>
      </c>
      <c r="F80" s="10" t="s">
        <v>21969</v>
      </c>
      <c r="G80" s="10" t="s">
        <v>21970</v>
      </c>
      <c r="H80" s="10" t="s">
        <v>21971</v>
      </c>
    </row>
    <row r="81" customFormat="false" ht="15" hidden="false" customHeight="false" outlineLevel="0" collapsed="false">
      <c r="A81" s="7" t="s">
        <v>1075</v>
      </c>
      <c r="B81" s="8" t="s">
        <v>21972</v>
      </c>
      <c r="C81" s="8" t="s">
        <v>21973</v>
      </c>
      <c r="D81" s="8" t="s">
        <v>21974</v>
      </c>
      <c r="E81" s="8" t="s">
        <v>21975</v>
      </c>
      <c r="F81" s="8" t="s">
        <v>21976</v>
      </c>
      <c r="G81" s="8" t="s">
        <v>21977</v>
      </c>
      <c r="H81" s="8" t="s">
        <v>21978</v>
      </c>
    </row>
    <row r="82" customFormat="false" ht="15" hidden="false" customHeight="false" outlineLevel="0" collapsed="false">
      <c r="A82" s="11" t="s">
        <v>1083</v>
      </c>
      <c r="B82" s="10" t="s">
        <v>21979</v>
      </c>
      <c r="C82" s="10" t="s">
        <v>21980</v>
      </c>
      <c r="D82" s="10" t="s">
        <v>21981</v>
      </c>
      <c r="E82" s="10" t="s">
        <v>21982</v>
      </c>
      <c r="F82" s="10" t="s">
        <v>21983</v>
      </c>
      <c r="G82" s="10" t="s">
        <v>21984</v>
      </c>
      <c r="H82" s="10" t="s">
        <v>21985</v>
      </c>
    </row>
    <row r="83" customFormat="false" ht="15" hidden="false" customHeight="false" outlineLevel="0" collapsed="false">
      <c r="A83" s="11" t="s">
        <v>1091</v>
      </c>
      <c r="B83" s="10" t="s">
        <v>21986</v>
      </c>
      <c r="C83" s="10" t="s">
        <v>21987</v>
      </c>
      <c r="D83" s="10" t="s">
        <v>21988</v>
      </c>
      <c r="E83" s="10" t="s">
        <v>21989</v>
      </c>
      <c r="F83" s="10" t="s">
        <v>21990</v>
      </c>
      <c r="G83" s="10" t="s">
        <v>21991</v>
      </c>
      <c r="H83" s="10" t="s">
        <v>21992</v>
      </c>
    </row>
    <row r="84" customFormat="false" ht="15" hidden="false" customHeight="false" outlineLevel="0" collapsed="false">
      <c r="A84" s="11" t="s">
        <v>1099</v>
      </c>
      <c r="B84" s="10" t="s">
        <v>21993</v>
      </c>
      <c r="C84" s="10" t="s">
        <v>21994</v>
      </c>
      <c r="D84" s="10" t="s">
        <v>21995</v>
      </c>
      <c r="E84" s="10" t="s">
        <v>20848</v>
      </c>
      <c r="F84" s="10" t="s">
        <v>21996</v>
      </c>
      <c r="G84" s="10" t="s">
        <v>21997</v>
      </c>
      <c r="H84" s="10" t="s">
        <v>21998</v>
      </c>
    </row>
    <row r="85" customFormat="false" ht="15" hidden="false" customHeight="false" outlineLevel="0" collapsed="false">
      <c r="A85" s="11" t="s">
        <v>1107</v>
      </c>
      <c r="B85" s="10" t="s">
        <v>21999</v>
      </c>
      <c r="C85" s="10" t="s">
        <v>22000</v>
      </c>
      <c r="D85" s="10" t="s">
        <v>22001</v>
      </c>
      <c r="E85" s="10" t="s">
        <v>22002</v>
      </c>
      <c r="F85" s="10" t="s">
        <v>22003</v>
      </c>
      <c r="G85" s="10" t="s">
        <v>22004</v>
      </c>
      <c r="H85" s="10" t="s">
        <v>22005</v>
      </c>
    </row>
    <row r="86" customFormat="false" ht="15" hidden="false" customHeight="false" outlineLevel="0" collapsed="false">
      <c r="A86" s="7" t="s">
        <v>1115</v>
      </c>
      <c r="B86" s="28"/>
      <c r="C86" s="28"/>
      <c r="D86" s="28"/>
      <c r="E86" s="8" t="s">
        <v>22006</v>
      </c>
      <c r="F86" s="8" t="s">
        <v>22007</v>
      </c>
      <c r="G86" s="8" t="s">
        <v>22008</v>
      </c>
      <c r="H86" s="8" t="s">
        <v>22009</v>
      </c>
    </row>
    <row r="87" customFormat="false" ht="15" hidden="false" customHeight="false" outlineLevel="0" collapsed="false">
      <c r="A87" s="11" t="s">
        <v>1120</v>
      </c>
      <c r="E87" s="10" t="s">
        <v>22006</v>
      </c>
      <c r="F87" s="10" t="s">
        <v>22007</v>
      </c>
      <c r="G87" s="10" t="s">
        <v>22008</v>
      </c>
      <c r="H87" s="10" t="s">
        <v>22009</v>
      </c>
    </row>
    <row r="88" customFormat="false" ht="15" hidden="false" customHeight="false" outlineLevel="0" collapsed="false">
      <c r="A88" s="7" t="s">
        <v>1121</v>
      </c>
      <c r="B88" s="8" t="s">
        <v>22010</v>
      </c>
      <c r="C88" s="8" t="s">
        <v>22011</v>
      </c>
      <c r="D88" s="8" t="s">
        <v>22012</v>
      </c>
      <c r="E88" s="8" t="s">
        <v>22013</v>
      </c>
      <c r="F88" s="8" t="s">
        <v>22014</v>
      </c>
      <c r="G88" s="8" t="s">
        <v>22015</v>
      </c>
      <c r="H88" s="8" t="s">
        <v>22016</v>
      </c>
    </row>
    <row r="89" customFormat="false" ht="15" hidden="false" customHeight="false" outlineLevel="0" collapsed="false">
      <c r="A89" s="11" t="s">
        <v>1137</v>
      </c>
      <c r="B89" s="10" t="s">
        <v>22010</v>
      </c>
      <c r="C89" s="10" t="s">
        <v>22011</v>
      </c>
      <c r="D89" s="10" t="s">
        <v>22012</v>
      </c>
      <c r="E89" s="10" t="s">
        <v>22013</v>
      </c>
      <c r="F89" s="10" t="s">
        <v>22014</v>
      </c>
      <c r="G89" s="10" t="s">
        <v>22015</v>
      </c>
      <c r="H89" s="10" t="s">
        <v>22016</v>
      </c>
    </row>
    <row r="90" customFormat="false" ht="15" hidden="false" customHeight="false" outlineLevel="0" collapsed="false">
      <c r="A90" s="7" t="s">
        <v>1153</v>
      </c>
      <c r="B90" s="8" t="s">
        <v>22017</v>
      </c>
      <c r="C90" s="8" t="s">
        <v>22018</v>
      </c>
      <c r="D90" s="8" t="s">
        <v>22019</v>
      </c>
      <c r="E90" s="8" t="s">
        <v>22020</v>
      </c>
      <c r="F90" s="8" t="s">
        <v>22021</v>
      </c>
      <c r="G90" s="8" t="s">
        <v>22022</v>
      </c>
      <c r="H90" s="8" t="s">
        <v>22023</v>
      </c>
    </row>
    <row r="91" customFormat="false" ht="15" hidden="false" customHeight="false" outlineLevel="0" collapsed="false">
      <c r="A91" s="11" t="s">
        <v>1161</v>
      </c>
      <c r="B91" s="10" t="s">
        <v>22024</v>
      </c>
    </row>
    <row r="92" customFormat="false" ht="15" hidden="false" customHeight="false" outlineLevel="0" collapsed="false">
      <c r="A92" s="11" t="s">
        <v>1169</v>
      </c>
      <c r="B92" s="10" t="s">
        <v>22025</v>
      </c>
      <c r="C92" s="10" t="s">
        <v>22018</v>
      </c>
      <c r="D92" s="10" t="s">
        <v>22019</v>
      </c>
      <c r="E92" s="10" t="s">
        <v>22020</v>
      </c>
      <c r="F92" s="10" t="s">
        <v>22021</v>
      </c>
      <c r="G92" s="10" t="s">
        <v>22022</v>
      </c>
      <c r="H92" s="10" t="s">
        <v>22023</v>
      </c>
    </row>
    <row r="93" customFormat="false" ht="15" hidden="false" customHeight="false" outlineLevel="0" collapsed="false">
      <c r="A93" s="7" t="s">
        <v>1185</v>
      </c>
      <c r="B93" s="8" t="s">
        <v>22026</v>
      </c>
      <c r="C93" s="8" t="s">
        <v>22027</v>
      </c>
      <c r="D93" s="8" t="s">
        <v>22028</v>
      </c>
      <c r="E93" s="28"/>
      <c r="F93" s="28"/>
      <c r="G93" s="28"/>
      <c r="H93" s="28"/>
    </row>
    <row r="94" customFormat="false" ht="15" hidden="false" customHeight="false" outlineLevel="0" collapsed="false">
      <c r="A94" s="11" t="s">
        <v>1194</v>
      </c>
      <c r="C94" s="10" t="s">
        <v>22029</v>
      </c>
      <c r="D94" s="10" t="s">
        <v>22028</v>
      </c>
    </row>
    <row r="95" customFormat="false" ht="15" hidden="false" customHeight="false" outlineLevel="0" collapsed="false">
      <c r="A95" s="11" t="s">
        <v>1196</v>
      </c>
      <c r="B95" s="10" t="s">
        <v>22026</v>
      </c>
      <c r="C95" s="10" t="s">
        <v>22030</v>
      </c>
    </row>
    <row r="96" customFormat="false" ht="15" hidden="false" customHeight="false" outlineLevel="0" collapsed="false">
      <c r="A96" s="7" t="s">
        <v>1198</v>
      </c>
      <c r="B96" s="8" t="s">
        <v>22031</v>
      </c>
      <c r="C96" s="8" t="s">
        <v>22032</v>
      </c>
      <c r="D96" s="8" t="s">
        <v>22033</v>
      </c>
      <c r="E96" s="8" t="s">
        <v>22034</v>
      </c>
      <c r="F96" s="8" t="s">
        <v>22035</v>
      </c>
      <c r="G96" s="8" t="s">
        <v>22036</v>
      </c>
      <c r="H96" s="8" t="s">
        <v>22037</v>
      </c>
    </row>
    <row r="97" customFormat="false" ht="15" hidden="false" customHeight="false" outlineLevel="0" collapsed="false">
      <c r="A97" s="11" t="s">
        <v>1205</v>
      </c>
      <c r="B97" s="10" t="s">
        <v>22031</v>
      </c>
      <c r="C97" s="10" t="s">
        <v>22032</v>
      </c>
      <c r="D97" s="10" t="s">
        <v>22033</v>
      </c>
      <c r="E97" s="10" t="s">
        <v>22034</v>
      </c>
      <c r="F97" s="10" t="s">
        <v>22035</v>
      </c>
      <c r="G97" s="10" t="s">
        <v>22036</v>
      </c>
      <c r="H97" s="10" t="s">
        <v>22037</v>
      </c>
    </row>
    <row r="98" customFormat="false" ht="15" hidden="false" customHeight="false" outlineLevel="0" collapsed="false">
      <c r="A98" s="7" t="s">
        <v>1206</v>
      </c>
      <c r="B98" s="8" t="s">
        <v>22038</v>
      </c>
      <c r="C98" s="8" t="s">
        <v>22039</v>
      </c>
      <c r="D98" s="8" t="s">
        <v>22040</v>
      </c>
      <c r="E98" s="8" t="s">
        <v>22041</v>
      </c>
      <c r="F98" s="8" t="s">
        <v>22042</v>
      </c>
      <c r="G98" s="8" t="s">
        <v>22043</v>
      </c>
      <c r="H98" s="8" t="s">
        <v>22044</v>
      </c>
    </row>
    <row r="99" customFormat="false" ht="15" hidden="false" customHeight="false" outlineLevel="0" collapsed="false">
      <c r="A99" s="11" t="s">
        <v>1214</v>
      </c>
      <c r="B99" s="10" t="s">
        <v>22038</v>
      </c>
      <c r="C99" s="10" t="s">
        <v>22039</v>
      </c>
      <c r="D99" s="10" t="s">
        <v>22040</v>
      </c>
      <c r="E99" s="10" t="s">
        <v>22041</v>
      </c>
      <c r="F99" s="10" t="s">
        <v>22042</v>
      </c>
      <c r="G99" s="10" t="s">
        <v>22043</v>
      </c>
      <c r="H99" s="10" t="s">
        <v>22044</v>
      </c>
    </row>
    <row r="100" customFormat="false" ht="15" hidden="false" customHeight="false" outlineLevel="0" collapsed="false">
      <c r="A100" s="7" t="s">
        <v>1215</v>
      </c>
      <c r="B100" s="8" t="s">
        <v>22045</v>
      </c>
      <c r="C100" s="8" t="s">
        <v>22046</v>
      </c>
      <c r="D100" s="8" t="s">
        <v>22047</v>
      </c>
      <c r="E100" s="8" t="s">
        <v>22048</v>
      </c>
      <c r="F100" s="8" t="s">
        <v>22049</v>
      </c>
      <c r="G100" s="8" t="s">
        <v>22050</v>
      </c>
      <c r="H100" s="8" t="s">
        <v>22051</v>
      </c>
    </row>
    <row r="101" customFormat="false" ht="15" hidden="false" customHeight="false" outlineLevel="0" collapsed="false">
      <c r="A101" s="11" t="s">
        <v>1223</v>
      </c>
      <c r="B101" s="10" t="s">
        <v>22045</v>
      </c>
      <c r="C101" s="10" t="s">
        <v>22046</v>
      </c>
      <c r="D101" s="10" t="s">
        <v>22047</v>
      </c>
      <c r="E101" s="10" t="s">
        <v>22048</v>
      </c>
      <c r="F101" s="10" t="s">
        <v>22049</v>
      </c>
      <c r="G101" s="10" t="s">
        <v>22050</v>
      </c>
      <c r="H101" s="10" t="s">
        <v>22051</v>
      </c>
    </row>
    <row r="102" customFormat="false" ht="15" hidden="false" customHeight="false" outlineLevel="0" collapsed="false">
      <c r="A102" s="7" t="s">
        <v>1224</v>
      </c>
      <c r="B102" s="8" t="s">
        <v>22052</v>
      </c>
      <c r="C102" s="8" t="s">
        <v>22053</v>
      </c>
      <c r="D102" s="8" t="s">
        <v>22054</v>
      </c>
      <c r="E102" s="8" t="s">
        <v>22055</v>
      </c>
      <c r="F102" s="8" t="s">
        <v>22056</v>
      </c>
      <c r="G102" s="8" t="s">
        <v>22057</v>
      </c>
      <c r="H102" s="8" t="s">
        <v>22058</v>
      </c>
    </row>
    <row r="103" customFormat="false" ht="15" hidden="false" customHeight="false" outlineLevel="0" collapsed="false">
      <c r="A103" s="11" t="s">
        <v>1232</v>
      </c>
      <c r="B103" s="10" t="s">
        <v>22059</v>
      </c>
      <c r="C103" s="10" t="s">
        <v>21729</v>
      </c>
      <c r="D103" s="10" t="s">
        <v>22060</v>
      </c>
      <c r="E103" s="10" t="s">
        <v>22061</v>
      </c>
      <c r="F103" s="10" t="s">
        <v>22062</v>
      </c>
      <c r="G103" s="10" t="s">
        <v>22063</v>
      </c>
      <c r="H103" s="10" t="s">
        <v>22064</v>
      </c>
    </row>
    <row r="104" customFormat="false" ht="15" hidden="false" customHeight="false" outlineLevel="0" collapsed="false">
      <c r="A104" s="11" t="s">
        <v>1248</v>
      </c>
      <c r="B104" s="10" t="s">
        <v>22065</v>
      </c>
      <c r="D104" s="10" t="s">
        <v>22066</v>
      </c>
    </row>
    <row r="105" customFormat="false" ht="15" hidden="false" customHeight="false" outlineLevel="0" collapsed="false">
      <c r="A105" s="11" t="s">
        <v>1251</v>
      </c>
      <c r="B105" s="10" t="s">
        <v>22067</v>
      </c>
      <c r="C105" s="10" t="s">
        <v>22068</v>
      </c>
      <c r="D105" s="10" t="s">
        <v>22069</v>
      </c>
      <c r="E105" s="10" t="s">
        <v>22070</v>
      </c>
      <c r="F105" s="10" t="s">
        <v>22071</v>
      </c>
      <c r="G105" s="10" t="s">
        <v>22072</v>
      </c>
      <c r="H105" s="10" t="s">
        <v>22073</v>
      </c>
    </row>
    <row r="106" customFormat="false" ht="15" hidden="false" customHeight="false" outlineLevel="0" collapsed="false">
      <c r="A106" s="7" t="s">
        <v>1259</v>
      </c>
      <c r="B106" s="8" t="s">
        <v>22074</v>
      </c>
      <c r="C106" s="8" t="s">
        <v>22075</v>
      </c>
      <c r="D106" s="8" t="s">
        <v>22076</v>
      </c>
      <c r="E106" s="8" t="s">
        <v>22077</v>
      </c>
      <c r="F106" s="8" t="s">
        <v>22078</v>
      </c>
      <c r="G106" s="8" t="s">
        <v>22079</v>
      </c>
      <c r="H106" s="8" t="s">
        <v>22080</v>
      </c>
    </row>
    <row r="107" customFormat="false" ht="15" hidden="false" customHeight="false" outlineLevel="0" collapsed="false">
      <c r="A107" s="11" t="s">
        <v>1267</v>
      </c>
      <c r="B107" s="10" t="s">
        <v>22074</v>
      </c>
      <c r="C107" s="10" t="s">
        <v>22075</v>
      </c>
      <c r="D107" s="10" t="s">
        <v>22076</v>
      </c>
      <c r="E107" s="10" t="s">
        <v>22077</v>
      </c>
      <c r="F107" s="10" t="s">
        <v>22078</v>
      </c>
      <c r="G107" s="10" t="s">
        <v>22079</v>
      </c>
      <c r="H107" s="10" t="s">
        <v>22080</v>
      </c>
    </row>
    <row r="108" customFormat="false" ht="15" hidden="false" customHeight="false" outlineLevel="0" collapsed="false">
      <c r="A108" s="7" t="s">
        <v>1268</v>
      </c>
      <c r="B108" s="8" t="s">
        <v>22081</v>
      </c>
      <c r="C108" s="8" t="s">
        <v>22082</v>
      </c>
      <c r="D108" s="8" t="s">
        <v>22083</v>
      </c>
      <c r="E108" s="8" t="s">
        <v>22084</v>
      </c>
      <c r="F108" s="8" t="s">
        <v>22085</v>
      </c>
      <c r="G108" s="8" t="s">
        <v>22086</v>
      </c>
      <c r="H108" s="8" t="s">
        <v>22087</v>
      </c>
    </row>
    <row r="109" customFormat="false" ht="15" hidden="false" customHeight="false" outlineLevel="0" collapsed="false">
      <c r="A109" s="11" t="s">
        <v>1300</v>
      </c>
      <c r="B109" s="10" t="s">
        <v>22081</v>
      </c>
      <c r="C109" s="10" t="s">
        <v>22082</v>
      </c>
      <c r="D109" s="10" t="s">
        <v>22083</v>
      </c>
      <c r="E109" s="10" t="s">
        <v>22084</v>
      </c>
      <c r="F109" s="10" t="s">
        <v>22085</v>
      </c>
      <c r="G109" s="10" t="s">
        <v>22086</v>
      </c>
      <c r="H109" s="10" t="s">
        <v>22087</v>
      </c>
    </row>
    <row r="110" customFormat="false" ht="15" hidden="false" customHeight="false" outlineLevel="0" collapsed="false">
      <c r="A110" s="7" t="s">
        <v>1308</v>
      </c>
      <c r="B110" s="8" t="s">
        <v>22088</v>
      </c>
      <c r="C110" s="8" t="s">
        <v>22089</v>
      </c>
      <c r="D110" s="8" t="s">
        <v>22090</v>
      </c>
      <c r="E110" s="8" t="s">
        <v>22091</v>
      </c>
      <c r="F110" s="8" t="s">
        <v>22092</v>
      </c>
      <c r="G110" s="8" t="s">
        <v>22093</v>
      </c>
      <c r="H110" s="8" t="s">
        <v>22094</v>
      </c>
    </row>
    <row r="111" customFormat="false" ht="15" hidden="false" customHeight="false" outlineLevel="0" collapsed="false">
      <c r="A111" s="11" t="s">
        <v>1340</v>
      </c>
      <c r="B111" s="10" t="s">
        <v>22088</v>
      </c>
      <c r="C111" s="10" t="s">
        <v>22089</v>
      </c>
      <c r="D111" s="10" t="s">
        <v>22090</v>
      </c>
      <c r="E111" s="10" t="s">
        <v>22091</v>
      </c>
      <c r="F111" s="10" t="s">
        <v>22092</v>
      </c>
      <c r="G111" s="10" t="s">
        <v>22093</v>
      </c>
      <c r="H111" s="10" t="s">
        <v>22094</v>
      </c>
    </row>
    <row r="112" customFormat="false" ht="15" hidden="false" customHeight="false" outlineLevel="0" collapsed="false">
      <c r="A112" s="7" t="s">
        <v>1348</v>
      </c>
      <c r="B112" s="8" t="s">
        <v>22095</v>
      </c>
      <c r="C112" s="8" t="s">
        <v>22096</v>
      </c>
      <c r="D112" s="8" t="s">
        <v>22097</v>
      </c>
      <c r="E112" s="8" t="s">
        <v>22098</v>
      </c>
      <c r="F112" s="8" t="s">
        <v>22099</v>
      </c>
      <c r="G112" s="8" t="s">
        <v>22100</v>
      </c>
      <c r="H112" s="8" t="s">
        <v>22101</v>
      </c>
    </row>
    <row r="113" customFormat="false" ht="15" hidden="false" customHeight="false" outlineLevel="0" collapsed="false">
      <c r="A113" s="11" t="s">
        <v>1356</v>
      </c>
      <c r="B113" s="10" t="s">
        <v>22102</v>
      </c>
      <c r="C113" s="10" t="s">
        <v>22103</v>
      </c>
      <c r="D113" s="10" t="s">
        <v>22104</v>
      </c>
      <c r="E113" s="10" t="s">
        <v>22105</v>
      </c>
      <c r="F113" s="10" t="s">
        <v>22106</v>
      </c>
      <c r="G113" s="10" t="s">
        <v>22107</v>
      </c>
      <c r="H113" s="10" t="s">
        <v>22108</v>
      </c>
    </row>
    <row r="114" customFormat="false" ht="15" hidden="false" customHeight="false" outlineLevel="0" collapsed="false">
      <c r="A114" s="11" t="s">
        <v>1364</v>
      </c>
      <c r="B114" s="10" t="s">
        <v>22109</v>
      </c>
      <c r="C114" s="10" t="s">
        <v>22110</v>
      </c>
      <c r="D114" s="10" t="s">
        <v>22111</v>
      </c>
      <c r="E114" s="10" t="s">
        <v>22112</v>
      </c>
      <c r="F114" s="10" t="s">
        <v>22113</v>
      </c>
      <c r="G114" s="10" t="s">
        <v>22114</v>
      </c>
      <c r="H114" s="10" t="s">
        <v>22115</v>
      </c>
    </row>
    <row r="115" customFormat="false" ht="15" hidden="false" customHeight="false" outlineLevel="0" collapsed="false">
      <c r="A115" s="11" t="s">
        <v>1372</v>
      </c>
      <c r="B115" s="10" t="s">
        <v>22116</v>
      </c>
      <c r="C115" s="10" t="s">
        <v>22117</v>
      </c>
      <c r="D115" s="10" t="s">
        <v>22118</v>
      </c>
      <c r="E115" s="10" t="s">
        <v>22119</v>
      </c>
      <c r="F115" s="10" t="s">
        <v>22120</v>
      </c>
      <c r="G115" s="10" t="s">
        <v>22121</v>
      </c>
      <c r="H115" s="10" t="s">
        <v>22122</v>
      </c>
    </row>
    <row r="116" customFormat="false" ht="15" hidden="false" customHeight="false" outlineLevel="0" collapsed="false">
      <c r="A116" s="7" t="s">
        <v>1412</v>
      </c>
      <c r="B116" s="8" t="s">
        <v>22123</v>
      </c>
      <c r="C116" s="8" t="s">
        <v>22124</v>
      </c>
      <c r="D116" s="8" t="s">
        <v>22125</v>
      </c>
      <c r="E116" s="8" t="s">
        <v>22126</v>
      </c>
      <c r="F116" s="8" t="s">
        <v>22127</v>
      </c>
      <c r="G116" s="8" t="s">
        <v>22128</v>
      </c>
      <c r="H116" s="8" t="s">
        <v>22129</v>
      </c>
    </row>
    <row r="117" customFormat="false" ht="15" hidden="false" customHeight="false" outlineLevel="0" collapsed="false">
      <c r="A117" s="11" t="s">
        <v>1428</v>
      </c>
      <c r="B117" s="10" t="s">
        <v>22123</v>
      </c>
      <c r="C117" s="10" t="s">
        <v>22124</v>
      </c>
      <c r="D117" s="10" t="s">
        <v>22125</v>
      </c>
      <c r="E117" s="10" t="s">
        <v>22126</v>
      </c>
      <c r="F117" s="10" t="s">
        <v>22127</v>
      </c>
      <c r="G117" s="10" t="s">
        <v>22128</v>
      </c>
      <c r="H117" s="10" t="s">
        <v>22129</v>
      </c>
    </row>
    <row r="118" customFormat="false" ht="15" hidden="false" customHeight="false" outlineLevel="0" collapsed="false">
      <c r="A118" s="7" t="s">
        <v>1444</v>
      </c>
      <c r="B118" s="8" t="s">
        <v>22130</v>
      </c>
      <c r="C118" s="8" t="s">
        <v>22131</v>
      </c>
      <c r="D118" s="8" t="s">
        <v>22132</v>
      </c>
      <c r="E118" s="8" t="s">
        <v>22133</v>
      </c>
      <c r="F118" s="8" t="s">
        <v>22134</v>
      </c>
      <c r="G118" s="8" t="s">
        <v>22135</v>
      </c>
      <c r="H118" s="8" t="s">
        <v>22136</v>
      </c>
    </row>
    <row r="119" customFormat="false" ht="15" hidden="false" customHeight="false" outlineLevel="0" collapsed="false">
      <c r="A119" s="11" t="s">
        <v>1452</v>
      </c>
      <c r="B119" s="10" t="s">
        <v>22130</v>
      </c>
      <c r="C119" s="10" t="s">
        <v>22131</v>
      </c>
      <c r="D119" s="10" t="s">
        <v>22132</v>
      </c>
      <c r="E119" s="10" t="s">
        <v>22133</v>
      </c>
      <c r="F119" s="10" t="s">
        <v>22134</v>
      </c>
      <c r="G119" s="10" t="s">
        <v>22135</v>
      </c>
      <c r="H119" s="10" t="s">
        <v>22136</v>
      </c>
    </row>
    <row r="120" customFormat="false" ht="15" hidden="false" customHeight="false" outlineLevel="0" collapsed="false">
      <c r="A120" s="7" t="s">
        <v>1485</v>
      </c>
      <c r="B120" s="8" t="s">
        <v>22137</v>
      </c>
      <c r="C120" s="8" t="s">
        <v>22138</v>
      </c>
      <c r="D120" s="8" t="s">
        <v>22139</v>
      </c>
      <c r="E120" s="8" t="s">
        <v>22140</v>
      </c>
      <c r="F120" s="8" t="s">
        <v>22141</v>
      </c>
      <c r="G120" s="8" t="s">
        <v>22142</v>
      </c>
      <c r="H120" s="8" t="s">
        <v>22143</v>
      </c>
    </row>
    <row r="121" customFormat="false" ht="15" hidden="false" customHeight="false" outlineLevel="0" collapsed="false">
      <c r="A121" s="11" t="s">
        <v>1517</v>
      </c>
      <c r="B121" s="10" t="s">
        <v>22137</v>
      </c>
      <c r="C121" s="10" t="s">
        <v>22138</v>
      </c>
      <c r="D121" s="10" t="s">
        <v>22139</v>
      </c>
      <c r="E121" s="10" t="s">
        <v>22140</v>
      </c>
      <c r="F121" s="10" t="s">
        <v>22141</v>
      </c>
      <c r="G121" s="10" t="s">
        <v>22142</v>
      </c>
      <c r="H121" s="10" t="s">
        <v>22143</v>
      </c>
    </row>
    <row r="122" customFormat="false" ht="15" hidden="false" customHeight="false" outlineLevel="0" collapsed="false">
      <c r="A122" s="7" t="s">
        <v>1525</v>
      </c>
      <c r="B122" s="8" t="s">
        <v>22144</v>
      </c>
      <c r="C122" s="8" t="s">
        <v>22145</v>
      </c>
      <c r="D122" s="8" t="s">
        <v>22146</v>
      </c>
      <c r="E122" s="8" t="s">
        <v>22147</v>
      </c>
      <c r="F122" s="8" t="s">
        <v>22148</v>
      </c>
      <c r="G122" s="8" t="s">
        <v>22149</v>
      </c>
      <c r="H122" s="8" t="s">
        <v>22150</v>
      </c>
    </row>
    <row r="123" customFormat="false" ht="15" hidden="false" customHeight="false" outlineLevel="0" collapsed="false">
      <c r="A123" s="11" t="s">
        <v>1549</v>
      </c>
      <c r="B123" s="10" t="s">
        <v>22144</v>
      </c>
      <c r="C123" s="10" t="s">
        <v>22145</v>
      </c>
      <c r="D123" s="10" t="s">
        <v>22146</v>
      </c>
      <c r="E123" s="10" t="s">
        <v>22147</v>
      </c>
      <c r="F123" s="10" t="s">
        <v>22148</v>
      </c>
      <c r="G123" s="10" t="s">
        <v>22149</v>
      </c>
      <c r="H123" s="10" t="s">
        <v>22150</v>
      </c>
    </row>
    <row r="124" customFormat="false" ht="15" hidden="false" customHeight="false" outlineLevel="0" collapsed="false">
      <c r="A124" s="7" t="s">
        <v>1585</v>
      </c>
      <c r="B124" s="8" t="s">
        <v>22151</v>
      </c>
      <c r="C124" s="8" t="s">
        <v>22152</v>
      </c>
      <c r="D124" s="8" t="s">
        <v>22153</v>
      </c>
      <c r="E124" s="8" t="s">
        <v>22154</v>
      </c>
      <c r="F124" s="8" t="s">
        <v>22155</v>
      </c>
      <c r="G124" s="8" t="s">
        <v>22156</v>
      </c>
      <c r="H124" s="8" t="s">
        <v>22157</v>
      </c>
    </row>
    <row r="125" customFormat="false" ht="15" hidden="false" customHeight="false" outlineLevel="0" collapsed="false">
      <c r="A125" s="11" t="s">
        <v>1593</v>
      </c>
      <c r="B125" s="10" t="s">
        <v>22151</v>
      </c>
      <c r="C125" s="10" t="s">
        <v>22152</v>
      </c>
      <c r="D125" s="10" t="s">
        <v>22153</v>
      </c>
      <c r="E125" s="10" t="s">
        <v>22154</v>
      </c>
      <c r="F125" s="10" t="s">
        <v>22155</v>
      </c>
      <c r="G125" s="10" t="s">
        <v>22156</v>
      </c>
      <c r="H125" s="10" t="s">
        <v>22157</v>
      </c>
    </row>
    <row r="126" customFormat="false" ht="15" hidden="false" customHeight="false" outlineLevel="0" collapsed="false">
      <c r="A126" s="7" t="s">
        <v>1594</v>
      </c>
      <c r="B126" s="28"/>
      <c r="C126" s="8" t="s">
        <v>22158</v>
      </c>
      <c r="D126" s="8" t="s">
        <v>22159</v>
      </c>
      <c r="E126" s="28"/>
      <c r="F126" s="28"/>
      <c r="G126" s="28"/>
      <c r="H126" s="28"/>
    </row>
    <row r="127" customFormat="false" ht="15" hidden="false" customHeight="false" outlineLevel="0" collapsed="false">
      <c r="A127" s="11" t="s">
        <v>1602</v>
      </c>
      <c r="C127" s="10" t="s">
        <v>22158</v>
      </c>
      <c r="D127" s="10" t="s">
        <v>22159</v>
      </c>
    </row>
    <row r="128" customFormat="false" ht="15" hidden="false" customHeight="false" outlineLevel="0" collapsed="false">
      <c r="A128" s="7" t="s">
        <v>1603</v>
      </c>
      <c r="B128" s="8" t="s">
        <v>22160</v>
      </c>
      <c r="C128" s="8" t="s">
        <v>22161</v>
      </c>
      <c r="D128" s="8" t="s">
        <v>22162</v>
      </c>
      <c r="E128" s="8" t="s">
        <v>22163</v>
      </c>
      <c r="F128" s="8" t="s">
        <v>22164</v>
      </c>
      <c r="G128" s="8" t="s">
        <v>22165</v>
      </c>
      <c r="H128" s="8" t="s">
        <v>22166</v>
      </c>
    </row>
    <row r="129" customFormat="false" ht="15" hidden="false" customHeight="false" outlineLevel="0" collapsed="false">
      <c r="A129" s="11" t="s">
        <v>1611</v>
      </c>
      <c r="B129" s="10" t="s">
        <v>22160</v>
      </c>
      <c r="C129" s="10" t="s">
        <v>22161</v>
      </c>
      <c r="D129" s="10" t="s">
        <v>22162</v>
      </c>
      <c r="E129" s="10" t="s">
        <v>22163</v>
      </c>
      <c r="F129" s="10" t="s">
        <v>22164</v>
      </c>
      <c r="G129" s="10" t="s">
        <v>22165</v>
      </c>
      <c r="H129" s="10" t="s">
        <v>22166</v>
      </c>
    </row>
    <row r="130" customFormat="false" ht="15" hidden="false" customHeight="false" outlineLevel="0" collapsed="false">
      <c r="A130" s="7" t="s">
        <v>1612</v>
      </c>
      <c r="B130" s="8" t="s">
        <v>22167</v>
      </c>
      <c r="C130" s="8" t="s">
        <v>22168</v>
      </c>
      <c r="D130" s="8" t="s">
        <v>22169</v>
      </c>
      <c r="E130" s="8" t="s">
        <v>22170</v>
      </c>
      <c r="F130" s="8" t="s">
        <v>22171</v>
      </c>
      <c r="G130" s="8" t="s">
        <v>22172</v>
      </c>
      <c r="H130" s="8" t="s">
        <v>22173</v>
      </c>
    </row>
    <row r="131" customFormat="false" ht="15" hidden="false" customHeight="false" outlineLevel="0" collapsed="false">
      <c r="A131" s="11" t="s">
        <v>1620</v>
      </c>
      <c r="B131" s="10" t="s">
        <v>22167</v>
      </c>
      <c r="C131" s="10" t="s">
        <v>22168</v>
      </c>
      <c r="D131" s="10" t="s">
        <v>22169</v>
      </c>
      <c r="E131" s="10" t="s">
        <v>22170</v>
      </c>
      <c r="F131" s="10" t="s">
        <v>22171</v>
      </c>
      <c r="G131" s="10" t="s">
        <v>22172</v>
      </c>
      <c r="H131" s="10" t="s">
        <v>22173</v>
      </c>
    </row>
    <row r="132" customFormat="false" ht="15" hidden="false" customHeight="false" outlineLevel="0" collapsed="false">
      <c r="A132" s="7" t="s">
        <v>1630</v>
      </c>
      <c r="B132" s="8" t="s">
        <v>22174</v>
      </c>
      <c r="C132" s="8" t="s">
        <v>22175</v>
      </c>
      <c r="D132" s="8" t="s">
        <v>22176</v>
      </c>
      <c r="E132" s="8" t="s">
        <v>22177</v>
      </c>
      <c r="F132" s="8" t="s">
        <v>22178</v>
      </c>
      <c r="G132" s="8" t="s">
        <v>22179</v>
      </c>
      <c r="H132" s="8" t="s">
        <v>22180</v>
      </c>
    </row>
    <row r="133" customFormat="false" ht="15" hidden="false" customHeight="false" outlineLevel="0" collapsed="false">
      <c r="A133" s="11" t="s">
        <v>1638</v>
      </c>
      <c r="B133" s="10" t="s">
        <v>22174</v>
      </c>
      <c r="C133" s="10" t="s">
        <v>22175</v>
      </c>
      <c r="D133" s="10" t="s">
        <v>22176</v>
      </c>
      <c r="E133" s="10" t="s">
        <v>22177</v>
      </c>
      <c r="F133" s="10" t="s">
        <v>22178</v>
      </c>
      <c r="G133" s="10" t="s">
        <v>22179</v>
      </c>
      <c r="H133" s="10" t="s">
        <v>22180</v>
      </c>
    </row>
    <row r="134" customFormat="false" ht="15" hidden="false" customHeight="false" outlineLevel="0" collapsed="false">
      <c r="A134" s="7" t="s">
        <v>1654</v>
      </c>
      <c r="B134" s="8" t="s">
        <v>22181</v>
      </c>
      <c r="C134" s="8" t="s">
        <v>22182</v>
      </c>
      <c r="D134" s="8" t="s">
        <v>22183</v>
      </c>
      <c r="E134" s="8" t="s">
        <v>22184</v>
      </c>
      <c r="F134" s="8" t="s">
        <v>22185</v>
      </c>
      <c r="G134" s="8" t="s">
        <v>22186</v>
      </c>
      <c r="H134" s="8" t="s">
        <v>22187</v>
      </c>
    </row>
    <row r="135" customFormat="false" ht="15" hidden="false" customHeight="false" outlineLevel="0" collapsed="false">
      <c r="A135" s="11" t="s">
        <v>1662</v>
      </c>
      <c r="B135" s="10" t="s">
        <v>22181</v>
      </c>
      <c r="C135" s="10" t="s">
        <v>22182</v>
      </c>
      <c r="D135" s="10" t="s">
        <v>22183</v>
      </c>
      <c r="E135" s="10" t="s">
        <v>22184</v>
      </c>
      <c r="F135" s="10" t="s">
        <v>22185</v>
      </c>
      <c r="G135" s="10" t="s">
        <v>22186</v>
      </c>
      <c r="H135" s="10" t="s">
        <v>22187</v>
      </c>
    </row>
    <row r="136" customFormat="false" ht="15" hidden="false" customHeight="false" outlineLevel="0" collapsed="false">
      <c r="A136" s="7" t="s">
        <v>1663</v>
      </c>
      <c r="B136" s="8" t="s">
        <v>22188</v>
      </c>
      <c r="C136" s="8" t="s">
        <v>22189</v>
      </c>
      <c r="D136" s="8" t="s">
        <v>22190</v>
      </c>
      <c r="E136" s="8" t="s">
        <v>22191</v>
      </c>
      <c r="F136" s="8" t="s">
        <v>22192</v>
      </c>
      <c r="G136" s="8" t="s">
        <v>22193</v>
      </c>
      <c r="H136" s="8" t="s">
        <v>22194</v>
      </c>
    </row>
    <row r="137" customFormat="false" ht="15" hidden="false" customHeight="false" outlineLevel="0" collapsed="false">
      <c r="A137" s="11" t="s">
        <v>1671</v>
      </c>
      <c r="B137" s="10" t="s">
        <v>22188</v>
      </c>
      <c r="C137" s="10" t="s">
        <v>22189</v>
      </c>
      <c r="D137" s="10" t="s">
        <v>22190</v>
      </c>
      <c r="E137" s="10" t="s">
        <v>22191</v>
      </c>
      <c r="F137" s="10" t="s">
        <v>22192</v>
      </c>
      <c r="G137" s="10" t="s">
        <v>22193</v>
      </c>
      <c r="H137" s="10" t="s">
        <v>22194</v>
      </c>
    </row>
    <row r="138" customFormat="false" ht="15" hidden="false" customHeight="false" outlineLevel="0" collapsed="false">
      <c r="A138" s="7" t="s">
        <v>1681</v>
      </c>
      <c r="B138" s="28"/>
      <c r="C138" s="8" t="s">
        <v>22195</v>
      </c>
      <c r="D138" s="8" t="s">
        <v>22196</v>
      </c>
      <c r="E138" s="28"/>
      <c r="F138" s="28"/>
      <c r="G138" s="28"/>
      <c r="H138" s="28"/>
    </row>
    <row r="139" customFormat="false" ht="15" hidden="false" customHeight="false" outlineLevel="0" collapsed="false">
      <c r="A139" s="11" t="s">
        <v>1688</v>
      </c>
      <c r="C139" s="10" t="s">
        <v>22195</v>
      </c>
      <c r="D139" s="10" t="s">
        <v>22196</v>
      </c>
    </row>
    <row r="140" customFormat="false" ht="15" hidden="false" customHeight="false" outlineLevel="0" collapsed="false">
      <c r="A140" s="7" t="s">
        <v>1689</v>
      </c>
      <c r="B140" s="8" t="s">
        <v>22197</v>
      </c>
      <c r="C140" s="8" t="s">
        <v>22198</v>
      </c>
      <c r="D140" s="28"/>
      <c r="E140" s="28"/>
      <c r="F140" s="28"/>
      <c r="G140" s="28"/>
      <c r="H140" s="28"/>
    </row>
    <row r="141" customFormat="false" ht="15" hidden="false" customHeight="false" outlineLevel="0" collapsed="false">
      <c r="A141" s="11" t="s">
        <v>1697</v>
      </c>
      <c r="B141" s="10" t="s">
        <v>22197</v>
      </c>
      <c r="C141" s="10" t="s">
        <v>22198</v>
      </c>
    </row>
    <row r="142" customFormat="false" ht="30" hidden="false" customHeight="false" outlineLevel="0" collapsed="false">
      <c r="A142" s="4" t="s">
        <v>1698</v>
      </c>
      <c r="B142" s="5" t="s">
        <v>164</v>
      </c>
      <c r="C142" s="5" t="s">
        <v>165</v>
      </c>
      <c r="D142" s="5" t="s">
        <v>166</v>
      </c>
      <c r="E142" s="5" t="s">
        <v>167</v>
      </c>
      <c r="F142" s="5" t="s">
        <v>168</v>
      </c>
      <c r="G142" s="5" t="s">
        <v>169</v>
      </c>
      <c r="H142" s="5" t="s">
        <v>170</v>
      </c>
    </row>
    <row r="143" customFormat="false" ht="15" hidden="false" customHeight="false" outlineLevel="0" collapsed="false">
      <c r="A143" s="5" t="s">
        <v>171</v>
      </c>
      <c r="B143" s="6" t="s">
        <v>404</v>
      </c>
      <c r="C143" s="6" t="s">
        <v>405</v>
      </c>
      <c r="D143" s="6" t="s">
        <v>406</v>
      </c>
      <c r="E143" s="6" t="s">
        <v>407</v>
      </c>
      <c r="F143" s="6" t="s">
        <v>408</v>
      </c>
      <c r="G143" s="6" t="s">
        <v>409</v>
      </c>
      <c r="H143" s="6" t="s">
        <v>410</v>
      </c>
    </row>
    <row r="144" customFormat="false" ht="15" hidden="false" customHeight="false" outlineLevel="0" collapsed="false">
      <c r="A144" s="11" t="s">
        <v>1699</v>
      </c>
      <c r="B144" s="10" t="s">
        <v>404</v>
      </c>
      <c r="C144" s="10" t="s">
        <v>405</v>
      </c>
      <c r="D144" s="10" t="s">
        <v>406</v>
      </c>
      <c r="E144" s="10" t="s">
        <v>407</v>
      </c>
      <c r="F144" s="10" t="s">
        <v>408</v>
      </c>
      <c r="G144" s="10" t="s">
        <v>409</v>
      </c>
      <c r="H144" s="10" t="s">
        <v>410</v>
      </c>
    </row>
    <row r="146" customFormat="false" ht="30" hidden="false" customHeight="false" outlineLevel="0" collapsed="false">
      <c r="A146" s="4" t="s">
        <v>1700</v>
      </c>
      <c r="B146" s="5" t="s">
        <v>164</v>
      </c>
      <c r="C146" s="5" t="s">
        <v>165</v>
      </c>
      <c r="D146" s="5" t="s">
        <v>166</v>
      </c>
      <c r="E146" s="5" t="s">
        <v>167</v>
      </c>
      <c r="F146" s="5" t="s">
        <v>168</v>
      </c>
      <c r="G146" s="5" t="s">
        <v>169</v>
      </c>
      <c r="H146" s="5" t="s">
        <v>170</v>
      </c>
    </row>
    <row r="147" customFormat="false" ht="15" hidden="false" customHeight="false" outlineLevel="0" collapsed="false">
      <c r="A147" s="5" t="s">
        <v>171</v>
      </c>
      <c r="B147" s="6" t="s">
        <v>404</v>
      </c>
      <c r="C147" s="6" t="s">
        <v>405</v>
      </c>
      <c r="D147" s="6" t="s">
        <v>406</v>
      </c>
      <c r="E147" s="6" t="s">
        <v>407</v>
      </c>
      <c r="F147" s="6" t="s">
        <v>408</v>
      </c>
      <c r="G147" s="6" t="s">
        <v>409</v>
      </c>
      <c r="H147" s="6" t="s">
        <v>410</v>
      </c>
    </row>
    <row r="148" customFormat="false" ht="15" hidden="false" customHeight="false" outlineLevel="0" collapsed="false">
      <c r="A148" s="11" t="s">
        <v>1701</v>
      </c>
      <c r="B148" s="10" t="s">
        <v>22199</v>
      </c>
      <c r="E148" s="10" t="s">
        <v>21867</v>
      </c>
      <c r="F148" s="10" t="s">
        <v>21868</v>
      </c>
      <c r="G148" s="10" t="s">
        <v>21869</v>
      </c>
      <c r="H148" s="10" t="s">
        <v>21870</v>
      </c>
    </row>
    <row r="149" customFormat="false" ht="15" hidden="false" customHeight="false" outlineLevel="0" collapsed="false">
      <c r="A149" s="11" t="s">
        <v>1707</v>
      </c>
      <c r="B149" s="10" t="s">
        <v>22200</v>
      </c>
      <c r="C149" s="10" t="s">
        <v>405</v>
      </c>
      <c r="D149" s="10" t="s">
        <v>406</v>
      </c>
      <c r="E149" s="10" t="s">
        <v>22201</v>
      </c>
      <c r="F149" s="10" t="s">
        <v>22202</v>
      </c>
      <c r="G149" s="10" t="s">
        <v>22203</v>
      </c>
      <c r="H149" s="10" t="s">
        <v>22204</v>
      </c>
    </row>
    <row r="150" customFormat="false" ht="15" hidden="false" customHeight="false" outlineLevel="0" collapsed="false">
      <c r="A150" s="11" t="s">
        <v>1713</v>
      </c>
      <c r="B150" s="10" t="s">
        <v>22205</v>
      </c>
      <c r="E150" s="10" t="s">
        <v>22206</v>
      </c>
      <c r="F150" s="10" t="s">
        <v>22207</v>
      </c>
      <c r="G150" s="10" t="s">
        <v>22208</v>
      </c>
      <c r="H150" s="10" t="s">
        <v>22209</v>
      </c>
    </row>
    <row r="152" customFormat="false" ht="15" hidden="false" customHeight="false" outlineLevel="0" collapsed="false">
      <c r="A152" s="4" t="s">
        <v>1719</v>
      </c>
      <c r="B152" s="5" t="s">
        <v>164</v>
      </c>
      <c r="C152" s="5" t="s">
        <v>165</v>
      </c>
      <c r="D152" s="5" t="s">
        <v>166</v>
      </c>
      <c r="E152" s="5" t="s">
        <v>167</v>
      </c>
      <c r="F152" s="5" t="s">
        <v>168</v>
      </c>
      <c r="G152" s="5" t="s">
        <v>169</v>
      </c>
      <c r="H152" s="5" t="s">
        <v>170</v>
      </c>
    </row>
    <row r="153" customFormat="false" ht="15" hidden="false" customHeight="false" outlineLevel="0" collapsed="false">
      <c r="A153" s="5" t="s">
        <v>171</v>
      </c>
      <c r="B153" s="6" t="s">
        <v>404</v>
      </c>
      <c r="C153" s="6" t="s">
        <v>405</v>
      </c>
      <c r="D153" s="6" t="s">
        <v>406</v>
      </c>
      <c r="E153" s="6" t="s">
        <v>407</v>
      </c>
      <c r="F153" s="6" t="s">
        <v>408</v>
      </c>
      <c r="G153" s="6" t="s">
        <v>409</v>
      </c>
      <c r="H153" s="6" t="s">
        <v>410</v>
      </c>
    </row>
    <row r="154" customFormat="false" ht="15" hidden="false" customHeight="false" outlineLevel="0" collapsed="false">
      <c r="A154" s="11" t="s">
        <v>1725</v>
      </c>
      <c r="B154" s="10" t="s">
        <v>404</v>
      </c>
      <c r="C154" s="10" t="s">
        <v>405</v>
      </c>
      <c r="D154" s="10" t="s">
        <v>406</v>
      </c>
      <c r="E154" s="10" t="s">
        <v>407</v>
      </c>
      <c r="F154" s="10" t="s">
        <v>408</v>
      </c>
      <c r="G154" s="10" t="s">
        <v>409</v>
      </c>
      <c r="H154" s="10" t="s">
        <v>410</v>
      </c>
    </row>
    <row r="156" customFormat="false" ht="30" hidden="false" customHeight="false" outlineLevel="0" collapsed="false">
      <c r="A156" s="4" t="s">
        <v>1730</v>
      </c>
      <c r="B156" s="5" t="s">
        <v>164</v>
      </c>
      <c r="C156" s="5" t="s">
        <v>165</v>
      </c>
      <c r="D156" s="5" t="s">
        <v>166</v>
      </c>
      <c r="E156" s="5" t="s">
        <v>167</v>
      </c>
      <c r="F156" s="5" t="s">
        <v>168</v>
      </c>
      <c r="G156" s="5" t="s">
        <v>169</v>
      </c>
      <c r="H156" s="5" t="s">
        <v>170</v>
      </c>
    </row>
    <row r="157" customFormat="false" ht="15" hidden="false" customHeight="false" outlineLevel="0" collapsed="false">
      <c r="A157" s="5" t="s">
        <v>171</v>
      </c>
      <c r="B157" s="6" t="s">
        <v>404</v>
      </c>
      <c r="C157" s="6" t="s">
        <v>405</v>
      </c>
      <c r="D157" s="6" t="s">
        <v>406</v>
      </c>
      <c r="E157" s="6" t="s">
        <v>407</v>
      </c>
      <c r="F157" s="6" t="s">
        <v>408</v>
      </c>
      <c r="G157" s="6" t="s">
        <v>409</v>
      </c>
      <c r="H157" s="6" t="s">
        <v>410</v>
      </c>
    </row>
    <row r="158" customFormat="false" ht="15" hidden="false" customHeight="false" outlineLevel="0" collapsed="false">
      <c r="A158" s="11" t="s">
        <v>1741</v>
      </c>
      <c r="B158" s="10" t="s">
        <v>21766</v>
      </c>
      <c r="C158" s="10" t="s">
        <v>21767</v>
      </c>
      <c r="D158" s="10" t="s">
        <v>21768</v>
      </c>
      <c r="E158" s="10" t="s">
        <v>21769</v>
      </c>
      <c r="F158" s="10" t="s">
        <v>21770</v>
      </c>
      <c r="G158" s="10" t="s">
        <v>21771</v>
      </c>
      <c r="H158" s="10" t="s">
        <v>21772</v>
      </c>
    </row>
    <row r="159" customFormat="false" ht="15" hidden="false" customHeight="false" outlineLevel="0" collapsed="false">
      <c r="A159" s="11" t="s">
        <v>1747</v>
      </c>
      <c r="B159" s="10" t="s">
        <v>21773</v>
      </c>
      <c r="C159" s="10" t="s">
        <v>21774</v>
      </c>
      <c r="D159" s="10" t="s">
        <v>21775</v>
      </c>
      <c r="E159" s="10" t="s">
        <v>21776</v>
      </c>
      <c r="F159" s="10" t="s">
        <v>21777</v>
      </c>
      <c r="G159" s="10" t="s">
        <v>21778</v>
      </c>
      <c r="H159" s="10" t="s">
        <v>21779</v>
      </c>
    </row>
    <row r="160" customFormat="false" ht="15" hidden="false" customHeight="false" outlineLevel="0" collapsed="false">
      <c r="A160" s="11" t="s">
        <v>1752</v>
      </c>
      <c r="B160" s="10" t="s">
        <v>22210</v>
      </c>
      <c r="C160" s="10" t="s">
        <v>22211</v>
      </c>
      <c r="D160" s="10" t="s">
        <v>21782</v>
      </c>
      <c r="E160" s="10" t="s">
        <v>21783</v>
      </c>
      <c r="F160" s="10" t="s">
        <v>21784</v>
      </c>
      <c r="G160" s="10" t="s">
        <v>21785</v>
      </c>
      <c r="H160" s="10" t="s">
        <v>21786</v>
      </c>
    </row>
    <row r="161" customFormat="false" ht="15" hidden="false" customHeight="false" outlineLevel="0" collapsed="false">
      <c r="A161" s="11" t="s">
        <v>1765</v>
      </c>
      <c r="B161" s="10" t="s">
        <v>22212</v>
      </c>
      <c r="C161" s="10" t="s">
        <v>21802</v>
      </c>
      <c r="D161" s="10" t="s">
        <v>21803</v>
      </c>
      <c r="E161" s="10" t="s">
        <v>21804</v>
      </c>
      <c r="F161" s="10" t="s">
        <v>21805</v>
      </c>
      <c r="G161" s="10" t="s">
        <v>21806</v>
      </c>
      <c r="H161" s="10" t="s">
        <v>21807</v>
      </c>
    </row>
    <row r="162" customFormat="false" ht="15" hidden="false" customHeight="false" outlineLevel="0" collapsed="false">
      <c r="A162" s="11" t="s">
        <v>1769</v>
      </c>
      <c r="B162" s="10" t="s">
        <v>22213</v>
      </c>
      <c r="C162" s="10" t="s">
        <v>21837</v>
      </c>
      <c r="D162" s="10" t="s">
        <v>21838</v>
      </c>
      <c r="E162" s="10" t="s">
        <v>21839</v>
      </c>
      <c r="F162" s="10" t="s">
        <v>21840</v>
      </c>
      <c r="G162" s="10" t="s">
        <v>21841</v>
      </c>
      <c r="H162" s="10" t="s">
        <v>21842</v>
      </c>
    </row>
    <row r="163" customFormat="false" ht="15" hidden="false" customHeight="false" outlineLevel="0" collapsed="false">
      <c r="A163" s="11" t="s">
        <v>1772</v>
      </c>
      <c r="B163" s="10" t="s">
        <v>22214</v>
      </c>
      <c r="C163" s="10" t="s">
        <v>21844</v>
      </c>
      <c r="D163" s="10" t="s">
        <v>21845</v>
      </c>
      <c r="E163" s="10" t="s">
        <v>21846</v>
      </c>
      <c r="F163" s="10" t="s">
        <v>21847</v>
      </c>
      <c r="G163" s="10" t="s">
        <v>21848</v>
      </c>
      <c r="H163" s="10" t="s">
        <v>21849</v>
      </c>
    </row>
    <row r="164" customFormat="false" ht="15" hidden="false" customHeight="false" outlineLevel="0" collapsed="false">
      <c r="A164" s="11" t="s">
        <v>1775</v>
      </c>
      <c r="B164" s="10" t="s">
        <v>22215</v>
      </c>
      <c r="C164" s="10" t="s">
        <v>21872</v>
      </c>
      <c r="D164" s="10" t="s">
        <v>21873</v>
      </c>
      <c r="E164" s="10" t="s">
        <v>21874</v>
      </c>
      <c r="F164" s="10" t="s">
        <v>21875</v>
      </c>
      <c r="G164" s="10" t="s">
        <v>21876</v>
      </c>
      <c r="H164" s="10" t="s">
        <v>21877</v>
      </c>
    </row>
    <row r="165" customFormat="false" ht="15" hidden="false" customHeight="false" outlineLevel="0" collapsed="false">
      <c r="A165" s="11" t="s">
        <v>1778</v>
      </c>
      <c r="B165" s="10" t="s">
        <v>22216</v>
      </c>
      <c r="C165" s="10" t="s">
        <v>21909</v>
      </c>
      <c r="D165" s="10" t="s">
        <v>21910</v>
      </c>
      <c r="E165" s="10" t="s">
        <v>21911</v>
      </c>
      <c r="F165" s="10" t="s">
        <v>21912</v>
      </c>
      <c r="G165" s="10" t="s">
        <v>21913</v>
      </c>
      <c r="H165" s="10" t="s">
        <v>21914</v>
      </c>
    </row>
    <row r="166" customFormat="false" ht="15" hidden="false" customHeight="false" outlineLevel="0" collapsed="false">
      <c r="A166" s="11" t="s">
        <v>1786</v>
      </c>
      <c r="B166" s="10" t="s">
        <v>21919</v>
      </c>
      <c r="C166" s="10" t="s">
        <v>21920</v>
      </c>
      <c r="D166" s="10" t="s">
        <v>21921</v>
      </c>
      <c r="E166" s="10" t="s">
        <v>21922</v>
      </c>
      <c r="F166" s="10" t="s">
        <v>21923</v>
      </c>
      <c r="G166" s="10" t="s">
        <v>21924</v>
      </c>
      <c r="H166" s="10" t="s">
        <v>21925</v>
      </c>
    </row>
    <row r="167" customFormat="false" ht="15" hidden="false" customHeight="false" outlineLevel="0" collapsed="false">
      <c r="A167" s="11" t="s">
        <v>1789</v>
      </c>
      <c r="B167" s="10" t="s">
        <v>21926</v>
      </c>
      <c r="C167" s="10" t="s">
        <v>21927</v>
      </c>
      <c r="D167" s="10" t="s">
        <v>21928</v>
      </c>
      <c r="E167" s="10" t="s">
        <v>21929</v>
      </c>
      <c r="F167" s="10" t="s">
        <v>21930</v>
      </c>
      <c r="G167" s="10" t="s">
        <v>21931</v>
      </c>
      <c r="H167" s="10" t="s">
        <v>21932</v>
      </c>
    </row>
    <row r="168" customFormat="false" ht="15" hidden="false" customHeight="false" outlineLevel="0" collapsed="false">
      <c r="A168" s="11" t="s">
        <v>1792</v>
      </c>
      <c r="E168" s="10" t="s">
        <v>21933</v>
      </c>
      <c r="F168" s="10" t="s">
        <v>21934</v>
      </c>
      <c r="G168" s="10" t="s">
        <v>21935</v>
      </c>
      <c r="H168" s="10" t="s">
        <v>21936</v>
      </c>
    </row>
    <row r="169" customFormat="false" ht="15" hidden="false" customHeight="false" outlineLevel="0" collapsed="false">
      <c r="A169" s="11" t="s">
        <v>1793</v>
      </c>
      <c r="B169" s="10" t="s">
        <v>22217</v>
      </c>
      <c r="C169" s="10" t="s">
        <v>21938</v>
      </c>
      <c r="D169" s="10" t="s">
        <v>21939</v>
      </c>
      <c r="E169" s="10" t="s">
        <v>21940</v>
      </c>
      <c r="F169" s="10" t="s">
        <v>21941</v>
      </c>
      <c r="G169" s="10" t="s">
        <v>21942</v>
      </c>
      <c r="H169" s="10" t="s">
        <v>21943</v>
      </c>
    </row>
    <row r="170" customFormat="false" ht="15" hidden="false" customHeight="false" outlineLevel="0" collapsed="false">
      <c r="A170" s="11" t="s">
        <v>1797</v>
      </c>
      <c r="B170" s="10" t="s">
        <v>22218</v>
      </c>
      <c r="C170" s="10" t="s">
        <v>21945</v>
      </c>
      <c r="D170" s="10" t="s">
        <v>21946</v>
      </c>
      <c r="E170" s="10" t="s">
        <v>21947</v>
      </c>
      <c r="F170" s="10" t="s">
        <v>21948</v>
      </c>
      <c r="G170" s="10" t="s">
        <v>21949</v>
      </c>
      <c r="H170" s="10" t="s">
        <v>21950</v>
      </c>
    </row>
    <row r="171" customFormat="false" ht="15" hidden="false" customHeight="false" outlineLevel="0" collapsed="false">
      <c r="A171" s="11" t="s">
        <v>1800</v>
      </c>
      <c r="B171" s="10" t="s">
        <v>21951</v>
      </c>
      <c r="C171" s="10" t="s">
        <v>21952</v>
      </c>
      <c r="D171" s="10" t="s">
        <v>21953</v>
      </c>
      <c r="E171" s="10" t="s">
        <v>21954</v>
      </c>
      <c r="F171" s="10" t="s">
        <v>21955</v>
      </c>
      <c r="G171" s="10" t="s">
        <v>21956</v>
      </c>
      <c r="H171" s="10" t="s">
        <v>21957</v>
      </c>
    </row>
    <row r="172" customFormat="false" ht="15" hidden="false" customHeight="false" outlineLevel="0" collapsed="false">
      <c r="A172" s="11" t="s">
        <v>1803</v>
      </c>
      <c r="B172" s="10" t="s">
        <v>22219</v>
      </c>
      <c r="C172" s="10" t="s">
        <v>21959</v>
      </c>
      <c r="D172" s="10" t="s">
        <v>21960</v>
      </c>
      <c r="E172" s="10" t="s">
        <v>21961</v>
      </c>
      <c r="F172" s="10" t="s">
        <v>21962</v>
      </c>
      <c r="G172" s="10" t="s">
        <v>21963</v>
      </c>
      <c r="H172" s="10" t="s">
        <v>21964</v>
      </c>
    </row>
    <row r="173" customFormat="false" ht="15" hidden="false" customHeight="false" outlineLevel="0" collapsed="false">
      <c r="A173" s="11" t="s">
        <v>1807</v>
      </c>
      <c r="B173" s="10" t="s">
        <v>21965</v>
      </c>
      <c r="C173" s="10" t="s">
        <v>21966</v>
      </c>
      <c r="D173" s="10" t="s">
        <v>21967</v>
      </c>
      <c r="E173" s="10" t="s">
        <v>21968</v>
      </c>
      <c r="F173" s="10" t="s">
        <v>21969</v>
      </c>
      <c r="G173" s="10" t="s">
        <v>21970</v>
      </c>
      <c r="H173" s="10" t="s">
        <v>21971</v>
      </c>
    </row>
    <row r="174" customFormat="false" ht="15" hidden="false" customHeight="false" outlineLevel="0" collapsed="false">
      <c r="A174" s="11" t="s">
        <v>1810</v>
      </c>
      <c r="B174" s="10" t="s">
        <v>22220</v>
      </c>
      <c r="C174" s="10" t="s">
        <v>21973</v>
      </c>
      <c r="D174" s="10" t="s">
        <v>21974</v>
      </c>
      <c r="E174" s="10" t="s">
        <v>21975</v>
      </c>
      <c r="F174" s="10" t="s">
        <v>21976</v>
      </c>
      <c r="G174" s="10" t="s">
        <v>21977</v>
      </c>
      <c r="H174" s="10" t="s">
        <v>21978</v>
      </c>
    </row>
    <row r="175" customFormat="false" ht="15" hidden="false" customHeight="false" outlineLevel="0" collapsed="false">
      <c r="A175" s="11" t="s">
        <v>1813</v>
      </c>
      <c r="E175" s="10" t="s">
        <v>22006</v>
      </c>
      <c r="F175" s="10" t="s">
        <v>22007</v>
      </c>
      <c r="G175" s="10" t="s">
        <v>22008</v>
      </c>
      <c r="H175" s="10" t="s">
        <v>22009</v>
      </c>
    </row>
    <row r="176" customFormat="false" ht="15" hidden="false" customHeight="false" outlineLevel="0" collapsed="false">
      <c r="A176" s="11" t="s">
        <v>1814</v>
      </c>
      <c r="B176" s="10" t="s">
        <v>22221</v>
      </c>
      <c r="C176" s="10" t="s">
        <v>22011</v>
      </c>
      <c r="D176" s="10" t="s">
        <v>22012</v>
      </c>
      <c r="E176" s="10" t="s">
        <v>22013</v>
      </c>
      <c r="F176" s="10" t="s">
        <v>22014</v>
      </c>
      <c r="G176" s="10" t="s">
        <v>22015</v>
      </c>
      <c r="H176" s="10" t="s">
        <v>22016</v>
      </c>
    </row>
    <row r="177" customFormat="false" ht="15" hidden="false" customHeight="false" outlineLevel="0" collapsed="false">
      <c r="A177" s="11" t="s">
        <v>1817</v>
      </c>
      <c r="B177" s="10" t="s">
        <v>22222</v>
      </c>
      <c r="C177" s="10" t="s">
        <v>22018</v>
      </c>
      <c r="D177" s="10" t="s">
        <v>22019</v>
      </c>
      <c r="E177" s="10" t="s">
        <v>22020</v>
      </c>
      <c r="F177" s="10" t="s">
        <v>22021</v>
      </c>
      <c r="G177" s="10" t="s">
        <v>22022</v>
      </c>
      <c r="H177" s="10" t="s">
        <v>22023</v>
      </c>
    </row>
    <row r="178" customFormat="false" ht="15" hidden="false" customHeight="false" outlineLevel="0" collapsed="false">
      <c r="A178" s="11" t="s">
        <v>1825</v>
      </c>
      <c r="B178" s="10" t="s">
        <v>22223</v>
      </c>
      <c r="C178" s="10" t="s">
        <v>22027</v>
      </c>
      <c r="D178" s="10" t="s">
        <v>22028</v>
      </c>
    </row>
    <row r="179" customFormat="false" ht="15" hidden="false" customHeight="false" outlineLevel="0" collapsed="false">
      <c r="A179" s="11" t="s">
        <v>1828</v>
      </c>
      <c r="B179" s="10" t="s">
        <v>22031</v>
      </c>
      <c r="C179" s="10" t="s">
        <v>22032</v>
      </c>
      <c r="D179" s="10" t="s">
        <v>22033</v>
      </c>
      <c r="E179" s="10" t="s">
        <v>22034</v>
      </c>
      <c r="F179" s="10" t="s">
        <v>22035</v>
      </c>
      <c r="G179" s="10" t="s">
        <v>22036</v>
      </c>
      <c r="H179" s="10" t="s">
        <v>22037</v>
      </c>
    </row>
    <row r="180" customFormat="false" ht="15" hidden="false" customHeight="false" outlineLevel="0" collapsed="false">
      <c r="A180" s="11" t="s">
        <v>1831</v>
      </c>
      <c r="B180" s="10" t="s">
        <v>22038</v>
      </c>
      <c r="C180" s="10" t="s">
        <v>22039</v>
      </c>
      <c r="D180" s="10" t="s">
        <v>22040</v>
      </c>
      <c r="E180" s="10" t="s">
        <v>22041</v>
      </c>
      <c r="F180" s="10" t="s">
        <v>22042</v>
      </c>
      <c r="G180" s="10" t="s">
        <v>22043</v>
      </c>
      <c r="H180" s="10" t="s">
        <v>22044</v>
      </c>
    </row>
    <row r="181" customFormat="false" ht="15" hidden="false" customHeight="false" outlineLevel="0" collapsed="false">
      <c r="A181" s="11" t="s">
        <v>1834</v>
      </c>
      <c r="B181" s="10" t="s">
        <v>22224</v>
      </c>
      <c r="C181" s="10" t="s">
        <v>22046</v>
      </c>
      <c r="D181" s="10" t="s">
        <v>22047</v>
      </c>
      <c r="E181" s="10" t="s">
        <v>22048</v>
      </c>
      <c r="F181" s="10" t="s">
        <v>22049</v>
      </c>
      <c r="G181" s="10" t="s">
        <v>22050</v>
      </c>
      <c r="H181" s="10" t="s">
        <v>22051</v>
      </c>
    </row>
    <row r="182" customFormat="false" ht="15" hidden="false" customHeight="false" outlineLevel="0" collapsed="false">
      <c r="A182" s="11" t="s">
        <v>1842</v>
      </c>
      <c r="B182" s="10" t="s">
        <v>22225</v>
      </c>
      <c r="C182" s="10" t="s">
        <v>22053</v>
      </c>
      <c r="D182" s="10" t="s">
        <v>22054</v>
      </c>
      <c r="E182" s="10" t="s">
        <v>22055</v>
      </c>
      <c r="F182" s="10" t="s">
        <v>22056</v>
      </c>
      <c r="G182" s="10" t="s">
        <v>22057</v>
      </c>
      <c r="H182" s="10" t="s">
        <v>22058</v>
      </c>
    </row>
    <row r="183" customFormat="false" ht="15" hidden="false" customHeight="false" outlineLevel="0" collapsed="false">
      <c r="A183" s="11" t="s">
        <v>1845</v>
      </c>
      <c r="B183" s="10" t="s">
        <v>22074</v>
      </c>
      <c r="C183" s="10" t="s">
        <v>22075</v>
      </c>
      <c r="D183" s="10" t="s">
        <v>22076</v>
      </c>
      <c r="E183" s="10" t="s">
        <v>22077</v>
      </c>
      <c r="F183" s="10" t="s">
        <v>22078</v>
      </c>
      <c r="G183" s="10" t="s">
        <v>22079</v>
      </c>
      <c r="H183" s="10" t="s">
        <v>22080</v>
      </c>
    </row>
    <row r="184" customFormat="false" ht="15" hidden="false" customHeight="false" outlineLevel="0" collapsed="false">
      <c r="A184" s="11" t="s">
        <v>1848</v>
      </c>
      <c r="B184" s="10" t="s">
        <v>22081</v>
      </c>
      <c r="C184" s="10" t="s">
        <v>22082</v>
      </c>
      <c r="D184" s="10" t="s">
        <v>22083</v>
      </c>
      <c r="E184" s="10" t="s">
        <v>22084</v>
      </c>
      <c r="F184" s="10" t="s">
        <v>22085</v>
      </c>
      <c r="G184" s="10" t="s">
        <v>22086</v>
      </c>
      <c r="H184" s="10" t="s">
        <v>22087</v>
      </c>
    </row>
    <row r="185" customFormat="false" ht="15" hidden="false" customHeight="false" outlineLevel="0" collapsed="false">
      <c r="A185" s="11" t="s">
        <v>1851</v>
      </c>
      <c r="B185" s="10" t="s">
        <v>22226</v>
      </c>
      <c r="C185" s="10" t="s">
        <v>22089</v>
      </c>
      <c r="D185" s="10" t="s">
        <v>22090</v>
      </c>
      <c r="E185" s="10" t="s">
        <v>22091</v>
      </c>
      <c r="F185" s="10" t="s">
        <v>22092</v>
      </c>
      <c r="G185" s="10" t="s">
        <v>22093</v>
      </c>
      <c r="H185" s="10" t="s">
        <v>22094</v>
      </c>
    </row>
    <row r="186" customFormat="false" ht="15" hidden="false" customHeight="false" outlineLevel="0" collapsed="false">
      <c r="A186" s="11" t="s">
        <v>1854</v>
      </c>
      <c r="B186" s="10" t="s">
        <v>22227</v>
      </c>
      <c r="C186" s="10" t="s">
        <v>22096</v>
      </c>
      <c r="D186" s="10" t="s">
        <v>22097</v>
      </c>
      <c r="E186" s="10" t="s">
        <v>22098</v>
      </c>
      <c r="F186" s="10" t="s">
        <v>22099</v>
      </c>
      <c r="G186" s="10" t="s">
        <v>22100</v>
      </c>
      <c r="H186" s="10" t="s">
        <v>22101</v>
      </c>
    </row>
    <row r="187" customFormat="false" ht="15" hidden="false" customHeight="false" outlineLevel="0" collapsed="false">
      <c r="A187" s="11" t="s">
        <v>1860</v>
      </c>
      <c r="B187" s="10" t="s">
        <v>22228</v>
      </c>
      <c r="C187" s="10" t="s">
        <v>22124</v>
      </c>
      <c r="D187" s="10" t="s">
        <v>22125</v>
      </c>
      <c r="E187" s="10" t="s">
        <v>22126</v>
      </c>
      <c r="F187" s="10" t="s">
        <v>22127</v>
      </c>
      <c r="G187" s="10" t="s">
        <v>22128</v>
      </c>
      <c r="H187" s="10" t="s">
        <v>22129</v>
      </c>
    </row>
    <row r="188" customFormat="false" ht="15" hidden="false" customHeight="false" outlineLevel="0" collapsed="false">
      <c r="A188" s="11" t="s">
        <v>1863</v>
      </c>
      <c r="B188" s="10" t="s">
        <v>22229</v>
      </c>
      <c r="C188" s="10" t="s">
        <v>22131</v>
      </c>
      <c r="D188" s="10" t="s">
        <v>22132</v>
      </c>
      <c r="E188" s="10" t="s">
        <v>22133</v>
      </c>
      <c r="F188" s="10" t="s">
        <v>22134</v>
      </c>
      <c r="G188" s="10" t="s">
        <v>22135</v>
      </c>
      <c r="H188" s="10" t="s">
        <v>22136</v>
      </c>
    </row>
    <row r="189" customFormat="false" ht="15" hidden="false" customHeight="false" outlineLevel="0" collapsed="false">
      <c r="A189" s="11" t="s">
        <v>1869</v>
      </c>
      <c r="B189" s="10" t="s">
        <v>22230</v>
      </c>
      <c r="C189" s="10" t="s">
        <v>22138</v>
      </c>
      <c r="D189" s="10" t="s">
        <v>22139</v>
      </c>
      <c r="E189" s="10" t="s">
        <v>22140</v>
      </c>
      <c r="F189" s="10" t="s">
        <v>22141</v>
      </c>
      <c r="G189" s="10" t="s">
        <v>22142</v>
      </c>
      <c r="H189" s="10" t="s">
        <v>22143</v>
      </c>
    </row>
    <row r="190" customFormat="false" ht="15" hidden="false" customHeight="false" outlineLevel="0" collapsed="false">
      <c r="A190" s="11" t="s">
        <v>1872</v>
      </c>
      <c r="B190" s="10" t="s">
        <v>22144</v>
      </c>
      <c r="C190" s="10" t="s">
        <v>22145</v>
      </c>
      <c r="D190" s="10" t="s">
        <v>22146</v>
      </c>
      <c r="E190" s="10" t="s">
        <v>22147</v>
      </c>
      <c r="F190" s="10" t="s">
        <v>22148</v>
      </c>
      <c r="G190" s="10" t="s">
        <v>22149</v>
      </c>
      <c r="H190" s="10" t="s">
        <v>22150</v>
      </c>
    </row>
    <row r="191" customFormat="false" ht="15" hidden="false" customHeight="false" outlineLevel="0" collapsed="false">
      <c r="A191" s="11" t="s">
        <v>1883</v>
      </c>
      <c r="B191" s="10" t="s">
        <v>22151</v>
      </c>
      <c r="C191" s="10" t="s">
        <v>22152</v>
      </c>
      <c r="D191" s="10" t="s">
        <v>22153</v>
      </c>
      <c r="E191" s="10" t="s">
        <v>22154</v>
      </c>
      <c r="F191" s="10" t="s">
        <v>22155</v>
      </c>
      <c r="G191" s="10" t="s">
        <v>22156</v>
      </c>
      <c r="H191" s="10" t="s">
        <v>22157</v>
      </c>
    </row>
    <row r="192" customFormat="false" ht="15" hidden="false" customHeight="false" outlineLevel="0" collapsed="false">
      <c r="A192" s="11" t="s">
        <v>1886</v>
      </c>
      <c r="C192" s="10" t="s">
        <v>22158</v>
      </c>
      <c r="D192" s="10" t="s">
        <v>22159</v>
      </c>
    </row>
    <row r="193" customFormat="false" ht="15" hidden="false" customHeight="false" outlineLevel="0" collapsed="false">
      <c r="A193" s="11" t="s">
        <v>1889</v>
      </c>
      <c r="B193" s="10" t="s">
        <v>22160</v>
      </c>
      <c r="C193" s="10" t="s">
        <v>22161</v>
      </c>
      <c r="D193" s="10" t="s">
        <v>22162</v>
      </c>
      <c r="E193" s="10" t="s">
        <v>22163</v>
      </c>
      <c r="F193" s="10" t="s">
        <v>22164</v>
      </c>
      <c r="G193" s="10" t="s">
        <v>22165</v>
      </c>
      <c r="H193" s="10" t="s">
        <v>22166</v>
      </c>
    </row>
    <row r="194" customFormat="false" ht="15" hidden="false" customHeight="false" outlineLevel="0" collapsed="false">
      <c r="A194" s="11" t="s">
        <v>1892</v>
      </c>
      <c r="B194" s="10" t="s">
        <v>22167</v>
      </c>
      <c r="C194" s="10" t="s">
        <v>22168</v>
      </c>
      <c r="D194" s="10" t="s">
        <v>22169</v>
      </c>
      <c r="E194" s="10" t="s">
        <v>22170</v>
      </c>
      <c r="F194" s="10" t="s">
        <v>22171</v>
      </c>
      <c r="G194" s="10" t="s">
        <v>22172</v>
      </c>
      <c r="H194" s="10" t="s">
        <v>22173</v>
      </c>
    </row>
    <row r="195" customFormat="false" ht="15" hidden="false" customHeight="false" outlineLevel="0" collapsed="false">
      <c r="A195" s="11" t="s">
        <v>1898</v>
      </c>
      <c r="B195" s="10" t="s">
        <v>22174</v>
      </c>
      <c r="C195" s="10" t="s">
        <v>22175</v>
      </c>
      <c r="D195" s="10" t="s">
        <v>22176</v>
      </c>
      <c r="E195" s="10" t="s">
        <v>22177</v>
      </c>
      <c r="F195" s="10" t="s">
        <v>22178</v>
      </c>
      <c r="G195" s="10" t="s">
        <v>22179</v>
      </c>
      <c r="H195" s="10" t="s">
        <v>22180</v>
      </c>
    </row>
    <row r="196" customFormat="false" ht="15" hidden="false" customHeight="false" outlineLevel="0" collapsed="false">
      <c r="A196" s="11" t="s">
        <v>1914</v>
      </c>
      <c r="B196" s="10" t="s">
        <v>22181</v>
      </c>
      <c r="C196" s="10" t="s">
        <v>22182</v>
      </c>
      <c r="D196" s="10" t="s">
        <v>22183</v>
      </c>
      <c r="E196" s="10" t="s">
        <v>22184</v>
      </c>
      <c r="F196" s="10" t="s">
        <v>22185</v>
      </c>
      <c r="G196" s="10" t="s">
        <v>22186</v>
      </c>
      <c r="H196" s="10" t="s">
        <v>22187</v>
      </c>
    </row>
    <row r="197" customFormat="false" ht="15" hidden="false" customHeight="false" outlineLevel="0" collapsed="false">
      <c r="A197" s="11" t="s">
        <v>1915</v>
      </c>
      <c r="B197" s="10" t="s">
        <v>22188</v>
      </c>
      <c r="C197" s="10" t="s">
        <v>22189</v>
      </c>
      <c r="D197" s="10" t="s">
        <v>22190</v>
      </c>
      <c r="E197" s="10" t="s">
        <v>22191</v>
      </c>
      <c r="F197" s="10" t="s">
        <v>22192</v>
      </c>
      <c r="G197" s="10" t="s">
        <v>22193</v>
      </c>
      <c r="H197" s="10" t="s">
        <v>22194</v>
      </c>
    </row>
    <row r="198" customFormat="false" ht="15" hidden="false" customHeight="false" outlineLevel="0" collapsed="false">
      <c r="A198" s="11" t="s">
        <v>1921</v>
      </c>
      <c r="C198" s="10" t="s">
        <v>22195</v>
      </c>
      <c r="D198" s="10" t="s">
        <v>22196</v>
      </c>
    </row>
    <row r="200" customFormat="false" ht="15" hidden="false" customHeight="false" outlineLevel="0" collapsed="false">
      <c r="A200" s="4" t="s">
        <v>1924</v>
      </c>
      <c r="B200" s="5" t="s">
        <v>164</v>
      </c>
      <c r="C200" s="5" t="s">
        <v>165</v>
      </c>
      <c r="D200" s="5" t="s">
        <v>166</v>
      </c>
      <c r="E200" s="5" t="s">
        <v>167</v>
      </c>
      <c r="F200" s="5" t="s">
        <v>168</v>
      </c>
      <c r="G200" s="5" t="s">
        <v>169</v>
      </c>
      <c r="H200" s="5" t="s">
        <v>170</v>
      </c>
    </row>
    <row r="201" customFormat="false" ht="15" hidden="false" customHeight="false" outlineLevel="0" collapsed="false">
      <c r="A201" s="5" t="s">
        <v>171</v>
      </c>
      <c r="B201" s="6" t="s">
        <v>404</v>
      </c>
      <c r="C201" s="6" t="s">
        <v>405</v>
      </c>
      <c r="D201" s="6" t="s">
        <v>406</v>
      </c>
      <c r="E201" s="6" t="s">
        <v>407</v>
      </c>
      <c r="F201" s="6" t="s">
        <v>408</v>
      </c>
      <c r="G201" s="6" t="s">
        <v>409</v>
      </c>
      <c r="H201" s="6" t="s">
        <v>410</v>
      </c>
    </row>
    <row r="202" customFormat="false" ht="30" hidden="false" customHeight="false" outlineLevel="0" collapsed="false">
      <c r="A202" s="7" t="s">
        <v>1925</v>
      </c>
      <c r="B202" s="8" t="s">
        <v>22231</v>
      </c>
      <c r="C202" s="8" t="s">
        <v>22232</v>
      </c>
      <c r="D202" s="8" t="s">
        <v>22233</v>
      </c>
      <c r="E202" s="8" t="s">
        <v>22234</v>
      </c>
      <c r="F202" s="8" t="s">
        <v>22235</v>
      </c>
      <c r="G202" s="8" t="s">
        <v>22236</v>
      </c>
      <c r="H202" s="8" t="s">
        <v>22237</v>
      </c>
    </row>
    <row r="203" customFormat="false" ht="15" hidden="false" customHeight="false" outlineLevel="0" collapsed="false">
      <c r="A203" s="11" t="s">
        <v>1933</v>
      </c>
      <c r="B203" s="10" t="s">
        <v>22238</v>
      </c>
      <c r="C203" s="10" t="s">
        <v>22239</v>
      </c>
      <c r="D203" s="10" t="s">
        <v>22240</v>
      </c>
      <c r="E203" s="10" t="s">
        <v>22241</v>
      </c>
      <c r="F203" s="10" t="s">
        <v>22242</v>
      </c>
      <c r="G203" s="10" t="s">
        <v>22243</v>
      </c>
      <c r="H203" s="10" t="s">
        <v>22244</v>
      </c>
    </row>
    <row r="204" customFormat="false" ht="15" hidden="false" customHeight="false" outlineLevel="0" collapsed="false">
      <c r="A204" s="11" t="s">
        <v>1941</v>
      </c>
      <c r="B204" s="10" t="s">
        <v>22245</v>
      </c>
      <c r="C204" s="10" t="s">
        <v>22246</v>
      </c>
      <c r="D204" s="10" t="s">
        <v>22247</v>
      </c>
      <c r="E204" s="10" t="s">
        <v>22248</v>
      </c>
      <c r="F204" s="10" t="s">
        <v>22249</v>
      </c>
      <c r="G204" s="10" t="s">
        <v>22250</v>
      </c>
      <c r="H204" s="10" t="s">
        <v>22251</v>
      </c>
    </row>
    <row r="205" customFormat="false" ht="15" hidden="false" customHeight="false" outlineLevel="0" collapsed="false">
      <c r="A205" s="11" t="s">
        <v>1952</v>
      </c>
      <c r="B205" s="10" t="s">
        <v>22160</v>
      </c>
      <c r="C205" s="10" t="s">
        <v>22252</v>
      </c>
      <c r="D205" s="10" t="s">
        <v>22253</v>
      </c>
      <c r="E205" s="10" t="s">
        <v>22163</v>
      </c>
      <c r="F205" s="10" t="s">
        <v>22164</v>
      </c>
      <c r="G205" s="10" t="s">
        <v>22165</v>
      </c>
      <c r="H205" s="10" t="s">
        <v>22166</v>
      </c>
    </row>
    <row r="206" customFormat="false" ht="30" hidden="false" customHeight="false" outlineLevel="0" collapsed="false">
      <c r="A206" s="7" t="s">
        <v>1977</v>
      </c>
      <c r="B206" s="8" t="s">
        <v>22254</v>
      </c>
      <c r="C206" s="8" t="s">
        <v>22255</v>
      </c>
      <c r="D206" s="8" t="s">
        <v>22256</v>
      </c>
      <c r="E206" s="8" t="s">
        <v>22257</v>
      </c>
      <c r="F206" s="8" t="s">
        <v>22258</v>
      </c>
      <c r="G206" s="8" t="s">
        <v>22259</v>
      </c>
      <c r="H206" s="8" t="s">
        <v>22260</v>
      </c>
    </row>
    <row r="207" customFormat="false" ht="15" hidden="false" customHeight="false" outlineLevel="0" collapsed="false">
      <c r="A207" s="11" t="s">
        <v>1985</v>
      </c>
      <c r="B207" s="10" t="s">
        <v>22261</v>
      </c>
      <c r="C207" s="10" t="s">
        <v>22262</v>
      </c>
      <c r="D207" s="10" t="s">
        <v>22263</v>
      </c>
      <c r="E207" s="10" t="s">
        <v>22264</v>
      </c>
      <c r="F207" s="10" t="s">
        <v>22265</v>
      </c>
      <c r="G207" s="10" t="s">
        <v>22266</v>
      </c>
      <c r="H207" s="10" t="s">
        <v>22267</v>
      </c>
    </row>
    <row r="208" customFormat="false" ht="15" hidden="false" customHeight="false" outlineLevel="0" collapsed="false">
      <c r="A208" s="11" t="s">
        <v>1993</v>
      </c>
      <c r="B208" s="10" t="s">
        <v>22151</v>
      </c>
      <c r="C208" s="10" t="s">
        <v>22152</v>
      </c>
      <c r="D208" s="10" t="s">
        <v>22153</v>
      </c>
      <c r="E208" s="10" t="s">
        <v>22154</v>
      </c>
      <c r="F208" s="10" t="s">
        <v>22155</v>
      </c>
      <c r="G208" s="10" t="s">
        <v>22156</v>
      </c>
      <c r="H208" s="10" t="s">
        <v>22157</v>
      </c>
    </row>
    <row r="209" customFormat="false" ht="15" hidden="false" customHeight="false" outlineLevel="0" collapsed="false">
      <c r="A209" s="11" t="s">
        <v>1994</v>
      </c>
      <c r="B209" s="10" t="s">
        <v>22268</v>
      </c>
      <c r="C209" s="10" t="s">
        <v>22269</v>
      </c>
      <c r="D209" s="10" t="s">
        <v>22270</v>
      </c>
      <c r="E209" s="10" t="s">
        <v>22271</v>
      </c>
      <c r="F209" s="10" t="s">
        <v>22272</v>
      </c>
      <c r="G209" s="10" t="s">
        <v>22273</v>
      </c>
      <c r="H209" s="10" t="s">
        <v>22274</v>
      </c>
    </row>
    <row r="210" customFormat="false" ht="30" hidden="false" customHeight="false" outlineLevel="0" collapsed="false">
      <c r="A210" s="7" t="s">
        <v>2005</v>
      </c>
      <c r="B210" s="8" t="s">
        <v>22275</v>
      </c>
      <c r="C210" s="8" t="s">
        <v>22276</v>
      </c>
      <c r="D210" s="8" t="s">
        <v>22277</v>
      </c>
      <c r="E210" s="8" t="s">
        <v>22278</v>
      </c>
      <c r="F210" s="8" t="s">
        <v>22279</v>
      </c>
      <c r="G210" s="8" t="s">
        <v>22280</v>
      </c>
      <c r="H210" s="8" t="s">
        <v>22281</v>
      </c>
    </row>
    <row r="211" customFormat="false" ht="15" hidden="false" customHeight="false" outlineLevel="0" collapsed="false">
      <c r="A211" s="11" t="s">
        <v>2013</v>
      </c>
      <c r="B211" s="10" t="s">
        <v>22282</v>
      </c>
      <c r="C211" s="10" t="s">
        <v>22283</v>
      </c>
      <c r="D211" s="10" t="s">
        <v>22284</v>
      </c>
      <c r="E211" s="10" t="s">
        <v>22285</v>
      </c>
      <c r="F211" s="10" t="s">
        <v>22286</v>
      </c>
      <c r="G211" s="10" t="s">
        <v>22287</v>
      </c>
      <c r="H211" s="10" t="s">
        <v>22288</v>
      </c>
    </row>
    <row r="212" customFormat="false" ht="15" hidden="false" customHeight="false" outlineLevel="0" collapsed="false">
      <c r="A212" s="11" t="s">
        <v>2021</v>
      </c>
      <c r="B212" s="10" t="s">
        <v>22289</v>
      </c>
      <c r="C212" s="10" t="s">
        <v>22290</v>
      </c>
      <c r="D212" s="10" t="s">
        <v>22291</v>
      </c>
      <c r="E212" s="10" t="s">
        <v>22292</v>
      </c>
      <c r="F212" s="10" t="s">
        <v>22293</v>
      </c>
      <c r="G212" s="10" t="s">
        <v>22294</v>
      </c>
      <c r="H212" s="10" t="s">
        <v>22295</v>
      </c>
    </row>
    <row r="213" customFormat="false" ht="15" hidden="false" customHeight="false" outlineLevel="0" collapsed="false">
      <c r="A213" s="11" t="s">
        <v>2029</v>
      </c>
      <c r="B213" s="10" t="s">
        <v>22296</v>
      </c>
    </row>
    <row r="214" customFormat="false" ht="15" hidden="false" customHeight="false" outlineLevel="0" collapsed="false">
      <c r="A214" s="11" t="s">
        <v>2037</v>
      </c>
      <c r="B214" s="10" t="s">
        <v>21926</v>
      </c>
      <c r="C214" s="10" t="s">
        <v>21927</v>
      </c>
      <c r="D214" s="10" t="s">
        <v>21928</v>
      </c>
      <c r="E214" s="10" t="s">
        <v>21929</v>
      </c>
      <c r="F214" s="10" t="s">
        <v>21930</v>
      </c>
      <c r="G214" s="10" t="s">
        <v>21931</v>
      </c>
      <c r="H214" s="10" t="s">
        <v>21932</v>
      </c>
    </row>
    <row r="215" customFormat="false" ht="15" hidden="false" customHeight="false" outlineLevel="0" collapsed="false">
      <c r="A215" s="11" t="s">
        <v>2045</v>
      </c>
      <c r="B215" s="10" t="s">
        <v>22297</v>
      </c>
      <c r="C215" s="10" t="s">
        <v>22298</v>
      </c>
      <c r="D215" s="10" t="s">
        <v>22299</v>
      </c>
      <c r="E215" s="10" t="s">
        <v>22300</v>
      </c>
      <c r="F215" s="10" t="s">
        <v>22301</v>
      </c>
      <c r="G215" s="10" t="s">
        <v>22302</v>
      </c>
      <c r="H215" s="10" t="s">
        <v>22303</v>
      </c>
    </row>
    <row r="216" customFormat="false" ht="15" hidden="false" customHeight="false" outlineLevel="0" collapsed="false">
      <c r="A216" s="11" t="s">
        <v>2053</v>
      </c>
      <c r="B216" s="10" t="s">
        <v>22217</v>
      </c>
      <c r="C216" s="10" t="s">
        <v>21938</v>
      </c>
      <c r="D216" s="10" t="s">
        <v>21939</v>
      </c>
      <c r="E216" s="10" t="s">
        <v>21940</v>
      </c>
      <c r="F216" s="10" t="s">
        <v>21941</v>
      </c>
      <c r="G216" s="10" t="s">
        <v>21942</v>
      </c>
      <c r="H216" s="10" t="s">
        <v>21943</v>
      </c>
    </row>
    <row r="217" customFormat="false" ht="15" hidden="false" customHeight="false" outlineLevel="0" collapsed="false">
      <c r="A217" s="11" t="s">
        <v>2055</v>
      </c>
      <c r="B217" s="10" t="s">
        <v>22026</v>
      </c>
      <c r="C217" s="10" t="s">
        <v>22027</v>
      </c>
      <c r="D217" s="10" t="s">
        <v>22028</v>
      </c>
    </row>
    <row r="218" customFormat="false" ht="15" hidden="false" customHeight="false" outlineLevel="0" collapsed="false">
      <c r="A218" s="11" t="s">
        <v>2062</v>
      </c>
      <c r="B218" s="10" t="s">
        <v>22304</v>
      </c>
      <c r="C218" s="10" t="s">
        <v>22305</v>
      </c>
      <c r="D218" s="10" t="s">
        <v>22306</v>
      </c>
      <c r="E218" s="10" t="s">
        <v>22307</v>
      </c>
      <c r="F218" s="10" t="s">
        <v>22308</v>
      </c>
      <c r="G218" s="10" t="s">
        <v>22309</v>
      </c>
      <c r="H218" s="10" t="s">
        <v>22310</v>
      </c>
    </row>
    <row r="219" customFormat="false" ht="30" hidden="false" customHeight="false" outlineLevel="0" collapsed="false">
      <c r="A219" s="7" t="s">
        <v>2070</v>
      </c>
      <c r="B219" s="8" t="s">
        <v>22229</v>
      </c>
      <c r="C219" s="8" t="s">
        <v>22131</v>
      </c>
      <c r="D219" s="8" t="s">
        <v>22132</v>
      </c>
      <c r="E219" s="8" t="s">
        <v>22133</v>
      </c>
      <c r="F219" s="8" t="s">
        <v>22134</v>
      </c>
      <c r="G219" s="8" t="s">
        <v>22135</v>
      </c>
      <c r="H219" s="8" t="s">
        <v>22136</v>
      </c>
    </row>
    <row r="220" customFormat="false" ht="15" hidden="false" customHeight="false" outlineLevel="0" collapsed="false">
      <c r="A220" s="11" t="s">
        <v>2072</v>
      </c>
      <c r="B220" s="10" t="s">
        <v>22130</v>
      </c>
      <c r="C220" s="10" t="s">
        <v>22131</v>
      </c>
      <c r="D220" s="10" t="s">
        <v>22132</v>
      </c>
      <c r="E220" s="10" t="s">
        <v>22133</v>
      </c>
      <c r="F220" s="10" t="s">
        <v>22134</v>
      </c>
      <c r="G220" s="10" t="s">
        <v>22135</v>
      </c>
      <c r="H220" s="10" t="s">
        <v>22136</v>
      </c>
    </row>
    <row r="221" customFormat="false" ht="15" hidden="false" customHeight="false" outlineLevel="0" collapsed="false">
      <c r="A221" s="11" t="s">
        <v>2080</v>
      </c>
      <c r="B221" s="10" t="s">
        <v>22311</v>
      </c>
    </row>
    <row r="222" customFormat="false" ht="30" hidden="false" customHeight="false" outlineLevel="0" collapsed="false">
      <c r="A222" s="7" t="s">
        <v>2096</v>
      </c>
      <c r="B222" s="8" t="s">
        <v>22081</v>
      </c>
      <c r="C222" s="8" t="s">
        <v>22082</v>
      </c>
      <c r="D222" s="8" t="s">
        <v>22083</v>
      </c>
      <c r="E222" s="8" t="s">
        <v>22084</v>
      </c>
      <c r="F222" s="8" t="s">
        <v>22085</v>
      </c>
      <c r="G222" s="8" t="s">
        <v>22086</v>
      </c>
      <c r="H222" s="8" t="s">
        <v>22087</v>
      </c>
    </row>
    <row r="223" customFormat="false" ht="30" hidden="false" customHeight="false" outlineLevel="0" collapsed="false">
      <c r="A223" s="11" t="s">
        <v>2121</v>
      </c>
      <c r="B223" s="10" t="s">
        <v>22081</v>
      </c>
      <c r="C223" s="10" t="s">
        <v>22082</v>
      </c>
      <c r="D223" s="10" t="s">
        <v>22083</v>
      </c>
      <c r="E223" s="10" t="s">
        <v>22084</v>
      </c>
      <c r="F223" s="10" t="s">
        <v>22085</v>
      </c>
      <c r="G223" s="10" t="s">
        <v>22086</v>
      </c>
      <c r="H223" s="10" t="s">
        <v>22087</v>
      </c>
    </row>
    <row r="224" customFormat="false" ht="30" hidden="false" customHeight="false" outlineLevel="0" collapsed="false">
      <c r="A224" s="7" t="s">
        <v>2122</v>
      </c>
      <c r="B224" s="8" t="s">
        <v>22312</v>
      </c>
      <c r="C224" s="8" t="s">
        <v>22313</v>
      </c>
      <c r="D224" s="8" t="s">
        <v>22314</v>
      </c>
      <c r="E224" s="8" t="s">
        <v>22315</v>
      </c>
      <c r="F224" s="8" t="s">
        <v>22316</v>
      </c>
      <c r="G224" s="8" t="s">
        <v>22317</v>
      </c>
      <c r="H224" s="8" t="s">
        <v>22318</v>
      </c>
    </row>
    <row r="225" customFormat="false" ht="15" hidden="false" customHeight="false" outlineLevel="0" collapsed="false">
      <c r="A225" s="11" t="s">
        <v>2136</v>
      </c>
      <c r="B225" s="10" t="s">
        <v>22319</v>
      </c>
      <c r="C225" s="10" t="s">
        <v>22320</v>
      </c>
      <c r="D225" s="10" t="s">
        <v>22321</v>
      </c>
      <c r="E225" s="10" t="s">
        <v>22322</v>
      </c>
      <c r="F225" s="10" t="s">
        <v>22323</v>
      </c>
      <c r="G225" s="10" t="s">
        <v>22324</v>
      </c>
      <c r="H225" s="10" t="s">
        <v>22325</v>
      </c>
    </row>
    <row r="226" customFormat="false" ht="15" hidden="false" customHeight="false" outlineLevel="0" collapsed="false">
      <c r="A226" s="11" t="s">
        <v>2144</v>
      </c>
      <c r="B226" s="10" t="s">
        <v>22219</v>
      </c>
      <c r="C226" s="10" t="s">
        <v>21959</v>
      </c>
      <c r="D226" s="10" t="s">
        <v>21960</v>
      </c>
      <c r="E226" s="10" t="s">
        <v>21961</v>
      </c>
      <c r="F226" s="10" t="s">
        <v>21962</v>
      </c>
      <c r="G226" s="10" t="s">
        <v>21963</v>
      </c>
      <c r="H226" s="10" t="s">
        <v>21964</v>
      </c>
    </row>
    <row r="227" customFormat="false" ht="30" hidden="false" customHeight="false" outlineLevel="0" collapsed="false">
      <c r="A227" s="7" t="s">
        <v>2152</v>
      </c>
      <c r="B227" s="8" t="s">
        <v>22326</v>
      </c>
      <c r="C227" s="8" t="s">
        <v>22327</v>
      </c>
      <c r="D227" s="8" t="s">
        <v>22328</v>
      </c>
      <c r="E227" s="8" t="s">
        <v>22329</v>
      </c>
      <c r="F227" s="8" t="s">
        <v>22330</v>
      </c>
      <c r="G227" s="8" t="s">
        <v>22331</v>
      </c>
      <c r="H227" s="8" t="s">
        <v>22332</v>
      </c>
    </row>
    <row r="228" customFormat="false" ht="15" hidden="false" customHeight="false" outlineLevel="0" collapsed="false">
      <c r="A228" s="11" t="s">
        <v>2160</v>
      </c>
      <c r="B228" s="10" t="s">
        <v>22144</v>
      </c>
      <c r="C228" s="10" t="s">
        <v>22145</v>
      </c>
      <c r="D228" s="10" t="s">
        <v>22146</v>
      </c>
      <c r="E228" s="10" t="s">
        <v>22147</v>
      </c>
      <c r="F228" s="10" t="s">
        <v>22148</v>
      </c>
      <c r="G228" s="10" t="s">
        <v>22149</v>
      </c>
      <c r="H228" s="10" t="s">
        <v>22150</v>
      </c>
    </row>
    <row r="229" customFormat="false" ht="15" hidden="false" customHeight="false" outlineLevel="0" collapsed="false">
      <c r="A229" s="11" t="s">
        <v>2169</v>
      </c>
      <c r="B229" s="10" t="s">
        <v>21773</v>
      </c>
      <c r="C229" s="10" t="s">
        <v>21774</v>
      </c>
      <c r="D229" s="10" t="s">
        <v>21775</v>
      </c>
      <c r="E229" s="10" t="s">
        <v>21776</v>
      </c>
      <c r="F229" s="10" t="s">
        <v>21777</v>
      </c>
      <c r="G229" s="10" t="s">
        <v>21778</v>
      </c>
      <c r="H229" s="10" t="s">
        <v>21779</v>
      </c>
    </row>
    <row r="230" customFormat="false" ht="15" hidden="false" customHeight="false" outlineLevel="0" collapsed="false">
      <c r="A230" s="11" t="s">
        <v>2177</v>
      </c>
      <c r="B230" s="10" t="s">
        <v>22212</v>
      </c>
      <c r="C230" s="10" t="s">
        <v>21802</v>
      </c>
      <c r="D230" s="10" t="s">
        <v>21803</v>
      </c>
      <c r="E230" s="10" t="s">
        <v>21804</v>
      </c>
      <c r="F230" s="10" t="s">
        <v>21805</v>
      </c>
      <c r="G230" s="10" t="s">
        <v>21806</v>
      </c>
      <c r="H230" s="10" t="s">
        <v>21807</v>
      </c>
    </row>
    <row r="231" customFormat="false" ht="30" hidden="false" customHeight="false" outlineLevel="0" collapsed="false">
      <c r="A231" s="7" t="s">
        <v>2181</v>
      </c>
      <c r="B231" s="8" t="s">
        <v>22333</v>
      </c>
      <c r="C231" s="8" t="s">
        <v>22334</v>
      </c>
      <c r="D231" s="8" t="s">
        <v>22335</v>
      </c>
      <c r="E231" s="8" t="s">
        <v>22336</v>
      </c>
      <c r="F231" s="8" t="s">
        <v>22337</v>
      </c>
      <c r="G231" s="8" t="s">
        <v>22338</v>
      </c>
      <c r="H231" s="8" t="s">
        <v>22339</v>
      </c>
    </row>
    <row r="232" customFormat="false" ht="15" hidden="false" customHeight="false" outlineLevel="0" collapsed="false">
      <c r="A232" s="11" t="s">
        <v>2189</v>
      </c>
      <c r="B232" s="10" t="s">
        <v>22340</v>
      </c>
      <c r="C232" s="10" t="s">
        <v>22341</v>
      </c>
      <c r="D232" s="10" t="s">
        <v>22342</v>
      </c>
      <c r="E232" s="10" t="s">
        <v>21881</v>
      </c>
      <c r="F232" s="10" t="s">
        <v>21882</v>
      </c>
      <c r="G232" s="10" t="s">
        <v>21883</v>
      </c>
      <c r="H232" s="10" t="s">
        <v>21884</v>
      </c>
    </row>
    <row r="233" customFormat="false" ht="15" hidden="false" customHeight="false" outlineLevel="0" collapsed="false">
      <c r="A233" s="11" t="s">
        <v>2205</v>
      </c>
      <c r="B233" s="10" t="s">
        <v>22343</v>
      </c>
      <c r="C233" s="10" t="s">
        <v>22344</v>
      </c>
      <c r="E233" s="10" t="s">
        <v>22345</v>
      </c>
      <c r="F233" s="10" t="s">
        <v>22346</v>
      </c>
      <c r="G233" s="10" t="s">
        <v>22347</v>
      </c>
      <c r="H233" s="10" t="s">
        <v>22348</v>
      </c>
    </row>
    <row r="234" customFormat="false" ht="15" hidden="false" customHeight="false" outlineLevel="0" collapsed="false">
      <c r="A234" s="11" t="s">
        <v>2213</v>
      </c>
      <c r="B234" s="10" t="s">
        <v>22216</v>
      </c>
      <c r="C234" s="10" t="s">
        <v>21909</v>
      </c>
      <c r="D234" s="10" t="s">
        <v>21910</v>
      </c>
      <c r="E234" s="10" t="s">
        <v>21911</v>
      </c>
      <c r="F234" s="10" t="s">
        <v>21912</v>
      </c>
      <c r="G234" s="10" t="s">
        <v>21913</v>
      </c>
      <c r="H234" s="10" t="s">
        <v>21914</v>
      </c>
    </row>
    <row r="235" customFormat="false" ht="15" hidden="false" customHeight="false" outlineLevel="0" collapsed="false">
      <c r="A235" s="11" t="s">
        <v>2215</v>
      </c>
      <c r="B235" s="10" t="s">
        <v>22349</v>
      </c>
      <c r="C235" s="10" t="s">
        <v>22350</v>
      </c>
      <c r="D235" s="10" t="s">
        <v>22351</v>
      </c>
      <c r="E235" s="10" t="s">
        <v>22352</v>
      </c>
      <c r="F235" s="10" t="s">
        <v>22353</v>
      </c>
      <c r="G235" s="10" t="s">
        <v>22354</v>
      </c>
      <c r="H235" s="10" t="s">
        <v>22355</v>
      </c>
    </row>
    <row r="236" customFormat="false" ht="15" hidden="false" customHeight="false" outlineLevel="0" collapsed="false">
      <c r="A236" s="11" t="s">
        <v>2231</v>
      </c>
      <c r="B236" s="10" t="s">
        <v>22356</v>
      </c>
      <c r="C236" s="10" t="s">
        <v>22357</v>
      </c>
      <c r="D236" s="10" t="s">
        <v>21887</v>
      </c>
      <c r="E236" s="10" t="s">
        <v>22358</v>
      </c>
      <c r="F236" s="10" t="s">
        <v>22359</v>
      </c>
      <c r="G236" s="10" t="s">
        <v>22360</v>
      </c>
      <c r="H236" s="10" t="s">
        <v>22361</v>
      </c>
    </row>
    <row r="237" customFormat="false" ht="15" hidden="false" customHeight="false" outlineLevel="0" collapsed="false">
      <c r="A237" s="11" t="s">
        <v>2239</v>
      </c>
      <c r="B237" s="10" t="s">
        <v>21901</v>
      </c>
      <c r="C237" s="10" t="s">
        <v>21902</v>
      </c>
      <c r="D237" s="10" t="s">
        <v>21903</v>
      </c>
      <c r="E237" s="10" t="s">
        <v>21904</v>
      </c>
      <c r="F237" s="10" t="s">
        <v>21905</v>
      </c>
      <c r="G237" s="10" t="s">
        <v>21906</v>
      </c>
      <c r="H237" s="10" t="s">
        <v>21907</v>
      </c>
    </row>
    <row r="238" customFormat="false" ht="30" hidden="false" customHeight="false" outlineLevel="0" collapsed="false">
      <c r="A238" s="7" t="s">
        <v>2247</v>
      </c>
      <c r="B238" s="8" t="s">
        <v>22362</v>
      </c>
      <c r="C238" s="8" t="s">
        <v>22363</v>
      </c>
      <c r="D238" s="8" t="s">
        <v>22364</v>
      </c>
      <c r="E238" s="8" t="s">
        <v>22365</v>
      </c>
      <c r="F238" s="8" t="s">
        <v>22366</v>
      </c>
      <c r="G238" s="8" t="s">
        <v>22367</v>
      </c>
      <c r="H238" s="8" t="s">
        <v>22368</v>
      </c>
    </row>
    <row r="239" customFormat="false" ht="15" hidden="false" customHeight="false" outlineLevel="0" collapsed="false">
      <c r="A239" s="11" t="s">
        <v>2255</v>
      </c>
      <c r="C239" s="10" t="s">
        <v>22369</v>
      </c>
      <c r="D239" s="10" t="s">
        <v>22370</v>
      </c>
    </row>
    <row r="240" customFormat="false" ht="15" hidden="false" customHeight="false" outlineLevel="0" collapsed="false">
      <c r="A240" s="11" t="s">
        <v>2258</v>
      </c>
      <c r="B240" s="10" t="s">
        <v>22059</v>
      </c>
      <c r="C240" s="10" t="s">
        <v>21729</v>
      </c>
      <c r="D240" s="10" t="s">
        <v>22060</v>
      </c>
      <c r="E240" s="10" t="s">
        <v>22061</v>
      </c>
      <c r="F240" s="10" t="s">
        <v>22062</v>
      </c>
      <c r="G240" s="10" t="s">
        <v>22063</v>
      </c>
      <c r="H240" s="10" t="s">
        <v>22064</v>
      </c>
    </row>
    <row r="241" customFormat="false" ht="15" hidden="false" customHeight="false" outlineLevel="0" collapsed="false">
      <c r="A241" s="11" t="s">
        <v>2266</v>
      </c>
      <c r="B241" s="10" t="s">
        <v>22065</v>
      </c>
      <c r="D241" s="10" t="s">
        <v>22371</v>
      </c>
    </row>
    <row r="242" customFormat="false" ht="15" hidden="false" customHeight="false" outlineLevel="0" collapsed="false">
      <c r="A242" s="11" t="s">
        <v>2269</v>
      </c>
      <c r="E242" s="10" t="s">
        <v>21933</v>
      </c>
      <c r="F242" s="10" t="s">
        <v>21934</v>
      </c>
      <c r="G242" s="10" t="s">
        <v>21935</v>
      </c>
      <c r="H242" s="10" t="s">
        <v>21936</v>
      </c>
    </row>
    <row r="243" customFormat="false" ht="15" hidden="false" customHeight="false" outlineLevel="0" collapsed="false">
      <c r="A243" s="11" t="s">
        <v>2292</v>
      </c>
      <c r="B243" s="10" t="s">
        <v>22372</v>
      </c>
      <c r="C243" s="10" t="s">
        <v>22373</v>
      </c>
      <c r="D243" s="10" t="s">
        <v>22374</v>
      </c>
      <c r="E243" s="10" t="s">
        <v>22375</v>
      </c>
      <c r="F243" s="10" t="s">
        <v>22376</v>
      </c>
      <c r="G243" s="10" t="s">
        <v>22377</v>
      </c>
      <c r="H243" s="10" t="s">
        <v>22378</v>
      </c>
    </row>
    <row r="244" customFormat="false" ht="15" hidden="false" customHeight="false" outlineLevel="0" collapsed="false">
      <c r="A244" s="4" t="s">
        <v>2302</v>
      </c>
      <c r="B244" s="5" t="s">
        <v>164</v>
      </c>
      <c r="C244" s="5" t="s">
        <v>165</v>
      </c>
      <c r="D244" s="5" t="s">
        <v>166</v>
      </c>
      <c r="E244" s="5" t="s">
        <v>167</v>
      </c>
      <c r="F244" s="5" t="s">
        <v>168</v>
      </c>
      <c r="G244" s="5" t="s">
        <v>169</v>
      </c>
      <c r="H244" s="5" t="s">
        <v>170</v>
      </c>
    </row>
    <row r="245" customFormat="false" ht="15" hidden="false" customHeight="false" outlineLevel="0" collapsed="false">
      <c r="A245" s="5" t="s">
        <v>171</v>
      </c>
      <c r="B245" s="6" t="s">
        <v>404</v>
      </c>
      <c r="C245" s="6" t="s">
        <v>405</v>
      </c>
      <c r="D245" s="6" t="s">
        <v>406</v>
      </c>
      <c r="E245" s="6" t="s">
        <v>407</v>
      </c>
      <c r="F245" s="6" t="s">
        <v>408</v>
      </c>
      <c r="G245" s="6" t="s">
        <v>409</v>
      </c>
      <c r="H245" s="6" t="s">
        <v>410</v>
      </c>
    </row>
    <row r="246" customFormat="false" ht="15" hidden="false" customHeight="false" outlineLevel="0" collapsed="false">
      <c r="A246" s="11" t="s">
        <v>2303</v>
      </c>
      <c r="B246" s="10" t="s">
        <v>22379</v>
      </c>
      <c r="C246" s="10" t="s">
        <v>405</v>
      </c>
      <c r="D246" s="10" t="s">
        <v>406</v>
      </c>
      <c r="E246" s="10" t="s">
        <v>407</v>
      </c>
      <c r="F246" s="10" t="s">
        <v>408</v>
      </c>
      <c r="G246" s="10" t="s">
        <v>409</v>
      </c>
      <c r="H246" s="10" t="s">
        <v>410</v>
      </c>
    </row>
    <row r="247" customFormat="false" ht="15" hidden="false" customHeight="false" outlineLevel="0" collapsed="false">
      <c r="A247" s="11" t="s">
        <v>2360</v>
      </c>
      <c r="B247" s="10" t="s">
        <v>22380</v>
      </c>
    </row>
    <row r="249" customFormat="false" ht="15" hidden="false" customHeight="false" outlineLevel="0" collapsed="false">
      <c r="A249" s="4" t="s">
        <v>2363</v>
      </c>
      <c r="B249" s="5" t="s">
        <v>164</v>
      </c>
      <c r="C249" s="5" t="s">
        <v>165</v>
      </c>
      <c r="D249" s="5" t="s">
        <v>166</v>
      </c>
      <c r="E249" s="5" t="s">
        <v>167</v>
      </c>
      <c r="F249" s="5" t="s">
        <v>168</v>
      </c>
      <c r="G249" s="5" t="s">
        <v>169</v>
      </c>
      <c r="H249" s="5" t="s">
        <v>170</v>
      </c>
    </row>
    <row r="250" customFormat="false" ht="15" hidden="false" customHeight="false" outlineLevel="0" collapsed="false">
      <c r="A250" s="5" t="s">
        <v>171</v>
      </c>
      <c r="B250" s="6" t="s">
        <v>22381</v>
      </c>
      <c r="C250" s="6" t="s">
        <v>405</v>
      </c>
      <c r="D250" s="6" t="s">
        <v>22382</v>
      </c>
      <c r="E250" s="6" t="s">
        <v>22383</v>
      </c>
      <c r="F250" s="6" t="s">
        <v>22384</v>
      </c>
      <c r="G250" s="6" t="s">
        <v>22385</v>
      </c>
      <c r="H250" s="6" t="s">
        <v>22386</v>
      </c>
    </row>
    <row r="251" customFormat="false" ht="15" hidden="false" customHeight="false" outlineLevel="0" collapsed="false">
      <c r="A251" s="7" t="s">
        <v>2371</v>
      </c>
      <c r="B251" s="8" t="s">
        <v>22387</v>
      </c>
      <c r="C251" s="28"/>
      <c r="D251" s="8" t="s">
        <v>21681</v>
      </c>
      <c r="E251" s="8" t="s">
        <v>21682</v>
      </c>
      <c r="F251" s="8" t="s">
        <v>21683</v>
      </c>
      <c r="G251" s="8" t="s">
        <v>21684</v>
      </c>
      <c r="H251" s="8" t="s">
        <v>21685</v>
      </c>
    </row>
    <row r="252" customFormat="false" ht="15" hidden="false" customHeight="false" outlineLevel="0" collapsed="false">
      <c r="A252" s="11" t="s">
        <v>2375</v>
      </c>
      <c r="B252" s="10" t="s">
        <v>22388</v>
      </c>
      <c r="D252" s="10" t="s">
        <v>22389</v>
      </c>
      <c r="E252" s="10" t="s">
        <v>21688</v>
      </c>
      <c r="F252" s="10" t="s">
        <v>21689</v>
      </c>
      <c r="G252" s="10" t="s">
        <v>21690</v>
      </c>
      <c r="H252" s="10" t="s">
        <v>21691</v>
      </c>
    </row>
    <row r="253" customFormat="false" ht="15" hidden="false" customHeight="false" outlineLevel="0" collapsed="false">
      <c r="A253" s="11" t="s">
        <v>2383</v>
      </c>
      <c r="B253" s="10" t="s">
        <v>22390</v>
      </c>
      <c r="D253" s="10" t="s">
        <v>22391</v>
      </c>
    </row>
    <row r="254" customFormat="false" ht="15" hidden="false" customHeight="false" outlineLevel="0" collapsed="false">
      <c r="A254" s="11" t="s">
        <v>2391</v>
      </c>
      <c r="B254" s="10" t="s">
        <v>22392</v>
      </c>
      <c r="D254" s="10" t="s">
        <v>22393</v>
      </c>
      <c r="E254" s="10" t="s">
        <v>22394</v>
      </c>
      <c r="F254" s="10" t="s">
        <v>22395</v>
      </c>
      <c r="G254" s="10" t="s">
        <v>22396</v>
      </c>
      <c r="H254" s="10" t="s">
        <v>22397</v>
      </c>
    </row>
    <row r="255" customFormat="false" ht="15" hidden="false" customHeight="false" outlineLevel="0" collapsed="false">
      <c r="A255" s="11" t="s">
        <v>2399</v>
      </c>
      <c r="B255" s="10" t="s">
        <v>22398</v>
      </c>
      <c r="D255" s="10" t="s">
        <v>22399</v>
      </c>
      <c r="E255" s="10" t="s">
        <v>22400</v>
      </c>
      <c r="F255" s="10" t="s">
        <v>22401</v>
      </c>
      <c r="G255" s="10" t="s">
        <v>22402</v>
      </c>
      <c r="H255" s="10" t="s">
        <v>22403</v>
      </c>
    </row>
    <row r="256" customFormat="false" ht="15" hidden="false" customHeight="false" outlineLevel="0" collapsed="false">
      <c r="A256" s="11" t="s">
        <v>2407</v>
      </c>
      <c r="B256" s="10" t="s">
        <v>21757</v>
      </c>
    </row>
    <row r="257" customFormat="false" ht="15" hidden="false" customHeight="false" outlineLevel="0" collapsed="false">
      <c r="A257" s="11" t="s">
        <v>2411</v>
      </c>
      <c r="B257" s="10" t="s">
        <v>21692</v>
      </c>
      <c r="D257" s="10" t="s">
        <v>21693</v>
      </c>
      <c r="E257" s="10" t="s">
        <v>21694</v>
      </c>
      <c r="F257" s="10" t="s">
        <v>21695</v>
      </c>
      <c r="G257" s="10" t="s">
        <v>21696</v>
      </c>
      <c r="H257" s="10" t="s">
        <v>21697</v>
      </c>
    </row>
    <row r="258" customFormat="false" ht="15" hidden="false" customHeight="false" outlineLevel="0" collapsed="false">
      <c r="A258" s="11" t="s">
        <v>2412</v>
      </c>
    </row>
    <row r="259" customFormat="false" ht="15" hidden="false" customHeight="false" outlineLevel="0" collapsed="false">
      <c r="A259" s="11" t="s">
        <v>2413</v>
      </c>
      <c r="B259" s="10" t="s">
        <v>21698</v>
      </c>
      <c r="D259" s="10" t="s">
        <v>21699</v>
      </c>
    </row>
    <row r="260" customFormat="false" ht="15" hidden="false" customHeight="false" outlineLevel="0" collapsed="false">
      <c r="A260" s="7" t="s">
        <v>2414</v>
      </c>
      <c r="B260" s="8" t="s">
        <v>404</v>
      </c>
      <c r="C260" s="8" t="s">
        <v>405</v>
      </c>
      <c r="D260" s="8" t="s">
        <v>406</v>
      </c>
      <c r="E260" s="8" t="s">
        <v>407</v>
      </c>
      <c r="F260" s="8" t="s">
        <v>408</v>
      </c>
      <c r="G260" s="8" t="s">
        <v>409</v>
      </c>
      <c r="H260" s="8" t="s">
        <v>410</v>
      </c>
    </row>
    <row r="261" customFormat="false" ht="15" hidden="false" customHeight="false" outlineLevel="0" collapsed="false">
      <c r="A261" s="11" t="s">
        <v>2415</v>
      </c>
      <c r="B261" s="10" t="s">
        <v>21713</v>
      </c>
      <c r="C261" s="10" t="s">
        <v>21714</v>
      </c>
      <c r="D261" s="10" t="s">
        <v>21715</v>
      </c>
      <c r="E261" s="10" t="s">
        <v>21716</v>
      </c>
      <c r="F261" s="10" t="s">
        <v>21717</v>
      </c>
      <c r="G261" s="10" t="s">
        <v>21718</v>
      </c>
      <c r="H261" s="10" t="s">
        <v>21719</v>
      </c>
    </row>
    <row r="262" customFormat="false" ht="15" hidden="false" customHeight="false" outlineLevel="0" collapsed="false">
      <c r="A262" s="11" t="s">
        <v>2416</v>
      </c>
      <c r="B262" s="10" t="s">
        <v>22404</v>
      </c>
      <c r="C262" s="10" t="s">
        <v>22405</v>
      </c>
      <c r="D262" s="10" t="s">
        <v>22406</v>
      </c>
      <c r="E262" s="10" t="s">
        <v>22407</v>
      </c>
      <c r="F262" s="10" t="s">
        <v>22408</v>
      </c>
      <c r="G262" s="10" t="s">
        <v>22409</v>
      </c>
      <c r="H262" s="10" t="s">
        <v>22410</v>
      </c>
    </row>
    <row r="263" customFormat="false" ht="15" hidden="false" customHeight="false" outlineLevel="0" collapsed="false">
      <c r="A263" s="11" t="s">
        <v>2424</v>
      </c>
    </row>
    <row r="264" customFormat="false" ht="15" hidden="false" customHeight="false" outlineLevel="0" collapsed="false">
      <c r="A264" s="11" t="s">
        <v>2427</v>
      </c>
      <c r="B264" s="10" t="s">
        <v>21728</v>
      </c>
      <c r="C264" s="10" t="s">
        <v>21729</v>
      </c>
      <c r="D264" s="10" t="s">
        <v>22411</v>
      </c>
      <c r="E264" s="10" t="s">
        <v>21731</v>
      </c>
      <c r="F264" s="10" t="s">
        <v>21732</v>
      </c>
      <c r="G264" s="10" t="s">
        <v>21733</v>
      </c>
      <c r="H264" s="10" t="s">
        <v>21734</v>
      </c>
    </row>
    <row r="265" customFormat="false" ht="15" hidden="false" customHeight="false" outlineLevel="0" collapsed="false">
      <c r="A265" s="11" t="s">
        <v>2434</v>
      </c>
      <c r="B265" s="10" t="s">
        <v>21756</v>
      </c>
      <c r="C265" s="10" t="s">
        <v>21750</v>
      </c>
      <c r="D265" s="10" t="s">
        <v>21751</v>
      </c>
      <c r="E265" s="10" t="s">
        <v>21752</v>
      </c>
      <c r="F265" s="10" t="s">
        <v>21753</v>
      </c>
      <c r="G265" s="10" t="s">
        <v>21754</v>
      </c>
      <c r="H265" s="10" t="s">
        <v>21755</v>
      </c>
    </row>
    <row r="266" customFormat="false" ht="15" hidden="false" customHeight="false" outlineLevel="0" collapsed="false">
      <c r="A266" s="7" t="s">
        <v>2435</v>
      </c>
      <c r="B266" s="28"/>
      <c r="C266" s="28"/>
      <c r="D266" s="28"/>
      <c r="E266" s="28"/>
      <c r="F266" s="28"/>
      <c r="G266" s="28"/>
      <c r="H266" s="28"/>
    </row>
    <row r="267" customFormat="false" ht="15" hidden="false" customHeight="false" outlineLevel="0" collapsed="false">
      <c r="A267" s="11" t="s">
        <v>2436</v>
      </c>
    </row>
    <row r="268" customFormat="false" ht="15" hidden="false" customHeight="false" outlineLevel="0" collapsed="false">
      <c r="A268" s="11" t="s">
        <v>2437</v>
      </c>
    </row>
    <row r="269" customFormat="false" ht="15" hidden="false" customHeight="false" outlineLevel="0" collapsed="false">
      <c r="A269" s="11" t="s">
        <v>2438</v>
      </c>
    </row>
    <row r="270" customFormat="false" ht="15" hidden="false" customHeight="false" outlineLevel="0" collapsed="false">
      <c r="A270" s="11" t="s">
        <v>2439</v>
      </c>
    </row>
    <row r="271" customFormat="false" ht="15" hidden="false" customHeight="false" outlineLevel="0" collapsed="false">
      <c r="A271" s="7" t="s">
        <v>2440</v>
      </c>
      <c r="B271" s="28"/>
      <c r="C271" s="28"/>
      <c r="D271" s="28"/>
      <c r="E271" s="28"/>
      <c r="F271" s="28"/>
      <c r="G271" s="28"/>
      <c r="H271" s="28"/>
    </row>
    <row r="272" customFormat="false" ht="15" hidden="false" customHeight="false" outlineLevel="0" collapsed="false">
      <c r="A272" s="11" t="s">
        <v>2441</v>
      </c>
    </row>
    <row r="273" customFormat="false" ht="15" hidden="false" customHeight="false" outlineLevel="0" collapsed="false">
      <c r="A273" s="11" t="s">
        <v>2442</v>
      </c>
    </row>
    <row r="274" customFormat="false" ht="15" hidden="false" customHeight="false" outlineLevel="0" collapsed="false">
      <c r="A274" s="11" t="s">
        <v>2443</v>
      </c>
    </row>
    <row r="275" customFormat="false" ht="15" hidden="false" customHeight="false" outlineLevel="0" collapsed="false">
      <c r="A275" s="7" t="s">
        <v>2444</v>
      </c>
      <c r="B275" s="28"/>
      <c r="C275" s="28"/>
      <c r="D275" s="28"/>
      <c r="E275" s="28"/>
      <c r="F275" s="28"/>
      <c r="G275" s="28"/>
      <c r="H275" s="28"/>
    </row>
    <row r="276" customFormat="false" ht="15" hidden="false" customHeight="false" outlineLevel="0" collapsed="false">
      <c r="A276" s="11" t="s">
        <v>2445</v>
      </c>
    </row>
    <row r="277" customFormat="false" ht="15" hidden="false" customHeight="false" outlineLevel="0" collapsed="false">
      <c r="A277" s="7" t="s">
        <v>2446</v>
      </c>
      <c r="B277" s="28"/>
      <c r="C277" s="28"/>
      <c r="D277" s="28"/>
      <c r="E277" s="28"/>
      <c r="F277" s="28"/>
      <c r="G277" s="28"/>
      <c r="H277" s="28"/>
    </row>
    <row r="278" customFormat="false" ht="15" hidden="false" customHeight="false" outlineLevel="0" collapsed="false">
      <c r="A278" s="11" t="s">
        <v>2447</v>
      </c>
    </row>
    <row r="279" customFormat="false" ht="15" hidden="false" customHeight="false" outlineLevel="0" collapsed="false">
      <c r="A279" s="4" t="s">
        <v>2448</v>
      </c>
      <c r="B279" s="5" t="s">
        <v>164</v>
      </c>
      <c r="C279" s="5" t="s">
        <v>165</v>
      </c>
      <c r="D279" s="5" t="s">
        <v>166</v>
      </c>
      <c r="E279" s="5" t="s">
        <v>167</v>
      </c>
      <c r="F279" s="5" t="s">
        <v>168</v>
      </c>
      <c r="G279" s="5" t="s">
        <v>169</v>
      </c>
      <c r="H279" s="5" t="s">
        <v>170</v>
      </c>
    </row>
    <row r="280" customFormat="false" ht="15" hidden="false" customHeight="false" outlineLevel="0" collapsed="false">
      <c r="A280" s="5" t="s">
        <v>171</v>
      </c>
      <c r="B280" s="6" t="s">
        <v>21698</v>
      </c>
      <c r="C280" s="18"/>
      <c r="D280" s="6" t="s">
        <v>21699</v>
      </c>
      <c r="E280" s="18"/>
      <c r="F280" s="18"/>
      <c r="G280" s="18"/>
      <c r="H280" s="18"/>
    </row>
    <row r="281" customFormat="false" ht="15" hidden="false" customHeight="false" outlineLevel="0" collapsed="false">
      <c r="A281" s="11" t="s">
        <v>2449</v>
      </c>
      <c r="B281" s="10" t="s">
        <v>22199</v>
      </c>
      <c r="D281" s="10" t="s">
        <v>22412</v>
      </c>
    </row>
    <row r="282" customFormat="false" ht="15" hidden="false" customHeight="false" outlineLevel="0" collapsed="false">
      <c r="A282" s="11" t="s">
        <v>2456</v>
      </c>
      <c r="B282" s="10" t="s">
        <v>22205</v>
      </c>
      <c r="D282" s="10" t="s">
        <v>22413</v>
      </c>
    </row>
  </sheetData>
  <printOptions headings="false" gridLines="false" gridLinesSet="true" horizontalCentered="true" verticalCentered="false"/>
  <pageMargins left="0.75" right="0.75" top="0.75" bottom="0.75" header="0.511811023622047" footer="0.75"/>
  <pageSetup paperSize="1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7"/>
  <sheetViews>
    <sheetView showFormulas="false" showGridLines="true" showRowColHeaders="true" showZeros="true" rightToLeft="true" tabSelected="false" showOutlineSymbols="true" defaultGridColor="true" view="pageBreakPreview" topLeftCell="A1" colorId="64" zoomScale="115" zoomScaleNormal="100" zoomScalePageLayoutView="115" workbookViewId="0">
      <selection pane="topLeft" activeCell="A2" activeCellId="0" sqref="A2"/>
    </sheetView>
  </sheetViews>
  <sheetFormatPr defaultColWidth="17.70703125" defaultRowHeight="15" zeroHeight="false" outlineLevelRow="0" outlineLevelCol="0"/>
  <cols>
    <col collapsed="false" customWidth="true" hidden="false" outlineLevel="0" max="1" min="1" style="9" width="35.7"/>
    <col collapsed="false" customWidth="true" hidden="false" outlineLevel="0" max="2" min="2" style="17" width="11.99"/>
    <col collapsed="false" customWidth="true" hidden="false" outlineLevel="0" max="3" min="3" style="17" width="14.14"/>
    <col collapsed="false" customWidth="true" hidden="false" outlineLevel="0" max="4" min="4" style="17" width="15.7"/>
    <col collapsed="false" customWidth="true" hidden="false" outlineLevel="0" max="5" min="5" style="17" width="14.56"/>
    <col collapsed="false" customWidth="true" hidden="false" outlineLevel="0" max="6" min="6" style="17" width="12.28"/>
    <col collapsed="false" customWidth="true" hidden="false" outlineLevel="0" max="8" min="7" style="17" width="12.42"/>
    <col collapsed="false" customWidth="false" hidden="false" outlineLevel="0" max="257" min="9" style="2" width="17.7"/>
  </cols>
  <sheetData>
    <row r="1" customFormat="false" ht="21.75" hidden="false" customHeight="true" outlineLevel="0" collapsed="false">
      <c r="A1" s="38" t="str">
        <f aca="false">A34</f>
        <v>30 هلمند</v>
      </c>
    </row>
    <row r="2" customFormat="false" ht="30" hidden="false" customHeight="fals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</row>
    <row r="3" customFormat="false" ht="15" hidden="false" customHeight="false" outlineLevel="0" collapsed="false">
      <c r="A3" s="4" t="s">
        <v>9</v>
      </c>
      <c r="B3" s="18"/>
      <c r="C3" s="18"/>
      <c r="D3" s="18"/>
      <c r="E3" s="18"/>
      <c r="F3" s="18"/>
      <c r="G3" s="18"/>
      <c r="H3" s="18"/>
    </row>
    <row r="4" customFormat="false" ht="15" hidden="false" customHeight="false" outlineLevel="0" collapsed="false">
      <c r="A4" s="7" t="s">
        <v>10</v>
      </c>
      <c r="B4" s="8" t="s">
        <v>22414</v>
      </c>
      <c r="C4" s="28"/>
      <c r="D4" s="8" t="s">
        <v>22415</v>
      </c>
      <c r="E4" s="8" t="s">
        <v>22416</v>
      </c>
      <c r="F4" s="8" t="s">
        <v>22417</v>
      </c>
      <c r="G4" s="8" t="s">
        <v>22418</v>
      </c>
      <c r="H4" s="8" t="s">
        <v>22419</v>
      </c>
    </row>
    <row r="5" customFormat="false" ht="15" hidden="false" customHeight="false" outlineLevel="0" collapsed="false">
      <c r="A5" s="9" t="s">
        <v>18</v>
      </c>
      <c r="B5" s="10" t="s">
        <v>22420</v>
      </c>
      <c r="D5" s="10" t="s">
        <v>22421</v>
      </c>
    </row>
    <row r="6" customFormat="false" ht="15" hidden="false" customHeight="false" outlineLevel="0" collapsed="false">
      <c r="A6" s="9" t="s">
        <v>26</v>
      </c>
      <c r="B6" s="10" t="s">
        <v>22422</v>
      </c>
      <c r="D6" s="10" t="s">
        <v>22423</v>
      </c>
    </row>
    <row r="7" customFormat="false" ht="15" hidden="false" customHeight="false" outlineLevel="0" collapsed="false">
      <c r="A7" s="9" t="s">
        <v>34</v>
      </c>
      <c r="B7" s="10" t="s">
        <v>22424</v>
      </c>
      <c r="D7" s="10" t="s">
        <v>22425</v>
      </c>
    </row>
    <row r="8" customFormat="false" ht="15" hidden="false" customHeight="false" outlineLevel="0" collapsed="false">
      <c r="A8" s="9" t="s">
        <v>42</v>
      </c>
      <c r="B8" s="10" t="s">
        <v>22426</v>
      </c>
      <c r="D8" s="10" t="s">
        <v>22427</v>
      </c>
      <c r="E8" s="10" t="s">
        <v>22416</v>
      </c>
      <c r="F8" s="10" t="s">
        <v>22417</v>
      </c>
      <c r="G8" s="10" t="s">
        <v>22418</v>
      </c>
      <c r="H8" s="10" t="s">
        <v>22419</v>
      </c>
    </row>
    <row r="9" customFormat="false" ht="15" hidden="false" customHeight="false" outlineLevel="0" collapsed="false">
      <c r="A9" s="7" t="s">
        <v>50</v>
      </c>
      <c r="B9" s="8" t="s">
        <v>22428</v>
      </c>
      <c r="C9" s="8" t="s">
        <v>22429</v>
      </c>
      <c r="D9" s="8" t="s">
        <v>22430</v>
      </c>
      <c r="E9" s="8" t="s">
        <v>22431</v>
      </c>
      <c r="F9" s="8" t="s">
        <v>22432</v>
      </c>
      <c r="G9" s="8" t="s">
        <v>22433</v>
      </c>
      <c r="H9" s="8" t="s">
        <v>22434</v>
      </c>
    </row>
    <row r="10" customFormat="false" ht="15" hidden="false" customHeight="false" outlineLevel="0" collapsed="false">
      <c r="A10" s="9" t="s">
        <v>58</v>
      </c>
      <c r="B10" s="10" t="s">
        <v>22435</v>
      </c>
      <c r="C10" s="10" t="s">
        <v>22436</v>
      </c>
      <c r="D10" s="10" t="s">
        <v>22437</v>
      </c>
      <c r="E10" s="10" t="s">
        <v>22438</v>
      </c>
      <c r="F10" s="10" t="s">
        <v>22439</v>
      </c>
      <c r="G10" s="10" t="s">
        <v>22440</v>
      </c>
      <c r="H10" s="10" t="s">
        <v>22441</v>
      </c>
    </row>
    <row r="11" customFormat="false" ht="15" hidden="false" customHeight="false" outlineLevel="0" collapsed="false">
      <c r="A11" s="9" t="s">
        <v>66</v>
      </c>
      <c r="B11" s="10" t="s">
        <v>22442</v>
      </c>
      <c r="C11" s="10" t="s">
        <v>22443</v>
      </c>
      <c r="D11" s="10" t="s">
        <v>22444</v>
      </c>
      <c r="E11" s="10" t="s">
        <v>22445</v>
      </c>
      <c r="F11" s="10" t="s">
        <v>22446</v>
      </c>
      <c r="G11" s="10" t="s">
        <v>22447</v>
      </c>
      <c r="H11" s="10" t="s">
        <v>22448</v>
      </c>
    </row>
    <row r="12" customFormat="false" ht="15" hidden="false" customHeight="false" outlineLevel="0" collapsed="false">
      <c r="A12" s="9" t="s">
        <v>74</v>
      </c>
    </row>
    <row r="13" customFormat="false" ht="15" hidden="false" customHeight="false" outlineLevel="0" collapsed="false">
      <c r="A13" s="9" t="s">
        <v>79</v>
      </c>
    </row>
    <row r="14" customFormat="false" ht="15" hidden="false" customHeight="false" outlineLevel="0" collapsed="false">
      <c r="A14" s="9" t="s">
        <v>85</v>
      </c>
    </row>
    <row r="15" customFormat="false" ht="15" hidden="false" customHeight="false" outlineLevel="0" collapsed="false">
      <c r="A15" s="9" t="s">
        <v>92</v>
      </c>
      <c r="B15" s="10" t="s">
        <v>22449</v>
      </c>
      <c r="C15" s="10" t="s">
        <v>22450</v>
      </c>
      <c r="D15" s="10" t="s">
        <v>22451</v>
      </c>
      <c r="E15" s="10" t="s">
        <v>22452</v>
      </c>
      <c r="F15" s="10" t="s">
        <v>22453</v>
      </c>
      <c r="G15" s="10" t="s">
        <v>22454</v>
      </c>
      <c r="H15" s="10" t="s">
        <v>22455</v>
      </c>
    </row>
    <row r="16" customFormat="false" ht="15" hidden="false" customHeight="false" outlineLevel="0" collapsed="false">
      <c r="A16" s="9" t="s">
        <v>100</v>
      </c>
      <c r="B16" s="10" t="s">
        <v>22456</v>
      </c>
      <c r="C16" s="10" t="s">
        <v>22457</v>
      </c>
      <c r="D16" s="10" t="s">
        <v>22458</v>
      </c>
      <c r="E16" s="10" t="s">
        <v>22459</v>
      </c>
      <c r="F16" s="10" t="s">
        <v>22460</v>
      </c>
      <c r="G16" s="10" t="s">
        <v>22461</v>
      </c>
      <c r="H16" s="10" t="s">
        <v>22462</v>
      </c>
    </row>
    <row r="17" customFormat="false" ht="30" hidden="false" customHeight="false" outlineLevel="0" collapsed="false">
      <c r="A17" s="9" t="s">
        <v>108</v>
      </c>
      <c r="B17" s="10" t="s">
        <v>22463</v>
      </c>
      <c r="C17" s="10" t="s">
        <v>22464</v>
      </c>
      <c r="D17" s="10" t="s">
        <v>22465</v>
      </c>
      <c r="E17" s="10" t="s">
        <v>22466</v>
      </c>
      <c r="F17" s="10" t="s">
        <v>22467</v>
      </c>
      <c r="G17" s="10" t="s">
        <v>22468</v>
      </c>
      <c r="H17" s="10" t="s">
        <v>22469</v>
      </c>
    </row>
    <row r="18" customFormat="false" ht="30" hidden="false" customHeight="false" outlineLevel="0" collapsed="false">
      <c r="A18" s="7" t="s">
        <v>116</v>
      </c>
      <c r="B18" s="8" t="s">
        <v>22470</v>
      </c>
      <c r="C18" s="8" t="s">
        <v>22471</v>
      </c>
      <c r="D18" s="8" t="s">
        <v>22472</v>
      </c>
      <c r="E18" s="8" t="s">
        <v>22473</v>
      </c>
      <c r="F18" s="8" t="s">
        <v>22474</v>
      </c>
      <c r="G18" s="8" t="s">
        <v>22475</v>
      </c>
      <c r="H18" s="8" t="s">
        <v>22476</v>
      </c>
    </row>
    <row r="19" customFormat="false" ht="15" hidden="false" customHeight="false" outlineLevel="0" collapsed="false">
      <c r="A19" s="9" t="s">
        <v>124</v>
      </c>
      <c r="B19" s="10" t="s">
        <v>22470</v>
      </c>
      <c r="C19" s="10" t="s">
        <v>22471</v>
      </c>
      <c r="D19" s="10" t="s">
        <v>22472</v>
      </c>
      <c r="E19" s="10" t="s">
        <v>22473</v>
      </c>
      <c r="F19" s="10" t="s">
        <v>22474</v>
      </c>
      <c r="G19" s="10" t="s">
        <v>22475</v>
      </c>
      <c r="H19" s="10" t="s">
        <v>22476</v>
      </c>
    </row>
    <row r="20" customFormat="false" ht="15" hidden="false" customHeight="false" outlineLevel="0" collapsed="false">
      <c r="A20" s="9" t="s">
        <v>128</v>
      </c>
    </row>
    <row r="21" customFormat="false" ht="30" hidden="false" customHeight="false" outlineLevel="0" collapsed="false">
      <c r="A21" s="9" t="s">
        <v>132</v>
      </c>
      <c r="B21" s="10" t="s">
        <v>22470</v>
      </c>
      <c r="C21" s="10" t="s">
        <v>22471</v>
      </c>
      <c r="D21" s="10" t="s">
        <v>22472</v>
      </c>
      <c r="E21" s="10" t="s">
        <v>22473</v>
      </c>
      <c r="F21" s="10" t="s">
        <v>22474</v>
      </c>
      <c r="G21" s="10" t="s">
        <v>22475</v>
      </c>
      <c r="H21" s="10" t="s">
        <v>22476</v>
      </c>
    </row>
    <row r="22" customFormat="false" ht="15" hidden="false" customHeight="false" outlineLevel="0" collapsed="false">
      <c r="A22" s="9" t="s">
        <v>136</v>
      </c>
      <c r="B22" s="10" t="s">
        <v>22477</v>
      </c>
      <c r="C22" s="10" t="s">
        <v>22478</v>
      </c>
      <c r="D22" s="10" t="s">
        <v>22479</v>
      </c>
      <c r="E22" s="10" t="s">
        <v>22480</v>
      </c>
      <c r="F22" s="10" t="s">
        <v>22481</v>
      </c>
      <c r="G22" s="10" t="s">
        <v>22482</v>
      </c>
      <c r="H22" s="10" t="s">
        <v>22483</v>
      </c>
    </row>
    <row r="23" customFormat="false" ht="15" hidden="false" customHeight="false" outlineLevel="0" collapsed="false">
      <c r="A23" s="4" t="s">
        <v>144</v>
      </c>
      <c r="B23" s="18"/>
      <c r="C23" s="18"/>
      <c r="D23" s="18"/>
      <c r="E23" s="18"/>
      <c r="F23" s="18"/>
      <c r="G23" s="18"/>
      <c r="H23" s="18"/>
    </row>
    <row r="24" customFormat="false" ht="30" hidden="false" customHeight="false" outlineLevel="0" collapsed="false">
      <c r="A24" s="7" t="s">
        <v>145</v>
      </c>
      <c r="B24" s="28"/>
      <c r="C24" s="28"/>
      <c r="D24" s="28"/>
      <c r="E24" s="28"/>
      <c r="F24" s="28"/>
      <c r="G24" s="28"/>
      <c r="H24" s="28"/>
    </row>
    <row r="25" customFormat="false" ht="15" hidden="false" customHeight="false" outlineLevel="0" collapsed="false">
      <c r="A25" s="9" t="s">
        <v>149</v>
      </c>
    </row>
    <row r="26" customFormat="false" ht="15" hidden="false" customHeight="false" outlineLevel="0" collapsed="false">
      <c r="A26" s="9" t="s">
        <v>150</v>
      </c>
    </row>
    <row r="27" customFormat="false" ht="15" hidden="false" customHeight="false" outlineLevel="0" collapsed="false">
      <c r="A27" s="7" t="s">
        <v>151</v>
      </c>
      <c r="B27" s="28"/>
      <c r="C27" s="28"/>
      <c r="D27" s="28"/>
      <c r="E27" s="28"/>
      <c r="F27" s="28"/>
      <c r="G27" s="28"/>
      <c r="H27" s="28"/>
    </row>
    <row r="28" customFormat="false" ht="15" hidden="false" customHeight="false" outlineLevel="0" collapsed="false">
      <c r="A28" s="9" t="s">
        <v>149</v>
      </c>
    </row>
    <row r="29" customFormat="false" ht="15" hidden="false" customHeight="false" outlineLevel="0" collapsed="false">
      <c r="A29" s="9" t="s">
        <v>150</v>
      </c>
    </row>
    <row r="30" customFormat="false" ht="30" hidden="false" customHeight="false" outlineLevel="0" collapsed="false">
      <c r="A30" s="9" t="s">
        <v>132</v>
      </c>
    </row>
    <row r="31" customFormat="false" ht="15" hidden="false" customHeight="false" outlineLevel="0" collapsed="false">
      <c r="A31" s="9" t="s">
        <v>158</v>
      </c>
      <c r="B31" s="10" t="s">
        <v>22477</v>
      </c>
      <c r="C31" s="10" t="s">
        <v>22478</v>
      </c>
      <c r="D31" s="10" t="s">
        <v>22479</v>
      </c>
      <c r="E31" s="10" t="s">
        <v>22480</v>
      </c>
      <c r="F31" s="10" t="s">
        <v>22481</v>
      </c>
      <c r="G31" s="10" t="s">
        <v>22482</v>
      </c>
      <c r="H31" s="10" t="s">
        <v>22483</v>
      </c>
    </row>
    <row r="32" customFormat="false" ht="15" hidden="false" customHeight="false" outlineLevel="0" collapsed="false">
      <c r="A32" s="4" t="s">
        <v>163</v>
      </c>
      <c r="B32" s="5" t="s">
        <v>164</v>
      </c>
      <c r="C32" s="5" t="s">
        <v>165</v>
      </c>
      <c r="D32" s="5" t="s">
        <v>166</v>
      </c>
      <c r="E32" s="5" t="s">
        <v>167</v>
      </c>
      <c r="F32" s="5" t="s">
        <v>168</v>
      </c>
      <c r="G32" s="5" t="s">
        <v>169</v>
      </c>
      <c r="H32" s="5" t="s">
        <v>170</v>
      </c>
    </row>
    <row r="33" customFormat="false" ht="15" hidden="false" customHeight="false" outlineLevel="0" collapsed="false">
      <c r="A33" s="5" t="s">
        <v>171</v>
      </c>
      <c r="B33" s="6" t="s">
        <v>412</v>
      </c>
      <c r="C33" s="6" t="s">
        <v>413</v>
      </c>
      <c r="D33" s="6" t="s">
        <v>414</v>
      </c>
      <c r="E33" s="6" t="s">
        <v>415</v>
      </c>
      <c r="F33" s="6" t="s">
        <v>416</v>
      </c>
      <c r="G33" s="6" t="s">
        <v>417</v>
      </c>
      <c r="H33" s="6" t="s">
        <v>418</v>
      </c>
    </row>
    <row r="34" customFormat="false" ht="15" hidden="false" customHeight="false" outlineLevel="0" collapsed="false">
      <c r="A34" s="11" t="s">
        <v>411</v>
      </c>
      <c r="B34" s="10" t="s">
        <v>412</v>
      </c>
      <c r="C34" s="10" t="s">
        <v>413</v>
      </c>
      <c r="D34" s="10" t="s">
        <v>414</v>
      </c>
      <c r="E34" s="10" t="s">
        <v>415</v>
      </c>
      <c r="F34" s="10" t="s">
        <v>416</v>
      </c>
      <c r="G34" s="10" t="s">
        <v>417</v>
      </c>
      <c r="H34" s="10" t="s">
        <v>418</v>
      </c>
    </row>
    <row r="36" customFormat="false" ht="15" hidden="false" customHeight="false" outlineLevel="0" collapsed="false">
      <c r="A36" s="4" t="s">
        <v>467</v>
      </c>
      <c r="B36" s="5" t="s">
        <v>164</v>
      </c>
      <c r="C36" s="5" t="s">
        <v>165</v>
      </c>
      <c r="D36" s="5" t="s">
        <v>166</v>
      </c>
      <c r="E36" s="5" t="s">
        <v>167</v>
      </c>
      <c r="F36" s="5" t="s">
        <v>168</v>
      </c>
      <c r="G36" s="5" t="s">
        <v>169</v>
      </c>
      <c r="H36" s="5" t="s">
        <v>170</v>
      </c>
    </row>
    <row r="37" customFormat="false" ht="15" hidden="false" customHeight="false" outlineLevel="0" collapsed="false">
      <c r="A37" s="5" t="s">
        <v>171</v>
      </c>
      <c r="B37" s="6" t="s">
        <v>412</v>
      </c>
      <c r="C37" s="6" t="s">
        <v>413</v>
      </c>
      <c r="D37" s="6" t="s">
        <v>414</v>
      </c>
      <c r="E37" s="6" t="s">
        <v>415</v>
      </c>
      <c r="F37" s="6" t="s">
        <v>416</v>
      </c>
      <c r="G37" s="6" t="s">
        <v>417</v>
      </c>
      <c r="H37" s="6" t="s">
        <v>418</v>
      </c>
    </row>
    <row r="38" customFormat="false" ht="15" hidden="false" customHeight="false" outlineLevel="0" collapsed="false">
      <c r="A38" s="7" t="s">
        <v>518</v>
      </c>
      <c r="B38" s="8" t="s">
        <v>22484</v>
      </c>
      <c r="C38" s="8" t="s">
        <v>22485</v>
      </c>
      <c r="D38" s="8" t="s">
        <v>22486</v>
      </c>
      <c r="E38" s="8" t="s">
        <v>22487</v>
      </c>
      <c r="F38" s="8" t="s">
        <v>22488</v>
      </c>
      <c r="G38" s="8" t="s">
        <v>22489</v>
      </c>
      <c r="H38" s="8" t="s">
        <v>22490</v>
      </c>
    </row>
    <row r="39" customFormat="false" ht="15" hidden="false" customHeight="false" outlineLevel="0" collapsed="false">
      <c r="A39" s="11" t="s">
        <v>526</v>
      </c>
      <c r="B39" s="10" t="s">
        <v>22484</v>
      </c>
      <c r="C39" s="10" t="s">
        <v>22485</v>
      </c>
      <c r="D39" s="10" t="s">
        <v>22486</v>
      </c>
      <c r="E39" s="10" t="s">
        <v>22487</v>
      </c>
      <c r="F39" s="10" t="s">
        <v>22488</v>
      </c>
      <c r="G39" s="10" t="s">
        <v>22489</v>
      </c>
      <c r="H39" s="10" t="s">
        <v>22490</v>
      </c>
    </row>
    <row r="40" customFormat="false" ht="15" hidden="false" customHeight="false" outlineLevel="0" collapsed="false">
      <c r="A40" s="7" t="s">
        <v>536</v>
      </c>
      <c r="B40" s="8" t="s">
        <v>22491</v>
      </c>
      <c r="C40" s="8" t="s">
        <v>22492</v>
      </c>
      <c r="D40" s="8" t="s">
        <v>22493</v>
      </c>
      <c r="E40" s="8" t="s">
        <v>22494</v>
      </c>
      <c r="F40" s="8" t="s">
        <v>22495</v>
      </c>
      <c r="G40" s="8" t="s">
        <v>22496</v>
      </c>
      <c r="H40" s="8" t="s">
        <v>22497</v>
      </c>
    </row>
    <row r="41" customFormat="false" ht="15" hidden="false" customHeight="false" outlineLevel="0" collapsed="false">
      <c r="A41" s="11" t="s">
        <v>544</v>
      </c>
      <c r="B41" s="10" t="s">
        <v>22491</v>
      </c>
      <c r="C41" s="10" t="s">
        <v>22492</v>
      </c>
      <c r="D41" s="10" t="s">
        <v>22493</v>
      </c>
      <c r="E41" s="10" t="s">
        <v>22494</v>
      </c>
      <c r="F41" s="10" t="s">
        <v>22495</v>
      </c>
      <c r="G41" s="10" t="s">
        <v>22496</v>
      </c>
      <c r="H41" s="10" t="s">
        <v>22497</v>
      </c>
    </row>
    <row r="42" customFormat="false" ht="15" hidden="false" customHeight="false" outlineLevel="0" collapsed="false">
      <c r="A42" s="7" t="s">
        <v>554</v>
      </c>
      <c r="B42" s="8" t="s">
        <v>22498</v>
      </c>
      <c r="C42" s="8" t="s">
        <v>22499</v>
      </c>
      <c r="D42" s="8" t="s">
        <v>22500</v>
      </c>
      <c r="E42" s="8" t="s">
        <v>22501</v>
      </c>
      <c r="F42" s="8" t="s">
        <v>22502</v>
      </c>
      <c r="G42" s="8" t="s">
        <v>22503</v>
      </c>
      <c r="H42" s="8" t="s">
        <v>22504</v>
      </c>
    </row>
    <row r="43" customFormat="false" ht="15" hidden="false" customHeight="false" outlineLevel="0" collapsed="false">
      <c r="A43" s="11" t="s">
        <v>570</v>
      </c>
      <c r="B43" s="10" t="s">
        <v>22505</v>
      </c>
      <c r="C43" s="10" t="s">
        <v>22506</v>
      </c>
      <c r="E43" s="10" t="s">
        <v>22507</v>
      </c>
      <c r="F43" s="10" t="s">
        <v>22508</v>
      </c>
      <c r="G43" s="10" t="s">
        <v>22509</v>
      </c>
      <c r="H43" s="10" t="s">
        <v>22510</v>
      </c>
    </row>
    <row r="44" customFormat="false" ht="15" hidden="false" customHeight="false" outlineLevel="0" collapsed="false">
      <c r="A44" s="11" t="s">
        <v>578</v>
      </c>
      <c r="B44" s="10" t="s">
        <v>22511</v>
      </c>
      <c r="C44" s="10" t="s">
        <v>22512</v>
      </c>
      <c r="D44" s="10" t="s">
        <v>22500</v>
      </c>
      <c r="E44" s="10" t="s">
        <v>22513</v>
      </c>
      <c r="F44" s="10" t="s">
        <v>22514</v>
      </c>
      <c r="G44" s="10" t="s">
        <v>22515</v>
      </c>
      <c r="H44" s="10" t="s">
        <v>22516</v>
      </c>
    </row>
    <row r="45" customFormat="false" ht="15" hidden="false" customHeight="false" outlineLevel="0" collapsed="false">
      <c r="A45" s="7" t="s">
        <v>603</v>
      </c>
      <c r="B45" s="8" t="s">
        <v>22517</v>
      </c>
      <c r="C45" s="8" t="s">
        <v>22518</v>
      </c>
      <c r="D45" s="8" t="s">
        <v>22519</v>
      </c>
      <c r="E45" s="8" t="s">
        <v>22520</v>
      </c>
      <c r="F45" s="8" t="s">
        <v>22521</v>
      </c>
      <c r="G45" s="8" t="s">
        <v>22522</v>
      </c>
      <c r="H45" s="8" t="s">
        <v>22523</v>
      </c>
    </row>
    <row r="46" customFormat="false" ht="15" hidden="false" customHeight="false" outlineLevel="0" collapsed="false">
      <c r="A46" s="11" t="s">
        <v>611</v>
      </c>
      <c r="B46" s="10" t="s">
        <v>22517</v>
      </c>
      <c r="C46" s="10" t="s">
        <v>22518</v>
      </c>
      <c r="D46" s="10" t="s">
        <v>22519</v>
      </c>
      <c r="E46" s="10" t="s">
        <v>22520</v>
      </c>
      <c r="F46" s="10" t="s">
        <v>22521</v>
      </c>
      <c r="G46" s="10" t="s">
        <v>22522</v>
      </c>
      <c r="H46" s="10" t="s">
        <v>22523</v>
      </c>
    </row>
    <row r="47" customFormat="false" ht="15" hidden="false" customHeight="false" outlineLevel="0" collapsed="false">
      <c r="A47" s="7" t="s">
        <v>657</v>
      </c>
      <c r="B47" s="8" t="s">
        <v>22524</v>
      </c>
      <c r="C47" s="8" t="s">
        <v>22525</v>
      </c>
      <c r="D47" s="8" t="s">
        <v>22526</v>
      </c>
      <c r="E47" s="8" t="s">
        <v>22527</v>
      </c>
      <c r="F47" s="8" t="s">
        <v>22528</v>
      </c>
      <c r="G47" s="8" t="s">
        <v>22529</v>
      </c>
      <c r="H47" s="8" t="s">
        <v>22530</v>
      </c>
    </row>
    <row r="48" customFormat="false" ht="15" hidden="false" customHeight="false" outlineLevel="0" collapsed="false">
      <c r="A48" s="11" t="s">
        <v>665</v>
      </c>
      <c r="B48" s="10" t="s">
        <v>22531</v>
      </c>
      <c r="C48" s="10" t="s">
        <v>22532</v>
      </c>
      <c r="D48" s="10" t="s">
        <v>22533</v>
      </c>
      <c r="E48" s="10" t="s">
        <v>22534</v>
      </c>
      <c r="F48" s="10" t="s">
        <v>22535</v>
      </c>
      <c r="G48" s="10" t="s">
        <v>22536</v>
      </c>
      <c r="H48" s="10" t="s">
        <v>22537</v>
      </c>
    </row>
    <row r="49" customFormat="false" ht="15" hidden="false" customHeight="false" outlineLevel="0" collapsed="false">
      <c r="A49" s="11" t="s">
        <v>673</v>
      </c>
      <c r="B49" s="10" t="s">
        <v>22538</v>
      </c>
      <c r="C49" s="10" t="s">
        <v>22539</v>
      </c>
      <c r="D49" s="10" t="s">
        <v>22540</v>
      </c>
      <c r="E49" s="10" t="s">
        <v>22541</v>
      </c>
      <c r="F49" s="10" t="s">
        <v>22542</v>
      </c>
      <c r="G49" s="10" t="s">
        <v>22543</v>
      </c>
      <c r="H49" s="10" t="s">
        <v>22544</v>
      </c>
    </row>
    <row r="50" customFormat="false" ht="15" hidden="false" customHeight="false" outlineLevel="0" collapsed="false">
      <c r="A50" s="11" t="s">
        <v>681</v>
      </c>
      <c r="B50" s="10" t="s">
        <v>22545</v>
      </c>
      <c r="C50" s="10" t="s">
        <v>22546</v>
      </c>
      <c r="D50" s="10" t="s">
        <v>22547</v>
      </c>
      <c r="E50" s="10" t="s">
        <v>22548</v>
      </c>
      <c r="F50" s="10" t="s">
        <v>22549</v>
      </c>
      <c r="G50" s="10" t="s">
        <v>22550</v>
      </c>
      <c r="H50" s="10" t="s">
        <v>22551</v>
      </c>
    </row>
    <row r="51" customFormat="false" ht="15" hidden="false" customHeight="false" outlineLevel="0" collapsed="false">
      <c r="A51" s="11" t="s">
        <v>689</v>
      </c>
      <c r="B51" s="10" t="s">
        <v>22552</v>
      </c>
      <c r="C51" s="10" t="s">
        <v>22553</v>
      </c>
      <c r="D51" s="10" t="s">
        <v>22554</v>
      </c>
      <c r="E51" s="10" t="s">
        <v>22555</v>
      </c>
      <c r="F51" s="10" t="s">
        <v>22556</v>
      </c>
      <c r="G51" s="10" t="s">
        <v>22557</v>
      </c>
      <c r="H51" s="10" t="s">
        <v>22558</v>
      </c>
    </row>
    <row r="52" customFormat="false" ht="15" hidden="false" customHeight="false" outlineLevel="0" collapsed="false">
      <c r="A52" s="7" t="s">
        <v>697</v>
      </c>
      <c r="B52" s="8" t="s">
        <v>22559</v>
      </c>
      <c r="C52" s="8" t="s">
        <v>22560</v>
      </c>
      <c r="D52" s="8" t="s">
        <v>22561</v>
      </c>
      <c r="E52" s="8" t="s">
        <v>22562</v>
      </c>
      <c r="F52" s="8" t="s">
        <v>22563</v>
      </c>
      <c r="G52" s="8" t="s">
        <v>22564</v>
      </c>
      <c r="H52" s="8" t="s">
        <v>22565</v>
      </c>
    </row>
    <row r="53" customFormat="false" ht="15" hidden="false" customHeight="false" outlineLevel="0" collapsed="false">
      <c r="A53" s="11" t="s">
        <v>713</v>
      </c>
      <c r="B53" s="10" t="s">
        <v>22559</v>
      </c>
      <c r="C53" s="10" t="s">
        <v>22560</v>
      </c>
      <c r="D53" s="10" t="s">
        <v>22561</v>
      </c>
      <c r="E53" s="10" t="s">
        <v>22562</v>
      </c>
      <c r="F53" s="10" t="s">
        <v>22563</v>
      </c>
      <c r="G53" s="10" t="s">
        <v>22564</v>
      </c>
      <c r="H53" s="10" t="s">
        <v>22565</v>
      </c>
    </row>
    <row r="54" customFormat="false" ht="15" hidden="false" customHeight="false" outlineLevel="0" collapsed="false">
      <c r="A54" s="7" t="s">
        <v>729</v>
      </c>
      <c r="B54" s="8" t="s">
        <v>22566</v>
      </c>
      <c r="C54" s="8" t="s">
        <v>22567</v>
      </c>
      <c r="D54" s="8" t="s">
        <v>22568</v>
      </c>
      <c r="E54" s="8" t="s">
        <v>22569</v>
      </c>
      <c r="F54" s="8" t="s">
        <v>22570</v>
      </c>
      <c r="G54" s="8" t="s">
        <v>22571</v>
      </c>
      <c r="H54" s="8" t="s">
        <v>22572</v>
      </c>
    </row>
    <row r="55" customFormat="false" ht="15" hidden="false" customHeight="false" outlineLevel="0" collapsed="false">
      <c r="A55" s="11" t="s">
        <v>737</v>
      </c>
      <c r="B55" s="10" t="s">
        <v>22573</v>
      </c>
      <c r="C55" s="10" t="s">
        <v>22574</v>
      </c>
      <c r="D55" s="10" t="s">
        <v>22575</v>
      </c>
      <c r="E55" s="10" t="s">
        <v>22576</v>
      </c>
      <c r="F55" s="10" t="s">
        <v>22577</v>
      </c>
      <c r="G55" s="10" t="s">
        <v>22578</v>
      </c>
      <c r="H55" s="10" t="s">
        <v>22579</v>
      </c>
    </row>
    <row r="56" customFormat="false" ht="15" hidden="false" customHeight="false" outlineLevel="0" collapsed="false">
      <c r="A56" s="11" t="s">
        <v>745</v>
      </c>
      <c r="B56" s="10" t="s">
        <v>22580</v>
      </c>
      <c r="C56" s="10" t="s">
        <v>22581</v>
      </c>
      <c r="D56" s="10" t="s">
        <v>22582</v>
      </c>
      <c r="E56" s="10" t="s">
        <v>22583</v>
      </c>
      <c r="F56" s="10" t="s">
        <v>22584</v>
      </c>
      <c r="G56" s="10" t="s">
        <v>22585</v>
      </c>
      <c r="H56" s="10" t="s">
        <v>22586</v>
      </c>
    </row>
    <row r="57" customFormat="false" ht="15" hidden="false" customHeight="false" outlineLevel="0" collapsed="false">
      <c r="A57" s="11" t="s">
        <v>753</v>
      </c>
      <c r="B57" s="10" t="s">
        <v>22587</v>
      </c>
      <c r="E57" s="10" t="s">
        <v>22588</v>
      </c>
      <c r="F57" s="10" t="s">
        <v>22589</v>
      </c>
      <c r="G57" s="10" t="s">
        <v>22590</v>
      </c>
      <c r="H57" s="10" t="s">
        <v>22591</v>
      </c>
    </row>
    <row r="58" customFormat="false" ht="15" hidden="false" customHeight="false" outlineLevel="0" collapsed="false">
      <c r="A58" s="11" t="s">
        <v>761</v>
      </c>
      <c r="B58" s="10" t="s">
        <v>22592</v>
      </c>
      <c r="C58" s="10" t="s">
        <v>22593</v>
      </c>
      <c r="D58" s="10" t="s">
        <v>22594</v>
      </c>
      <c r="E58" s="10" t="s">
        <v>22595</v>
      </c>
      <c r="F58" s="10" t="s">
        <v>22596</v>
      </c>
      <c r="G58" s="10" t="s">
        <v>22597</v>
      </c>
      <c r="H58" s="10" t="s">
        <v>22598</v>
      </c>
    </row>
    <row r="59" customFormat="false" ht="15" hidden="false" customHeight="false" outlineLevel="0" collapsed="false">
      <c r="A59" s="7" t="s">
        <v>769</v>
      </c>
      <c r="B59" s="8" t="s">
        <v>22599</v>
      </c>
      <c r="C59" s="8" t="s">
        <v>22600</v>
      </c>
      <c r="D59" s="8" t="s">
        <v>22601</v>
      </c>
      <c r="E59" s="8" t="s">
        <v>22602</v>
      </c>
      <c r="F59" s="8" t="s">
        <v>22603</v>
      </c>
      <c r="G59" s="8" t="s">
        <v>22604</v>
      </c>
      <c r="H59" s="8" t="s">
        <v>22605</v>
      </c>
    </row>
    <row r="60" customFormat="false" ht="15" hidden="false" customHeight="false" outlineLevel="0" collapsed="false">
      <c r="A60" s="11" t="s">
        <v>777</v>
      </c>
      <c r="B60" s="10" t="s">
        <v>22606</v>
      </c>
      <c r="C60" s="10" t="s">
        <v>22607</v>
      </c>
      <c r="D60" s="10" t="s">
        <v>22608</v>
      </c>
      <c r="E60" s="10" t="s">
        <v>22609</v>
      </c>
      <c r="F60" s="10" t="s">
        <v>22610</v>
      </c>
      <c r="G60" s="10" t="s">
        <v>22611</v>
      </c>
      <c r="H60" s="10" t="s">
        <v>22612</v>
      </c>
    </row>
    <row r="61" customFormat="false" ht="15" hidden="false" customHeight="false" outlineLevel="0" collapsed="false">
      <c r="A61" s="11" t="s">
        <v>785</v>
      </c>
      <c r="B61" s="10" t="s">
        <v>22613</v>
      </c>
      <c r="C61" s="10" t="s">
        <v>22614</v>
      </c>
      <c r="D61" s="10" t="s">
        <v>22615</v>
      </c>
      <c r="E61" s="10" t="s">
        <v>22616</v>
      </c>
      <c r="F61" s="10" t="s">
        <v>22617</v>
      </c>
      <c r="G61" s="10" t="s">
        <v>22618</v>
      </c>
      <c r="H61" s="10" t="s">
        <v>22619</v>
      </c>
    </row>
    <row r="62" customFormat="false" ht="15" hidden="false" customHeight="false" outlineLevel="0" collapsed="false">
      <c r="A62" s="11" t="s">
        <v>793</v>
      </c>
      <c r="B62" s="10" t="s">
        <v>22620</v>
      </c>
      <c r="D62" s="10" t="s">
        <v>22621</v>
      </c>
    </row>
    <row r="63" customFormat="false" ht="15" hidden="false" customHeight="false" outlineLevel="0" collapsed="false">
      <c r="A63" s="11" t="s">
        <v>796</v>
      </c>
      <c r="B63" s="10" t="s">
        <v>22622</v>
      </c>
      <c r="C63" s="10" t="s">
        <v>22623</v>
      </c>
      <c r="D63" s="10" t="s">
        <v>22624</v>
      </c>
      <c r="E63" s="10" t="s">
        <v>22625</v>
      </c>
      <c r="F63" s="10" t="s">
        <v>22626</v>
      </c>
      <c r="G63" s="10" t="s">
        <v>22627</v>
      </c>
      <c r="H63" s="10" t="s">
        <v>22628</v>
      </c>
    </row>
    <row r="64" customFormat="false" ht="15" hidden="false" customHeight="false" outlineLevel="0" collapsed="false">
      <c r="A64" s="11" t="s">
        <v>804</v>
      </c>
      <c r="B64" s="10" t="s">
        <v>22629</v>
      </c>
      <c r="C64" s="10" t="s">
        <v>22630</v>
      </c>
      <c r="D64" s="10" t="s">
        <v>22631</v>
      </c>
      <c r="E64" s="10" t="s">
        <v>22632</v>
      </c>
      <c r="F64" s="10" t="s">
        <v>22633</v>
      </c>
      <c r="G64" s="10" t="s">
        <v>22634</v>
      </c>
      <c r="H64" s="10" t="s">
        <v>22635</v>
      </c>
    </row>
    <row r="65" customFormat="false" ht="15" hidden="false" customHeight="false" outlineLevel="0" collapsed="false">
      <c r="A65" s="7" t="s">
        <v>812</v>
      </c>
      <c r="B65" s="8" t="s">
        <v>22636</v>
      </c>
      <c r="C65" s="8" t="s">
        <v>22637</v>
      </c>
      <c r="D65" s="8" t="s">
        <v>22638</v>
      </c>
      <c r="E65" s="8" t="s">
        <v>22639</v>
      </c>
      <c r="F65" s="8" t="s">
        <v>22640</v>
      </c>
      <c r="G65" s="8" t="s">
        <v>22641</v>
      </c>
      <c r="H65" s="8" t="s">
        <v>22642</v>
      </c>
    </row>
    <row r="66" customFormat="false" ht="15" hidden="false" customHeight="false" outlineLevel="0" collapsed="false">
      <c r="A66" s="11" t="s">
        <v>828</v>
      </c>
      <c r="B66" s="10" t="s">
        <v>22636</v>
      </c>
      <c r="C66" s="10" t="s">
        <v>22643</v>
      </c>
      <c r="D66" s="10" t="s">
        <v>22644</v>
      </c>
      <c r="E66" s="10" t="s">
        <v>22639</v>
      </c>
      <c r="F66" s="10" t="s">
        <v>22640</v>
      </c>
      <c r="G66" s="10" t="s">
        <v>22641</v>
      </c>
      <c r="H66" s="10" t="s">
        <v>22642</v>
      </c>
    </row>
    <row r="67" customFormat="false" ht="15" hidden="false" customHeight="false" outlineLevel="0" collapsed="false">
      <c r="A67" s="11" t="s">
        <v>836</v>
      </c>
      <c r="C67" s="10" t="s">
        <v>22645</v>
      </c>
      <c r="D67" s="10" t="s">
        <v>22646</v>
      </c>
    </row>
    <row r="68" customFormat="false" ht="15" hidden="false" customHeight="false" outlineLevel="0" collapsed="false">
      <c r="A68" s="7" t="s">
        <v>839</v>
      </c>
      <c r="B68" s="8" t="s">
        <v>22647</v>
      </c>
      <c r="C68" s="8" t="s">
        <v>22648</v>
      </c>
      <c r="D68" s="8" t="s">
        <v>22649</v>
      </c>
      <c r="E68" s="8" t="s">
        <v>22650</v>
      </c>
      <c r="F68" s="8" t="s">
        <v>22651</v>
      </c>
      <c r="G68" s="8" t="s">
        <v>22652</v>
      </c>
      <c r="H68" s="8" t="s">
        <v>22653</v>
      </c>
    </row>
    <row r="69" customFormat="false" ht="15" hidden="false" customHeight="false" outlineLevel="0" collapsed="false">
      <c r="A69" s="11" t="s">
        <v>863</v>
      </c>
      <c r="B69" s="10" t="s">
        <v>22647</v>
      </c>
      <c r="C69" s="10" t="s">
        <v>22648</v>
      </c>
      <c r="D69" s="10" t="s">
        <v>22649</v>
      </c>
      <c r="E69" s="10" t="s">
        <v>22650</v>
      </c>
      <c r="F69" s="10" t="s">
        <v>22651</v>
      </c>
      <c r="G69" s="10" t="s">
        <v>22652</v>
      </c>
      <c r="H69" s="10" t="s">
        <v>22653</v>
      </c>
    </row>
    <row r="70" customFormat="false" ht="15" hidden="false" customHeight="false" outlineLevel="0" collapsed="false">
      <c r="A70" s="7" t="s">
        <v>877</v>
      </c>
      <c r="B70" s="8" t="s">
        <v>22654</v>
      </c>
      <c r="C70" s="8" t="s">
        <v>22655</v>
      </c>
      <c r="D70" s="8" t="s">
        <v>22656</v>
      </c>
      <c r="E70" s="8" t="s">
        <v>22657</v>
      </c>
      <c r="F70" s="8" t="s">
        <v>22658</v>
      </c>
      <c r="G70" s="8" t="s">
        <v>22659</v>
      </c>
      <c r="H70" s="8" t="s">
        <v>22660</v>
      </c>
    </row>
    <row r="71" customFormat="false" ht="15" hidden="false" customHeight="false" outlineLevel="0" collapsed="false">
      <c r="A71" s="11" t="s">
        <v>901</v>
      </c>
      <c r="B71" s="10" t="s">
        <v>22654</v>
      </c>
      <c r="C71" s="10" t="s">
        <v>22655</v>
      </c>
      <c r="D71" s="10" t="s">
        <v>22656</v>
      </c>
      <c r="E71" s="10" t="s">
        <v>22657</v>
      </c>
      <c r="F71" s="10" t="s">
        <v>22658</v>
      </c>
      <c r="G71" s="10" t="s">
        <v>22659</v>
      </c>
      <c r="H71" s="10" t="s">
        <v>22660</v>
      </c>
    </row>
    <row r="72" customFormat="false" ht="15" hidden="false" customHeight="false" outlineLevel="0" collapsed="false">
      <c r="A72" s="7" t="s">
        <v>917</v>
      </c>
      <c r="B72" s="28"/>
      <c r="C72" s="28"/>
      <c r="D72" s="28"/>
      <c r="E72" s="8" t="s">
        <v>22661</v>
      </c>
      <c r="F72" s="8" t="s">
        <v>22662</v>
      </c>
      <c r="G72" s="8" t="s">
        <v>22663</v>
      </c>
      <c r="H72" s="8" t="s">
        <v>22664</v>
      </c>
    </row>
    <row r="73" customFormat="false" ht="15" hidden="false" customHeight="false" outlineLevel="0" collapsed="false">
      <c r="A73" s="11" t="s">
        <v>922</v>
      </c>
      <c r="E73" s="10" t="s">
        <v>22661</v>
      </c>
      <c r="F73" s="10" t="s">
        <v>22662</v>
      </c>
      <c r="G73" s="10" t="s">
        <v>22663</v>
      </c>
      <c r="H73" s="10" t="s">
        <v>22664</v>
      </c>
    </row>
    <row r="74" customFormat="false" ht="15" hidden="false" customHeight="false" outlineLevel="0" collapsed="false">
      <c r="A74" s="7" t="s">
        <v>923</v>
      </c>
      <c r="B74" s="8" t="s">
        <v>22665</v>
      </c>
      <c r="C74" s="8" t="s">
        <v>22666</v>
      </c>
      <c r="D74" s="8" t="s">
        <v>22667</v>
      </c>
      <c r="E74" s="8" t="s">
        <v>22668</v>
      </c>
      <c r="F74" s="8" t="s">
        <v>22669</v>
      </c>
      <c r="G74" s="8" t="s">
        <v>22670</v>
      </c>
      <c r="H74" s="8" t="s">
        <v>22671</v>
      </c>
    </row>
    <row r="75" customFormat="false" ht="15" hidden="false" customHeight="false" outlineLevel="0" collapsed="false">
      <c r="A75" s="11" t="s">
        <v>947</v>
      </c>
      <c r="B75" s="10" t="s">
        <v>22665</v>
      </c>
      <c r="C75" s="10" t="s">
        <v>22666</v>
      </c>
      <c r="D75" s="10" t="s">
        <v>22667</v>
      </c>
      <c r="E75" s="10" t="s">
        <v>22668</v>
      </c>
      <c r="F75" s="10" t="s">
        <v>22669</v>
      </c>
      <c r="G75" s="10" t="s">
        <v>22670</v>
      </c>
      <c r="H75" s="10" t="s">
        <v>22671</v>
      </c>
    </row>
    <row r="76" customFormat="false" ht="15" hidden="false" customHeight="false" outlineLevel="0" collapsed="false">
      <c r="A76" s="7" t="s">
        <v>955</v>
      </c>
      <c r="B76" s="8" t="s">
        <v>22672</v>
      </c>
      <c r="C76" s="8" t="s">
        <v>22673</v>
      </c>
      <c r="D76" s="8" t="s">
        <v>22674</v>
      </c>
      <c r="E76" s="8" t="s">
        <v>22675</v>
      </c>
      <c r="F76" s="8" t="s">
        <v>22676</v>
      </c>
      <c r="G76" s="8" t="s">
        <v>22677</v>
      </c>
      <c r="H76" s="8" t="s">
        <v>22678</v>
      </c>
    </row>
    <row r="77" customFormat="false" ht="15" hidden="false" customHeight="false" outlineLevel="0" collapsed="false">
      <c r="A77" s="11" t="s">
        <v>963</v>
      </c>
      <c r="B77" s="10" t="s">
        <v>22672</v>
      </c>
      <c r="C77" s="10" t="s">
        <v>22673</v>
      </c>
      <c r="D77" s="10" t="s">
        <v>22674</v>
      </c>
      <c r="E77" s="10" t="s">
        <v>22675</v>
      </c>
      <c r="F77" s="10" t="s">
        <v>22676</v>
      </c>
      <c r="G77" s="10" t="s">
        <v>22677</v>
      </c>
      <c r="H77" s="10" t="s">
        <v>22678</v>
      </c>
    </row>
    <row r="78" customFormat="false" ht="15" hidden="false" customHeight="false" outlineLevel="0" collapsed="false">
      <c r="A78" s="7" t="s">
        <v>979</v>
      </c>
      <c r="B78" s="8" t="s">
        <v>22679</v>
      </c>
      <c r="C78" s="8" t="s">
        <v>22680</v>
      </c>
      <c r="D78" s="8" t="s">
        <v>22681</v>
      </c>
      <c r="E78" s="8" t="s">
        <v>22682</v>
      </c>
      <c r="F78" s="8" t="s">
        <v>22683</v>
      </c>
      <c r="G78" s="8" t="s">
        <v>22684</v>
      </c>
      <c r="H78" s="8" t="s">
        <v>22685</v>
      </c>
    </row>
    <row r="79" customFormat="false" ht="15" hidden="false" customHeight="false" outlineLevel="0" collapsed="false">
      <c r="A79" s="11" t="s">
        <v>1003</v>
      </c>
      <c r="B79" s="10" t="s">
        <v>22679</v>
      </c>
      <c r="C79" s="10" t="s">
        <v>22680</v>
      </c>
      <c r="D79" s="10" t="s">
        <v>22681</v>
      </c>
      <c r="E79" s="10" t="s">
        <v>22682</v>
      </c>
      <c r="F79" s="10" t="s">
        <v>22683</v>
      </c>
      <c r="G79" s="10" t="s">
        <v>22684</v>
      </c>
      <c r="H79" s="10" t="s">
        <v>22685</v>
      </c>
    </row>
    <row r="80" customFormat="false" ht="15" hidden="false" customHeight="false" outlineLevel="0" collapsed="false">
      <c r="A80" s="7" t="s">
        <v>1011</v>
      </c>
      <c r="B80" s="8" t="s">
        <v>22686</v>
      </c>
      <c r="C80" s="8" t="s">
        <v>22687</v>
      </c>
      <c r="D80" s="8" t="s">
        <v>22688</v>
      </c>
      <c r="E80" s="8" t="s">
        <v>22689</v>
      </c>
      <c r="F80" s="8" t="s">
        <v>22690</v>
      </c>
      <c r="G80" s="8" t="s">
        <v>22691</v>
      </c>
      <c r="H80" s="8" t="s">
        <v>22692</v>
      </c>
    </row>
    <row r="81" customFormat="false" ht="15" hidden="false" customHeight="false" outlineLevel="0" collapsed="false">
      <c r="A81" s="11" t="s">
        <v>1035</v>
      </c>
      <c r="B81" s="10" t="s">
        <v>22686</v>
      </c>
      <c r="C81" s="10" t="s">
        <v>22687</v>
      </c>
      <c r="D81" s="10" t="s">
        <v>22688</v>
      </c>
      <c r="E81" s="10" t="s">
        <v>22689</v>
      </c>
      <c r="F81" s="10" t="s">
        <v>22690</v>
      </c>
      <c r="G81" s="10" t="s">
        <v>22691</v>
      </c>
      <c r="H81" s="10" t="s">
        <v>22692</v>
      </c>
    </row>
    <row r="82" customFormat="false" ht="15" hidden="false" customHeight="false" outlineLevel="0" collapsed="false">
      <c r="A82" s="7" t="s">
        <v>1043</v>
      </c>
      <c r="B82" s="8" t="s">
        <v>22693</v>
      </c>
      <c r="C82" s="8" t="s">
        <v>22694</v>
      </c>
      <c r="D82" s="8" t="s">
        <v>22695</v>
      </c>
      <c r="E82" s="8" t="s">
        <v>22696</v>
      </c>
      <c r="F82" s="8" t="s">
        <v>22697</v>
      </c>
      <c r="G82" s="8" t="s">
        <v>22698</v>
      </c>
      <c r="H82" s="8" t="s">
        <v>22699</v>
      </c>
    </row>
    <row r="83" customFormat="false" ht="15" hidden="false" customHeight="false" outlineLevel="0" collapsed="false">
      <c r="A83" s="11" t="s">
        <v>1067</v>
      </c>
      <c r="B83" s="10" t="s">
        <v>22693</v>
      </c>
      <c r="C83" s="10" t="s">
        <v>22694</v>
      </c>
      <c r="D83" s="10" t="s">
        <v>22695</v>
      </c>
      <c r="E83" s="10" t="s">
        <v>22696</v>
      </c>
      <c r="F83" s="10" t="s">
        <v>22697</v>
      </c>
      <c r="G83" s="10" t="s">
        <v>22698</v>
      </c>
      <c r="H83" s="10" t="s">
        <v>22699</v>
      </c>
    </row>
    <row r="84" customFormat="false" ht="15" hidden="false" customHeight="false" outlineLevel="0" collapsed="false">
      <c r="A84" s="7" t="s">
        <v>1075</v>
      </c>
      <c r="B84" s="8" t="s">
        <v>22700</v>
      </c>
      <c r="C84" s="8" t="s">
        <v>22701</v>
      </c>
      <c r="D84" s="8" t="s">
        <v>22702</v>
      </c>
      <c r="E84" s="8" t="s">
        <v>22703</v>
      </c>
      <c r="F84" s="8" t="s">
        <v>22704</v>
      </c>
      <c r="G84" s="8" t="s">
        <v>22705</v>
      </c>
      <c r="H84" s="8" t="s">
        <v>22706</v>
      </c>
    </row>
    <row r="85" customFormat="false" ht="15" hidden="false" customHeight="false" outlineLevel="0" collapsed="false">
      <c r="A85" s="11" t="s">
        <v>1083</v>
      </c>
      <c r="B85" s="10" t="s">
        <v>22707</v>
      </c>
      <c r="C85" s="10" t="s">
        <v>22708</v>
      </c>
      <c r="D85" s="10" t="s">
        <v>22709</v>
      </c>
      <c r="E85" s="10" t="s">
        <v>22710</v>
      </c>
      <c r="F85" s="10" t="s">
        <v>22711</v>
      </c>
      <c r="G85" s="10" t="s">
        <v>22712</v>
      </c>
      <c r="H85" s="10" t="s">
        <v>22713</v>
      </c>
    </row>
    <row r="86" customFormat="false" ht="15" hidden="false" customHeight="false" outlineLevel="0" collapsed="false">
      <c r="A86" s="11" t="s">
        <v>1091</v>
      </c>
      <c r="B86" s="10" t="s">
        <v>22714</v>
      </c>
      <c r="C86" s="10" t="s">
        <v>22715</v>
      </c>
      <c r="D86" s="10" t="s">
        <v>22716</v>
      </c>
      <c r="E86" s="10" t="s">
        <v>22717</v>
      </c>
      <c r="F86" s="10" t="s">
        <v>22718</v>
      </c>
      <c r="G86" s="10" t="s">
        <v>22719</v>
      </c>
      <c r="H86" s="10" t="s">
        <v>22720</v>
      </c>
    </row>
    <row r="87" customFormat="false" ht="15" hidden="false" customHeight="false" outlineLevel="0" collapsed="false">
      <c r="A87" s="11" t="s">
        <v>1099</v>
      </c>
      <c r="B87" s="10" t="s">
        <v>22721</v>
      </c>
      <c r="C87" s="10" t="s">
        <v>22722</v>
      </c>
      <c r="D87" s="10" t="s">
        <v>22723</v>
      </c>
      <c r="E87" s="10" t="s">
        <v>22724</v>
      </c>
      <c r="F87" s="10" t="s">
        <v>22725</v>
      </c>
      <c r="G87" s="10" t="s">
        <v>22726</v>
      </c>
      <c r="H87" s="10" t="s">
        <v>22727</v>
      </c>
    </row>
    <row r="88" customFormat="false" ht="15" hidden="false" customHeight="false" outlineLevel="0" collapsed="false">
      <c r="A88" s="11" t="s">
        <v>1107</v>
      </c>
      <c r="B88" s="10" t="s">
        <v>22728</v>
      </c>
      <c r="C88" s="10" t="s">
        <v>22729</v>
      </c>
      <c r="D88" s="10" t="s">
        <v>22730</v>
      </c>
      <c r="E88" s="10" t="s">
        <v>22731</v>
      </c>
      <c r="F88" s="10" t="s">
        <v>22732</v>
      </c>
      <c r="G88" s="10" t="s">
        <v>22733</v>
      </c>
      <c r="H88" s="10" t="s">
        <v>22734</v>
      </c>
    </row>
    <row r="89" customFormat="false" ht="15" hidden="false" customHeight="false" outlineLevel="0" collapsed="false">
      <c r="A89" s="7" t="s">
        <v>1115</v>
      </c>
      <c r="B89" s="28"/>
      <c r="C89" s="28"/>
      <c r="D89" s="28"/>
      <c r="E89" s="8" t="s">
        <v>22735</v>
      </c>
      <c r="F89" s="8" t="s">
        <v>22736</v>
      </c>
      <c r="G89" s="8" t="s">
        <v>22737</v>
      </c>
      <c r="H89" s="8" t="s">
        <v>22738</v>
      </c>
    </row>
    <row r="90" customFormat="false" ht="15" hidden="false" customHeight="false" outlineLevel="0" collapsed="false">
      <c r="A90" s="11" t="s">
        <v>1120</v>
      </c>
      <c r="E90" s="10" t="s">
        <v>22735</v>
      </c>
      <c r="F90" s="10" t="s">
        <v>22736</v>
      </c>
      <c r="G90" s="10" t="s">
        <v>22737</v>
      </c>
      <c r="H90" s="10" t="s">
        <v>22738</v>
      </c>
    </row>
    <row r="91" customFormat="false" ht="15" hidden="false" customHeight="false" outlineLevel="0" collapsed="false">
      <c r="A91" s="7" t="s">
        <v>1121</v>
      </c>
      <c r="B91" s="8" t="s">
        <v>22739</v>
      </c>
      <c r="C91" s="8" t="s">
        <v>22740</v>
      </c>
      <c r="D91" s="8" t="s">
        <v>22741</v>
      </c>
      <c r="E91" s="8" t="s">
        <v>22742</v>
      </c>
      <c r="F91" s="8" t="s">
        <v>22743</v>
      </c>
      <c r="G91" s="8" t="s">
        <v>22744</v>
      </c>
      <c r="H91" s="8" t="s">
        <v>22745</v>
      </c>
    </row>
    <row r="92" customFormat="false" ht="15" hidden="false" customHeight="false" outlineLevel="0" collapsed="false">
      <c r="A92" s="11" t="s">
        <v>1137</v>
      </c>
      <c r="B92" s="10" t="s">
        <v>22739</v>
      </c>
      <c r="C92" s="10" t="s">
        <v>22740</v>
      </c>
      <c r="D92" s="10" t="s">
        <v>22741</v>
      </c>
      <c r="E92" s="10" t="s">
        <v>22742</v>
      </c>
      <c r="F92" s="10" t="s">
        <v>22743</v>
      </c>
      <c r="G92" s="10" t="s">
        <v>22744</v>
      </c>
      <c r="H92" s="10" t="s">
        <v>22745</v>
      </c>
    </row>
    <row r="93" customFormat="false" ht="15" hidden="false" customHeight="false" outlineLevel="0" collapsed="false">
      <c r="A93" s="7" t="s">
        <v>1153</v>
      </c>
      <c r="B93" s="8" t="s">
        <v>22746</v>
      </c>
      <c r="C93" s="8" t="s">
        <v>22747</v>
      </c>
      <c r="D93" s="8" t="s">
        <v>22748</v>
      </c>
      <c r="E93" s="8" t="s">
        <v>22749</v>
      </c>
      <c r="F93" s="8" t="s">
        <v>22750</v>
      </c>
      <c r="G93" s="8" t="s">
        <v>22751</v>
      </c>
      <c r="H93" s="8" t="s">
        <v>22752</v>
      </c>
    </row>
    <row r="94" customFormat="false" ht="15" hidden="false" customHeight="false" outlineLevel="0" collapsed="false">
      <c r="A94" s="11" t="s">
        <v>1161</v>
      </c>
    </row>
    <row r="95" customFormat="false" ht="15" hidden="false" customHeight="false" outlineLevel="0" collapsed="false">
      <c r="A95" s="11" t="s">
        <v>1169</v>
      </c>
      <c r="B95" s="10" t="s">
        <v>22746</v>
      </c>
      <c r="C95" s="10" t="s">
        <v>22747</v>
      </c>
      <c r="D95" s="10" t="s">
        <v>22748</v>
      </c>
      <c r="E95" s="10" t="s">
        <v>22749</v>
      </c>
      <c r="F95" s="10" t="s">
        <v>22750</v>
      </c>
      <c r="G95" s="10" t="s">
        <v>22751</v>
      </c>
      <c r="H95" s="10" t="s">
        <v>22752</v>
      </c>
    </row>
    <row r="96" customFormat="false" ht="15" hidden="false" customHeight="false" outlineLevel="0" collapsed="false">
      <c r="A96" s="7" t="s">
        <v>1185</v>
      </c>
      <c r="B96" s="8" t="s">
        <v>22753</v>
      </c>
      <c r="C96" s="8" t="s">
        <v>22754</v>
      </c>
      <c r="D96" s="8" t="s">
        <v>22755</v>
      </c>
      <c r="E96" s="28"/>
      <c r="F96" s="28"/>
      <c r="G96" s="28"/>
      <c r="H96" s="28"/>
    </row>
    <row r="97" customFormat="false" ht="15" hidden="false" customHeight="false" outlineLevel="0" collapsed="false">
      <c r="A97" s="11" t="s">
        <v>1194</v>
      </c>
      <c r="C97" s="10" t="s">
        <v>22756</v>
      </c>
      <c r="D97" s="10" t="s">
        <v>22755</v>
      </c>
    </row>
    <row r="98" customFormat="false" ht="15" hidden="false" customHeight="false" outlineLevel="0" collapsed="false">
      <c r="A98" s="11" t="s">
        <v>1196</v>
      </c>
      <c r="B98" s="10" t="s">
        <v>22753</v>
      </c>
      <c r="C98" s="10" t="s">
        <v>22757</v>
      </c>
    </row>
    <row r="99" customFormat="false" ht="15" hidden="false" customHeight="false" outlineLevel="0" collapsed="false">
      <c r="A99" s="7" t="s">
        <v>1198</v>
      </c>
      <c r="B99" s="8" t="s">
        <v>22758</v>
      </c>
      <c r="C99" s="8" t="s">
        <v>22759</v>
      </c>
      <c r="D99" s="8" t="s">
        <v>22760</v>
      </c>
      <c r="E99" s="8" t="s">
        <v>22761</v>
      </c>
      <c r="F99" s="8" t="s">
        <v>22762</v>
      </c>
      <c r="G99" s="8" t="s">
        <v>22763</v>
      </c>
      <c r="H99" s="8" t="s">
        <v>22764</v>
      </c>
    </row>
    <row r="100" customFormat="false" ht="15" hidden="false" customHeight="false" outlineLevel="0" collapsed="false">
      <c r="A100" s="11" t="s">
        <v>1205</v>
      </c>
      <c r="B100" s="10" t="s">
        <v>22758</v>
      </c>
      <c r="C100" s="10" t="s">
        <v>22759</v>
      </c>
      <c r="D100" s="10" t="s">
        <v>22760</v>
      </c>
      <c r="E100" s="10" t="s">
        <v>22761</v>
      </c>
      <c r="F100" s="10" t="s">
        <v>22762</v>
      </c>
      <c r="G100" s="10" t="s">
        <v>22763</v>
      </c>
      <c r="H100" s="10" t="s">
        <v>22764</v>
      </c>
    </row>
    <row r="101" customFormat="false" ht="15" hidden="false" customHeight="false" outlineLevel="0" collapsed="false">
      <c r="A101" s="7" t="s">
        <v>1206</v>
      </c>
      <c r="B101" s="8" t="s">
        <v>22765</v>
      </c>
      <c r="C101" s="8" t="s">
        <v>22766</v>
      </c>
      <c r="D101" s="8" t="s">
        <v>22767</v>
      </c>
      <c r="E101" s="8" t="s">
        <v>22768</v>
      </c>
      <c r="F101" s="8" t="s">
        <v>22769</v>
      </c>
      <c r="G101" s="8" t="s">
        <v>22770</v>
      </c>
      <c r="H101" s="8" t="s">
        <v>22771</v>
      </c>
    </row>
    <row r="102" customFormat="false" ht="15" hidden="false" customHeight="false" outlineLevel="0" collapsed="false">
      <c r="A102" s="11" t="s">
        <v>1214</v>
      </c>
      <c r="B102" s="10" t="s">
        <v>22765</v>
      </c>
      <c r="C102" s="10" t="s">
        <v>22766</v>
      </c>
      <c r="D102" s="10" t="s">
        <v>22767</v>
      </c>
      <c r="E102" s="10" t="s">
        <v>22768</v>
      </c>
      <c r="F102" s="10" t="s">
        <v>22769</v>
      </c>
      <c r="G102" s="10" t="s">
        <v>22770</v>
      </c>
      <c r="H102" s="10" t="s">
        <v>22771</v>
      </c>
    </row>
    <row r="103" customFormat="false" ht="15" hidden="false" customHeight="false" outlineLevel="0" collapsed="false">
      <c r="A103" s="7" t="s">
        <v>1215</v>
      </c>
      <c r="B103" s="8" t="s">
        <v>22772</v>
      </c>
      <c r="C103" s="8" t="s">
        <v>22773</v>
      </c>
      <c r="D103" s="8" t="s">
        <v>22774</v>
      </c>
      <c r="E103" s="8" t="s">
        <v>22775</v>
      </c>
      <c r="F103" s="8" t="s">
        <v>22776</v>
      </c>
      <c r="G103" s="8" t="s">
        <v>22777</v>
      </c>
      <c r="H103" s="8" t="s">
        <v>22778</v>
      </c>
    </row>
    <row r="104" customFormat="false" ht="15" hidden="false" customHeight="false" outlineLevel="0" collapsed="false">
      <c r="A104" s="11" t="s">
        <v>1223</v>
      </c>
      <c r="B104" s="10" t="s">
        <v>22772</v>
      </c>
      <c r="C104" s="10" t="s">
        <v>22773</v>
      </c>
      <c r="D104" s="10" t="s">
        <v>22774</v>
      </c>
      <c r="E104" s="10" t="s">
        <v>22775</v>
      </c>
      <c r="F104" s="10" t="s">
        <v>22776</v>
      </c>
      <c r="G104" s="10" t="s">
        <v>22777</v>
      </c>
      <c r="H104" s="10" t="s">
        <v>22778</v>
      </c>
    </row>
    <row r="105" customFormat="false" ht="15" hidden="false" customHeight="false" outlineLevel="0" collapsed="false">
      <c r="A105" s="7" t="s">
        <v>1224</v>
      </c>
      <c r="B105" s="8" t="s">
        <v>22779</v>
      </c>
      <c r="C105" s="8" t="s">
        <v>22780</v>
      </c>
      <c r="D105" s="8" t="s">
        <v>22781</v>
      </c>
      <c r="E105" s="8" t="s">
        <v>22782</v>
      </c>
      <c r="F105" s="8" t="s">
        <v>22783</v>
      </c>
      <c r="G105" s="8" t="s">
        <v>22784</v>
      </c>
      <c r="H105" s="8" t="s">
        <v>22785</v>
      </c>
    </row>
    <row r="106" customFormat="false" ht="15" hidden="false" customHeight="false" outlineLevel="0" collapsed="false">
      <c r="A106" s="11" t="s">
        <v>1232</v>
      </c>
      <c r="B106" s="10" t="s">
        <v>22786</v>
      </c>
      <c r="C106" s="10" t="s">
        <v>22450</v>
      </c>
      <c r="D106" s="10" t="s">
        <v>22787</v>
      </c>
      <c r="E106" s="10" t="s">
        <v>22788</v>
      </c>
      <c r="F106" s="10" t="s">
        <v>22789</v>
      </c>
      <c r="G106" s="10" t="s">
        <v>22790</v>
      </c>
      <c r="H106" s="10" t="s">
        <v>22791</v>
      </c>
    </row>
    <row r="107" customFormat="false" ht="15" hidden="false" customHeight="false" outlineLevel="0" collapsed="false">
      <c r="A107" s="11" t="s">
        <v>1248</v>
      </c>
      <c r="B107" s="10" t="s">
        <v>22792</v>
      </c>
      <c r="D107" s="10" t="s">
        <v>22793</v>
      </c>
    </row>
    <row r="108" customFormat="false" ht="15" hidden="false" customHeight="false" outlineLevel="0" collapsed="false">
      <c r="A108" s="11" t="s">
        <v>1251</v>
      </c>
      <c r="B108" s="10" t="s">
        <v>22794</v>
      </c>
      <c r="C108" s="10" t="s">
        <v>22795</v>
      </c>
      <c r="D108" s="10" t="s">
        <v>22796</v>
      </c>
      <c r="E108" s="10" t="s">
        <v>22797</v>
      </c>
      <c r="F108" s="10" t="s">
        <v>22798</v>
      </c>
      <c r="G108" s="10" t="s">
        <v>22799</v>
      </c>
      <c r="H108" s="10" t="s">
        <v>22800</v>
      </c>
    </row>
    <row r="109" customFormat="false" ht="15" hidden="false" customHeight="false" outlineLevel="0" collapsed="false">
      <c r="A109" s="7" t="s">
        <v>1259</v>
      </c>
      <c r="B109" s="8" t="s">
        <v>22801</v>
      </c>
      <c r="C109" s="8" t="s">
        <v>22802</v>
      </c>
      <c r="D109" s="8" t="s">
        <v>22803</v>
      </c>
      <c r="E109" s="8" t="s">
        <v>22804</v>
      </c>
      <c r="F109" s="8" t="s">
        <v>22805</v>
      </c>
      <c r="G109" s="8" t="s">
        <v>22806</v>
      </c>
      <c r="H109" s="8" t="s">
        <v>22807</v>
      </c>
    </row>
    <row r="110" customFormat="false" ht="15" hidden="false" customHeight="false" outlineLevel="0" collapsed="false">
      <c r="A110" s="11" t="s">
        <v>1267</v>
      </c>
      <c r="B110" s="10" t="s">
        <v>22801</v>
      </c>
      <c r="C110" s="10" t="s">
        <v>22802</v>
      </c>
      <c r="D110" s="10" t="s">
        <v>22803</v>
      </c>
      <c r="E110" s="10" t="s">
        <v>22804</v>
      </c>
      <c r="F110" s="10" t="s">
        <v>22805</v>
      </c>
      <c r="G110" s="10" t="s">
        <v>22806</v>
      </c>
      <c r="H110" s="10" t="s">
        <v>22807</v>
      </c>
    </row>
    <row r="111" customFormat="false" ht="15" hidden="false" customHeight="false" outlineLevel="0" collapsed="false">
      <c r="A111" s="7" t="s">
        <v>1268</v>
      </c>
      <c r="B111" s="8" t="s">
        <v>22808</v>
      </c>
      <c r="C111" s="8" t="s">
        <v>22809</v>
      </c>
      <c r="D111" s="8" t="s">
        <v>22810</v>
      </c>
      <c r="E111" s="8" t="s">
        <v>22811</v>
      </c>
      <c r="F111" s="8" t="s">
        <v>22812</v>
      </c>
      <c r="G111" s="8" t="s">
        <v>22813</v>
      </c>
      <c r="H111" s="8" t="s">
        <v>22814</v>
      </c>
    </row>
    <row r="112" customFormat="false" ht="15" hidden="false" customHeight="false" outlineLevel="0" collapsed="false">
      <c r="A112" s="11" t="s">
        <v>1300</v>
      </c>
      <c r="B112" s="10" t="s">
        <v>22808</v>
      </c>
      <c r="C112" s="10" t="s">
        <v>22809</v>
      </c>
      <c r="D112" s="10" t="s">
        <v>22810</v>
      </c>
      <c r="E112" s="10" t="s">
        <v>22811</v>
      </c>
      <c r="F112" s="10" t="s">
        <v>22812</v>
      </c>
      <c r="G112" s="10" t="s">
        <v>22813</v>
      </c>
      <c r="H112" s="10" t="s">
        <v>22814</v>
      </c>
    </row>
    <row r="113" customFormat="false" ht="15" hidden="false" customHeight="false" outlineLevel="0" collapsed="false">
      <c r="A113" s="7" t="s">
        <v>1308</v>
      </c>
      <c r="B113" s="8" t="s">
        <v>22815</v>
      </c>
      <c r="C113" s="8" t="s">
        <v>22816</v>
      </c>
      <c r="D113" s="8" t="s">
        <v>22817</v>
      </c>
      <c r="E113" s="8" t="s">
        <v>22818</v>
      </c>
      <c r="F113" s="8" t="s">
        <v>22819</v>
      </c>
      <c r="G113" s="8" t="s">
        <v>22820</v>
      </c>
      <c r="H113" s="8" t="s">
        <v>22821</v>
      </c>
    </row>
    <row r="114" customFormat="false" ht="15" hidden="false" customHeight="false" outlineLevel="0" collapsed="false">
      <c r="A114" s="11" t="s">
        <v>1340</v>
      </c>
      <c r="B114" s="10" t="s">
        <v>22815</v>
      </c>
      <c r="C114" s="10" t="s">
        <v>22816</v>
      </c>
      <c r="D114" s="10" t="s">
        <v>22817</v>
      </c>
      <c r="E114" s="10" t="s">
        <v>22818</v>
      </c>
      <c r="F114" s="10" t="s">
        <v>22819</v>
      </c>
      <c r="G114" s="10" t="s">
        <v>22820</v>
      </c>
      <c r="H114" s="10" t="s">
        <v>22821</v>
      </c>
    </row>
    <row r="115" customFormat="false" ht="15" hidden="false" customHeight="false" outlineLevel="0" collapsed="false">
      <c r="A115" s="7" t="s">
        <v>1348</v>
      </c>
      <c r="B115" s="8" t="s">
        <v>22822</v>
      </c>
      <c r="C115" s="8" t="s">
        <v>22823</v>
      </c>
      <c r="D115" s="8" t="s">
        <v>22824</v>
      </c>
      <c r="E115" s="8" t="s">
        <v>22825</v>
      </c>
      <c r="F115" s="8" t="s">
        <v>22826</v>
      </c>
      <c r="G115" s="8" t="s">
        <v>22827</v>
      </c>
      <c r="H115" s="8" t="s">
        <v>22828</v>
      </c>
    </row>
    <row r="116" customFormat="false" ht="15" hidden="false" customHeight="false" outlineLevel="0" collapsed="false">
      <c r="A116" s="11" t="s">
        <v>1356</v>
      </c>
      <c r="B116" s="10" t="s">
        <v>22829</v>
      </c>
      <c r="C116" s="10" t="s">
        <v>22830</v>
      </c>
      <c r="D116" s="10" t="s">
        <v>22831</v>
      </c>
      <c r="E116" s="10" t="s">
        <v>22832</v>
      </c>
      <c r="F116" s="10" t="s">
        <v>22833</v>
      </c>
      <c r="G116" s="10" t="s">
        <v>22834</v>
      </c>
      <c r="H116" s="10" t="s">
        <v>22835</v>
      </c>
    </row>
    <row r="117" customFormat="false" ht="15" hidden="false" customHeight="false" outlineLevel="0" collapsed="false">
      <c r="A117" s="11" t="s">
        <v>1364</v>
      </c>
      <c r="B117" s="10" t="s">
        <v>22836</v>
      </c>
      <c r="C117" s="10" t="s">
        <v>22837</v>
      </c>
      <c r="D117" s="10" t="s">
        <v>22838</v>
      </c>
      <c r="E117" s="10" t="s">
        <v>22839</v>
      </c>
      <c r="F117" s="10" t="s">
        <v>22840</v>
      </c>
      <c r="G117" s="10" t="s">
        <v>22841</v>
      </c>
      <c r="H117" s="10" t="s">
        <v>22842</v>
      </c>
    </row>
    <row r="118" customFormat="false" ht="15" hidden="false" customHeight="false" outlineLevel="0" collapsed="false">
      <c r="A118" s="11" t="s">
        <v>1372</v>
      </c>
      <c r="B118" s="10" t="s">
        <v>22843</v>
      </c>
      <c r="C118" s="10" t="s">
        <v>22844</v>
      </c>
      <c r="D118" s="10" t="s">
        <v>22845</v>
      </c>
      <c r="E118" s="10" t="s">
        <v>22846</v>
      </c>
      <c r="F118" s="10" t="s">
        <v>22847</v>
      </c>
      <c r="G118" s="10" t="s">
        <v>22848</v>
      </c>
      <c r="H118" s="10" t="s">
        <v>22849</v>
      </c>
    </row>
    <row r="119" customFormat="false" ht="15" hidden="false" customHeight="false" outlineLevel="0" collapsed="false">
      <c r="A119" s="7" t="s">
        <v>1412</v>
      </c>
      <c r="B119" s="8" t="s">
        <v>22850</v>
      </c>
      <c r="C119" s="8" t="s">
        <v>22851</v>
      </c>
      <c r="D119" s="8" t="s">
        <v>22852</v>
      </c>
      <c r="E119" s="8" t="s">
        <v>22853</v>
      </c>
      <c r="F119" s="8" t="s">
        <v>22854</v>
      </c>
      <c r="G119" s="8" t="s">
        <v>22855</v>
      </c>
      <c r="H119" s="8" t="s">
        <v>22856</v>
      </c>
    </row>
    <row r="120" customFormat="false" ht="15" hidden="false" customHeight="false" outlineLevel="0" collapsed="false">
      <c r="A120" s="11" t="s">
        <v>1428</v>
      </c>
      <c r="B120" s="10" t="s">
        <v>22850</v>
      </c>
      <c r="C120" s="10" t="s">
        <v>22851</v>
      </c>
      <c r="D120" s="10" t="s">
        <v>22852</v>
      </c>
      <c r="E120" s="10" t="s">
        <v>22853</v>
      </c>
      <c r="F120" s="10" t="s">
        <v>22854</v>
      </c>
      <c r="G120" s="10" t="s">
        <v>22855</v>
      </c>
      <c r="H120" s="10" t="s">
        <v>22856</v>
      </c>
    </row>
    <row r="121" customFormat="false" ht="15" hidden="false" customHeight="false" outlineLevel="0" collapsed="false">
      <c r="A121" s="7" t="s">
        <v>1444</v>
      </c>
      <c r="B121" s="8" t="s">
        <v>22857</v>
      </c>
      <c r="C121" s="8" t="s">
        <v>22858</v>
      </c>
      <c r="D121" s="8" t="s">
        <v>22859</v>
      </c>
      <c r="E121" s="8" t="s">
        <v>22860</v>
      </c>
      <c r="F121" s="8" t="s">
        <v>22861</v>
      </c>
      <c r="G121" s="8" t="s">
        <v>22862</v>
      </c>
      <c r="H121" s="8" t="s">
        <v>22863</v>
      </c>
    </row>
    <row r="122" customFormat="false" ht="15" hidden="false" customHeight="false" outlineLevel="0" collapsed="false">
      <c r="A122" s="11" t="s">
        <v>1452</v>
      </c>
      <c r="B122" s="10" t="s">
        <v>22857</v>
      </c>
      <c r="C122" s="10" t="s">
        <v>22858</v>
      </c>
      <c r="D122" s="10" t="s">
        <v>22859</v>
      </c>
      <c r="E122" s="10" t="s">
        <v>22860</v>
      </c>
      <c r="F122" s="10" t="s">
        <v>22861</v>
      </c>
      <c r="G122" s="10" t="s">
        <v>22862</v>
      </c>
      <c r="H122" s="10" t="s">
        <v>22863</v>
      </c>
    </row>
    <row r="123" customFormat="false" ht="15" hidden="false" customHeight="false" outlineLevel="0" collapsed="false">
      <c r="A123" s="7" t="s">
        <v>1485</v>
      </c>
      <c r="B123" s="8" t="s">
        <v>22864</v>
      </c>
      <c r="C123" s="8" t="s">
        <v>22865</v>
      </c>
      <c r="D123" s="8" t="s">
        <v>22866</v>
      </c>
      <c r="E123" s="8" t="s">
        <v>22867</v>
      </c>
      <c r="F123" s="8" t="s">
        <v>22868</v>
      </c>
      <c r="G123" s="8" t="s">
        <v>22869</v>
      </c>
      <c r="H123" s="8" t="s">
        <v>22870</v>
      </c>
    </row>
    <row r="124" customFormat="false" ht="15" hidden="false" customHeight="false" outlineLevel="0" collapsed="false">
      <c r="A124" s="11" t="s">
        <v>1517</v>
      </c>
      <c r="B124" s="10" t="s">
        <v>22864</v>
      </c>
      <c r="C124" s="10" t="s">
        <v>22865</v>
      </c>
      <c r="D124" s="10" t="s">
        <v>22866</v>
      </c>
      <c r="E124" s="10" t="s">
        <v>22867</v>
      </c>
      <c r="F124" s="10" t="s">
        <v>22868</v>
      </c>
      <c r="G124" s="10" t="s">
        <v>22869</v>
      </c>
      <c r="H124" s="10" t="s">
        <v>22870</v>
      </c>
    </row>
    <row r="125" customFormat="false" ht="15" hidden="false" customHeight="false" outlineLevel="0" collapsed="false">
      <c r="A125" s="7" t="s">
        <v>1525</v>
      </c>
      <c r="B125" s="8" t="s">
        <v>22871</v>
      </c>
      <c r="C125" s="8" t="s">
        <v>22872</v>
      </c>
      <c r="D125" s="8" t="s">
        <v>22873</v>
      </c>
      <c r="E125" s="8" t="s">
        <v>22874</v>
      </c>
      <c r="F125" s="8" t="s">
        <v>22875</v>
      </c>
      <c r="G125" s="8" t="s">
        <v>22876</v>
      </c>
      <c r="H125" s="8" t="s">
        <v>22877</v>
      </c>
    </row>
    <row r="126" customFormat="false" ht="15" hidden="false" customHeight="false" outlineLevel="0" collapsed="false">
      <c r="A126" s="11" t="s">
        <v>1549</v>
      </c>
      <c r="B126" s="10" t="s">
        <v>22871</v>
      </c>
      <c r="C126" s="10" t="s">
        <v>22872</v>
      </c>
      <c r="D126" s="10" t="s">
        <v>22873</v>
      </c>
      <c r="E126" s="10" t="s">
        <v>22874</v>
      </c>
      <c r="F126" s="10" t="s">
        <v>22875</v>
      </c>
      <c r="G126" s="10" t="s">
        <v>22876</v>
      </c>
      <c r="H126" s="10" t="s">
        <v>22877</v>
      </c>
    </row>
    <row r="127" customFormat="false" ht="15" hidden="false" customHeight="false" outlineLevel="0" collapsed="false">
      <c r="A127" s="7" t="s">
        <v>1585</v>
      </c>
      <c r="B127" s="8" t="s">
        <v>22878</v>
      </c>
      <c r="C127" s="8" t="s">
        <v>22879</v>
      </c>
      <c r="D127" s="8" t="s">
        <v>22880</v>
      </c>
      <c r="E127" s="8" t="s">
        <v>22881</v>
      </c>
      <c r="F127" s="8" t="s">
        <v>22882</v>
      </c>
      <c r="G127" s="8" t="s">
        <v>22883</v>
      </c>
      <c r="H127" s="8" t="s">
        <v>22884</v>
      </c>
    </row>
    <row r="128" customFormat="false" ht="15" hidden="false" customHeight="false" outlineLevel="0" collapsed="false">
      <c r="A128" s="11" t="s">
        <v>1593</v>
      </c>
      <c r="B128" s="10" t="s">
        <v>22878</v>
      </c>
      <c r="C128" s="10" t="s">
        <v>22879</v>
      </c>
      <c r="D128" s="10" t="s">
        <v>22880</v>
      </c>
      <c r="E128" s="10" t="s">
        <v>22881</v>
      </c>
      <c r="F128" s="10" t="s">
        <v>22882</v>
      </c>
      <c r="G128" s="10" t="s">
        <v>22883</v>
      </c>
      <c r="H128" s="10" t="s">
        <v>22884</v>
      </c>
    </row>
    <row r="129" customFormat="false" ht="15" hidden="false" customHeight="false" outlineLevel="0" collapsed="false">
      <c r="A129" s="7" t="s">
        <v>1594</v>
      </c>
      <c r="B129" s="28"/>
      <c r="C129" s="8" t="s">
        <v>22885</v>
      </c>
      <c r="D129" s="8" t="s">
        <v>22886</v>
      </c>
      <c r="E129" s="28"/>
      <c r="F129" s="28"/>
      <c r="G129" s="28"/>
      <c r="H129" s="28"/>
    </row>
    <row r="130" customFormat="false" ht="15" hidden="false" customHeight="false" outlineLevel="0" collapsed="false">
      <c r="A130" s="11" t="s">
        <v>1602</v>
      </c>
      <c r="C130" s="10" t="s">
        <v>22885</v>
      </c>
      <c r="D130" s="10" t="s">
        <v>22886</v>
      </c>
    </row>
    <row r="131" customFormat="false" ht="15" hidden="false" customHeight="false" outlineLevel="0" collapsed="false">
      <c r="A131" s="7" t="s">
        <v>1603</v>
      </c>
      <c r="B131" s="8" t="s">
        <v>22887</v>
      </c>
      <c r="C131" s="8" t="s">
        <v>22888</v>
      </c>
      <c r="D131" s="8" t="s">
        <v>22889</v>
      </c>
      <c r="E131" s="8" t="s">
        <v>22890</v>
      </c>
      <c r="F131" s="8" t="s">
        <v>22891</v>
      </c>
      <c r="G131" s="8" t="s">
        <v>22892</v>
      </c>
      <c r="H131" s="8" t="s">
        <v>22893</v>
      </c>
    </row>
    <row r="132" customFormat="false" ht="15" hidden="false" customHeight="false" outlineLevel="0" collapsed="false">
      <c r="A132" s="11" t="s">
        <v>1611</v>
      </c>
      <c r="B132" s="10" t="s">
        <v>22887</v>
      </c>
      <c r="C132" s="10" t="s">
        <v>22888</v>
      </c>
      <c r="D132" s="10" t="s">
        <v>22889</v>
      </c>
      <c r="E132" s="10" t="s">
        <v>22890</v>
      </c>
      <c r="F132" s="10" t="s">
        <v>22891</v>
      </c>
      <c r="G132" s="10" t="s">
        <v>22892</v>
      </c>
      <c r="H132" s="10" t="s">
        <v>22893</v>
      </c>
    </row>
    <row r="133" customFormat="false" ht="15" hidden="false" customHeight="false" outlineLevel="0" collapsed="false">
      <c r="A133" s="7" t="s">
        <v>1612</v>
      </c>
      <c r="B133" s="8" t="s">
        <v>22894</v>
      </c>
      <c r="C133" s="8" t="s">
        <v>22895</v>
      </c>
      <c r="D133" s="8" t="s">
        <v>22896</v>
      </c>
      <c r="E133" s="8" t="s">
        <v>22897</v>
      </c>
      <c r="F133" s="8" t="s">
        <v>22898</v>
      </c>
      <c r="G133" s="8" t="s">
        <v>22899</v>
      </c>
      <c r="H133" s="8" t="s">
        <v>22900</v>
      </c>
    </row>
    <row r="134" customFormat="false" ht="15" hidden="false" customHeight="false" outlineLevel="0" collapsed="false">
      <c r="A134" s="11" t="s">
        <v>1620</v>
      </c>
      <c r="B134" s="10" t="s">
        <v>22894</v>
      </c>
      <c r="C134" s="10" t="s">
        <v>22895</v>
      </c>
      <c r="D134" s="10" t="s">
        <v>22896</v>
      </c>
      <c r="E134" s="10" t="s">
        <v>22897</v>
      </c>
      <c r="F134" s="10" t="s">
        <v>22898</v>
      </c>
      <c r="G134" s="10" t="s">
        <v>22899</v>
      </c>
      <c r="H134" s="10" t="s">
        <v>22900</v>
      </c>
    </row>
    <row r="135" customFormat="false" ht="15" hidden="false" customHeight="false" outlineLevel="0" collapsed="false">
      <c r="A135" s="7" t="s">
        <v>1630</v>
      </c>
      <c r="B135" s="8" t="s">
        <v>22901</v>
      </c>
      <c r="C135" s="8" t="s">
        <v>22902</v>
      </c>
      <c r="D135" s="8" t="s">
        <v>22903</v>
      </c>
      <c r="E135" s="8" t="s">
        <v>22904</v>
      </c>
      <c r="F135" s="8" t="s">
        <v>22905</v>
      </c>
      <c r="G135" s="8" t="s">
        <v>22906</v>
      </c>
      <c r="H135" s="8" t="s">
        <v>22907</v>
      </c>
    </row>
    <row r="136" customFormat="false" ht="15" hidden="false" customHeight="false" outlineLevel="0" collapsed="false">
      <c r="A136" s="11" t="s">
        <v>1638</v>
      </c>
      <c r="B136" s="10" t="s">
        <v>22901</v>
      </c>
      <c r="C136" s="10" t="s">
        <v>22902</v>
      </c>
      <c r="D136" s="10" t="s">
        <v>22903</v>
      </c>
      <c r="E136" s="10" t="s">
        <v>22904</v>
      </c>
      <c r="F136" s="10" t="s">
        <v>22905</v>
      </c>
      <c r="G136" s="10" t="s">
        <v>22906</v>
      </c>
      <c r="H136" s="10" t="s">
        <v>22907</v>
      </c>
    </row>
    <row r="137" customFormat="false" ht="15" hidden="false" customHeight="false" outlineLevel="0" collapsed="false">
      <c r="A137" s="7" t="s">
        <v>1654</v>
      </c>
      <c r="B137" s="8" t="s">
        <v>22908</v>
      </c>
      <c r="C137" s="8" t="s">
        <v>22909</v>
      </c>
      <c r="D137" s="8" t="s">
        <v>22910</v>
      </c>
      <c r="E137" s="8" t="s">
        <v>22911</v>
      </c>
      <c r="F137" s="8" t="s">
        <v>22912</v>
      </c>
      <c r="G137" s="8" t="s">
        <v>22913</v>
      </c>
      <c r="H137" s="8" t="s">
        <v>22914</v>
      </c>
    </row>
    <row r="138" customFormat="false" ht="15" hidden="false" customHeight="false" outlineLevel="0" collapsed="false">
      <c r="A138" s="11" t="s">
        <v>1662</v>
      </c>
      <c r="B138" s="10" t="s">
        <v>22908</v>
      </c>
      <c r="C138" s="10" t="s">
        <v>22909</v>
      </c>
      <c r="D138" s="10" t="s">
        <v>22910</v>
      </c>
      <c r="E138" s="10" t="s">
        <v>22911</v>
      </c>
      <c r="F138" s="10" t="s">
        <v>22912</v>
      </c>
      <c r="G138" s="10" t="s">
        <v>22913</v>
      </c>
      <c r="H138" s="10" t="s">
        <v>22914</v>
      </c>
    </row>
    <row r="139" customFormat="false" ht="15" hidden="false" customHeight="false" outlineLevel="0" collapsed="false">
      <c r="A139" s="7" t="s">
        <v>1663</v>
      </c>
      <c r="B139" s="8" t="s">
        <v>22915</v>
      </c>
      <c r="C139" s="8" t="s">
        <v>22916</v>
      </c>
      <c r="D139" s="8" t="s">
        <v>22917</v>
      </c>
      <c r="E139" s="8" t="s">
        <v>22918</v>
      </c>
      <c r="F139" s="8" t="s">
        <v>22919</v>
      </c>
      <c r="G139" s="8" t="s">
        <v>22920</v>
      </c>
      <c r="H139" s="8" t="s">
        <v>22921</v>
      </c>
    </row>
    <row r="140" customFormat="false" ht="15" hidden="false" customHeight="false" outlineLevel="0" collapsed="false">
      <c r="A140" s="11" t="s">
        <v>1671</v>
      </c>
      <c r="B140" s="10" t="s">
        <v>22915</v>
      </c>
      <c r="C140" s="10" t="s">
        <v>22916</v>
      </c>
      <c r="D140" s="10" t="s">
        <v>22917</v>
      </c>
      <c r="E140" s="10" t="s">
        <v>22918</v>
      </c>
      <c r="F140" s="10" t="s">
        <v>22919</v>
      </c>
      <c r="G140" s="10" t="s">
        <v>22920</v>
      </c>
      <c r="H140" s="10" t="s">
        <v>22921</v>
      </c>
    </row>
    <row r="141" customFormat="false" ht="30" hidden="false" customHeight="false" outlineLevel="0" collapsed="false">
      <c r="A141" s="4" t="s">
        <v>1698</v>
      </c>
      <c r="B141" s="5" t="s">
        <v>164</v>
      </c>
      <c r="C141" s="5" t="s">
        <v>165</v>
      </c>
      <c r="D141" s="5" t="s">
        <v>166</v>
      </c>
      <c r="E141" s="5" t="s">
        <v>167</v>
      </c>
      <c r="F141" s="5" t="s">
        <v>168</v>
      </c>
      <c r="G141" s="5" t="s">
        <v>169</v>
      </c>
      <c r="H141" s="5" t="s">
        <v>170</v>
      </c>
    </row>
    <row r="142" customFormat="false" ht="15" hidden="false" customHeight="false" outlineLevel="0" collapsed="false">
      <c r="A142" s="5" t="s">
        <v>171</v>
      </c>
      <c r="B142" s="6" t="s">
        <v>412</v>
      </c>
      <c r="C142" s="6" t="s">
        <v>413</v>
      </c>
      <c r="D142" s="6" t="s">
        <v>414</v>
      </c>
      <c r="E142" s="6" t="s">
        <v>415</v>
      </c>
      <c r="F142" s="6" t="s">
        <v>416</v>
      </c>
      <c r="G142" s="6" t="s">
        <v>417</v>
      </c>
      <c r="H142" s="6" t="s">
        <v>418</v>
      </c>
    </row>
    <row r="143" customFormat="false" ht="15" hidden="false" customHeight="false" outlineLevel="0" collapsed="false">
      <c r="A143" s="11" t="s">
        <v>1699</v>
      </c>
      <c r="B143" s="10" t="s">
        <v>412</v>
      </c>
      <c r="C143" s="10" t="s">
        <v>413</v>
      </c>
      <c r="D143" s="10" t="s">
        <v>414</v>
      </c>
      <c r="E143" s="10" t="s">
        <v>415</v>
      </c>
      <c r="F143" s="10" t="s">
        <v>416</v>
      </c>
      <c r="G143" s="10" t="s">
        <v>417</v>
      </c>
      <c r="H143" s="10" t="s">
        <v>418</v>
      </c>
    </row>
    <row r="145" customFormat="false" ht="30" hidden="false" customHeight="false" outlineLevel="0" collapsed="false">
      <c r="A145" s="4" t="s">
        <v>1700</v>
      </c>
      <c r="B145" s="5" t="s">
        <v>164</v>
      </c>
      <c r="C145" s="5" t="s">
        <v>165</v>
      </c>
      <c r="D145" s="5" t="s">
        <v>166</v>
      </c>
      <c r="E145" s="5" t="s">
        <v>167</v>
      </c>
      <c r="F145" s="5" t="s">
        <v>168</v>
      </c>
      <c r="G145" s="5" t="s">
        <v>169</v>
      </c>
      <c r="H145" s="5" t="s">
        <v>170</v>
      </c>
    </row>
    <row r="146" customFormat="false" ht="15" hidden="false" customHeight="false" outlineLevel="0" collapsed="false">
      <c r="A146" s="5" t="s">
        <v>171</v>
      </c>
      <c r="B146" s="6" t="s">
        <v>412</v>
      </c>
      <c r="C146" s="6" t="s">
        <v>413</v>
      </c>
      <c r="D146" s="6" t="s">
        <v>414</v>
      </c>
      <c r="E146" s="6" t="s">
        <v>415</v>
      </c>
      <c r="F146" s="6" t="s">
        <v>416</v>
      </c>
      <c r="G146" s="6" t="s">
        <v>417</v>
      </c>
      <c r="H146" s="6" t="s">
        <v>418</v>
      </c>
    </row>
    <row r="147" customFormat="false" ht="15" hidden="false" customHeight="false" outlineLevel="0" collapsed="false">
      <c r="A147" s="11" t="s">
        <v>1701</v>
      </c>
      <c r="B147" s="10" t="s">
        <v>22922</v>
      </c>
      <c r="E147" s="10" t="s">
        <v>22923</v>
      </c>
      <c r="F147" s="10" t="s">
        <v>22924</v>
      </c>
      <c r="G147" s="10" t="s">
        <v>22925</v>
      </c>
      <c r="H147" s="10" t="s">
        <v>22926</v>
      </c>
    </row>
    <row r="148" customFormat="false" ht="15" hidden="false" customHeight="false" outlineLevel="0" collapsed="false">
      <c r="A148" s="11" t="s">
        <v>1707</v>
      </c>
      <c r="B148" s="10" t="s">
        <v>22927</v>
      </c>
      <c r="C148" s="10" t="s">
        <v>413</v>
      </c>
      <c r="D148" s="10" t="s">
        <v>414</v>
      </c>
      <c r="E148" s="10" t="s">
        <v>22928</v>
      </c>
      <c r="F148" s="10" t="s">
        <v>22929</v>
      </c>
      <c r="G148" s="10" t="s">
        <v>22930</v>
      </c>
      <c r="H148" s="10" t="s">
        <v>22931</v>
      </c>
    </row>
    <row r="149" customFormat="false" ht="15" hidden="false" customHeight="false" outlineLevel="0" collapsed="false">
      <c r="A149" s="11" t="s">
        <v>1713</v>
      </c>
      <c r="B149" s="10" t="s">
        <v>22932</v>
      </c>
      <c r="E149" s="10" t="s">
        <v>22933</v>
      </c>
      <c r="F149" s="10" t="s">
        <v>22934</v>
      </c>
      <c r="G149" s="10" t="s">
        <v>22935</v>
      </c>
      <c r="H149" s="10" t="s">
        <v>22936</v>
      </c>
    </row>
    <row r="151" customFormat="false" ht="15" hidden="false" customHeight="false" outlineLevel="0" collapsed="false">
      <c r="A151" s="4" t="s">
        <v>1719</v>
      </c>
      <c r="B151" s="5" t="s">
        <v>164</v>
      </c>
      <c r="C151" s="5" t="s">
        <v>165</v>
      </c>
      <c r="D151" s="5" t="s">
        <v>166</v>
      </c>
      <c r="E151" s="5" t="s">
        <v>167</v>
      </c>
      <c r="F151" s="5" t="s">
        <v>168</v>
      </c>
      <c r="G151" s="5" t="s">
        <v>169</v>
      </c>
      <c r="H151" s="5" t="s">
        <v>170</v>
      </c>
    </row>
    <row r="152" customFormat="false" ht="15" hidden="false" customHeight="false" outlineLevel="0" collapsed="false">
      <c r="A152" s="5" t="s">
        <v>171</v>
      </c>
      <c r="B152" s="6" t="s">
        <v>412</v>
      </c>
      <c r="C152" s="6" t="s">
        <v>413</v>
      </c>
      <c r="D152" s="6" t="s">
        <v>414</v>
      </c>
      <c r="E152" s="6" t="s">
        <v>415</v>
      </c>
      <c r="F152" s="6" t="s">
        <v>416</v>
      </c>
      <c r="G152" s="6" t="s">
        <v>417</v>
      </c>
      <c r="H152" s="6" t="s">
        <v>418</v>
      </c>
    </row>
    <row r="153" customFormat="false" ht="15" hidden="false" customHeight="false" outlineLevel="0" collapsed="false">
      <c r="A153" s="11" t="s">
        <v>1725</v>
      </c>
      <c r="B153" s="10" t="s">
        <v>412</v>
      </c>
      <c r="C153" s="10" t="s">
        <v>413</v>
      </c>
      <c r="D153" s="10" t="s">
        <v>414</v>
      </c>
      <c r="E153" s="10" t="s">
        <v>415</v>
      </c>
      <c r="F153" s="10" t="s">
        <v>416</v>
      </c>
      <c r="G153" s="10" t="s">
        <v>417</v>
      </c>
      <c r="H153" s="10" t="s">
        <v>418</v>
      </c>
    </row>
    <row r="155" customFormat="false" ht="30" hidden="false" customHeight="false" outlineLevel="0" collapsed="false">
      <c r="A155" s="4" t="s">
        <v>1730</v>
      </c>
      <c r="B155" s="5" t="s">
        <v>164</v>
      </c>
      <c r="C155" s="5" t="s">
        <v>165</v>
      </c>
      <c r="D155" s="5" t="s">
        <v>166</v>
      </c>
      <c r="E155" s="5" t="s">
        <v>167</v>
      </c>
      <c r="F155" s="5" t="s">
        <v>168</v>
      </c>
      <c r="G155" s="5" t="s">
        <v>169</v>
      </c>
      <c r="H155" s="5" t="s">
        <v>170</v>
      </c>
    </row>
    <row r="156" customFormat="false" ht="15" hidden="false" customHeight="false" outlineLevel="0" collapsed="false">
      <c r="A156" s="5" t="s">
        <v>171</v>
      </c>
      <c r="B156" s="6" t="s">
        <v>412</v>
      </c>
      <c r="C156" s="6" t="s">
        <v>413</v>
      </c>
      <c r="D156" s="6" t="s">
        <v>414</v>
      </c>
      <c r="E156" s="6" t="s">
        <v>415</v>
      </c>
      <c r="F156" s="6" t="s">
        <v>416</v>
      </c>
      <c r="G156" s="6" t="s">
        <v>417</v>
      </c>
      <c r="H156" s="6" t="s">
        <v>418</v>
      </c>
    </row>
    <row r="157" customFormat="false" ht="15" hidden="false" customHeight="false" outlineLevel="0" collapsed="false">
      <c r="A157" s="11" t="s">
        <v>1741</v>
      </c>
      <c r="B157" s="10" t="s">
        <v>22484</v>
      </c>
      <c r="C157" s="10" t="s">
        <v>22485</v>
      </c>
      <c r="D157" s="10" t="s">
        <v>22486</v>
      </c>
      <c r="E157" s="10" t="s">
        <v>22487</v>
      </c>
      <c r="F157" s="10" t="s">
        <v>22488</v>
      </c>
      <c r="G157" s="10" t="s">
        <v>22489</v>
      </c>
      <c r="H157" s="10" t="s">
        <v>22490</v>
      </c>
    </row>
    <row r="158" customFormat="false" ht="15" hidden="false" customHeight="false" outlineLevel="0" collapsed="false">
      <c r="A158" s="11" t="s">
        <v>1747</v>
      </c>
      <c r="B158" s="10" t="s">
        <v>22491</v>
      </c>
      <c r="C158" s="10" t="s">
        <v>22492</v>
      </c>
      <c r="D158" s="10" t="s">
        <v>22493</v>
      </c>
      <c r="E158" s="10" t="s">
        <v>22494</v>
      </c>
      <c r="F158" s="10" t="s">
        <v>22495</v>
      </c>
      <c r="G158" s="10" t="s">
        <v>22496</v>
      </c>
      <c r="H158" s="10" t="s">
        <v>22497</v>
      </c>
    </row>
    <row r="159" customFormat="false" ht="15" hidden="false" customHeight="false" outlineLevel="0" collapsed="false">
      <c r="A159" s="11" t="s">
        <v>1752</v>
      </c>
      <c r="B159" s="10" t="s">
        <v>22498</v>
      </c>
      <c r="C159" s="10" t="s">
        <v>22499</v>
      </c>
      <c r="D159" s="10" t="s">
        <v>22500</v>
      </c>
      <c r="E159" s="10" t="s">
        <v>22501</v>
      </c>
      <c r="F159" s="10" t="s">
        <v>22502</v>
      </c>
      <c r="G159" s="10" t="s">
        <v>22503</v>
      </c>
      <c r="H159" s="10" t="s">
        <v>22504</v>
      </c>
    </row>
    <row r="160" customFormat="false" ht="15" hidden="false" customHeight="false" outlineLevel="0" collapsed="false">
      <c r="A160" s="11" t="s">
        <v>1759</v>
      </c>
      <c r="B160" s="10" t="s">
        <v>22517</v>
      </c>
      <c r="C160" s="10" t="s">
        <v>22518</v>
      </c>
      <c r="D160" s="10" t="s">
        <v>22519</v>
      </c>
      <c r="E160" s="10" t="s">
        <v>22520</v>
      </c>
      <c r="F160" s="10" t="s">
        <v>22521</v>
      </c>
      <c r="G160" s="10" t="s">
        <v>22522</v>
      </c>
      <c r="H160" s="10" t="s">
        <v>22523</v>
      </c>
    </row>
    <row r="161" customFormat="false" ht="15" hidden="false" customHeight="false" outlineLevel="0" collapsed="false">
      <c r="A161" s="11" t="s">
        <v>1765</v>
      </c>
      <c r="B161" s="10" t="s">
        <v>22524</v>
      </c>
      <c r="C161" s="10" t="s">
        <v>22525</v>
      </c>
      <c r="D161" s="10" t="s">
        <v>22526</v>
      </c>
      <c r="E161" s="10" t="s">
        <v>22527</v>
      </c>
      <c r="F161" s="10" t="s">
        <v>22528</v>
      </c>
      <c r="G161" s="10" t="s">
        <v>22529</v>
      </c>
      <c r="H161" s="10" t="s">
        <v>22530</v>
      </c>
    </row>
    <row r="162" customFormat="false" ht="15" hidden="false" customHeight="false" outlineLevel="0" collapsed="false">
      <c r="A162" s="11" t="s">
        <v>1769</v>
      </c>
      <c r="B162" s="10" t="s">
        <v>22559</v>
      </c>
      <c r="C162" s="10" t="s">
        <v>22560</v>
      </c>
      <c r="D162" s="10" t="s">
        <v>22561</v>
      </c>
      <c r="E162" s="10" t="s">
        <v>22562</v>
      </c>
      <c r="F162" s="10" t="s">
        <v>22563</v>
      </c>
      <c r="G162" s="10" t="s">
        <v>22564</v>
      </c>
      <c r="H162" s="10" t="s">
        <v>22565</v>
      </c>
    </row>
    <row r="163" customFormat="false" ht="15" hidden="false" customHeight="false" outlineLevel="0" collapsed="false">
      <c r="A163" s="11" t="s">
        <v>1772</v>
      </c>
      <c r="B163" s="10" t="s">
        <v>22566</v>
      </c>
      <c r="C163" s="10" t="s">
        <v>22567</v>
      </c>
      <c r="D163" s="10" t="s">
        <v>22568</v>
      </c>
      <c r="E163" s="10" t="s">
        <v>22569</v>
      </c>
      <c r="F163" s="10" t="s">
        <v>22570</v>
      </c>
      <c r="G163" s="10" t="s">
        <v>22571</v>
      </c>
      <c r="H163" s="10" t="s">
        <v>22572</v>
      </c>
    </row>
    <row r="164" customFormat="false" ht="15" hidden="false" customHeight="false" outlineLevel="0" collapsed="false">
      <c r="A164" s="11" t="s">
        <v>1775</v>
      </c>
      <c r="B164" s="10" t="s">
        <v>22599</v>
      </c>
      <c r="C164" s="10" t="s">
        <v>22600</v>
      </c>
      <c r="D164" s="10" t="s">
        <v>22601</v>
      </c>
      <c r="E164" s="10" t="s">
        <v>22602</v>
      </c>
      <c r="F164" s="10" t="s">
        <v>22603</v>
      </c>
      <c r="G164" s="10" t="s">
        <v>22604</v>
      </c>
      <c r="H164" s="10" t="s">
        <v>22605</v>
      </c>
    </row>
    <row r="165" customFormat="false" ht="15" hidden="false" customHeight="false" outlineLevel="0" collapsed="false">
      <c r="A165" s="11" t="s">
        <v>1778</v>
      </c>
      <c r="B165" s="10" t="s">
        <v>22636</v>
      </c>
      <c r="C165" s="10" t="s">
        <v>22637</v>
      </c>
      <c r="D165" s="10" t="s">
        <v>22638</v>
      </c>
      <c r="E165" s="10" t="s">
        <v>22639</v>
      </c>
      <c r="F165" s="10" t="s">
        <v>22640</v>
      </c>
      <c r="G165" s="10" t="s">
        <v>22641</v>
      </c>
      <c r="H165" s="10" t="s">
        <v>22642</v>
      </c>
    </row>
    <row r="166" customFormat="false" ht="15" hidden="false" customHeight="false" outlineLevel="0" collapsed="false">
      <c r="A166" s="11" t="s">
        <v>1786</v>
      </c>
      <c r="B166" s="10" t="s">
        <v>22647</v>
      </c>
      <c r="C166" s="10" t="s">
        <v>22648</v>
      </c>
      <c r="D166" s="10" t="s">
        <v>22649</v>
      </c>
      <c r="E166" s="10" t="s">
        <v>22650</v>
      </c>
      <c r="F166" s="10" t="s">
        <v>22651</v>
      </c>
      <c r="G166" s="10" t="s">
        <v>22652</v>
      </c>
      <c r="H166" s="10" t="s">
        <v>22653</v>
      </c>
    </row>
    <row r="167" customFormat="false" ht="15" hidden="false" customHeight="false" outlineLevel="0" collapsed="false">
      <c r="A167" s="11" t="s">
        <v>1789</v>
      </c>
      <c r="B167" s="10" t="s">
        <v>22654</v>
      </c>
      <c r="C167" s="10" t="s">
        <v>22655</v>
      </c>
      <c r="D167" s="10" t="s">
        <v>22656</v>
      </c>
      <c r="E167" s="10" t="s">
        <v>22657</v>
      </c>
      <c r="F167" s="10" t="s">
        <v>22658</v>
      </c>
      <c r="G167" s="10" t="s">
        <v>22659</v>
      </c>
      <c r="H167" s="10" t="s">
        <v>22660</v>
      </c>
    </row>
    <row r="168" customFormat="false" ht="15" hidden="false" customHeight="false" outlineLevel="0" collapsed="false">
      <c r="A168" s="11" t="s">
        <v>1792</v>
      </c>
      <c r="E168" s="10" t="s">
        <v>22661</v>
      </c>
      <c r="F168" s="10" t="s">
        <v>22662</v>
      </c>
      <c r="G168" s="10" t="s">
        <v>22663</v>
      </c>
      <c r="H168" s="10" t="s">
        <v>22664</v>
      </c>
    </row>
    <row r="169" customFormat="false" ht="15" hidden="false" customHeight="false" outlineLevel="0" collapsed="false">
      <c r="A169" s="11" t="s">
        <v>1793</v>
      </c>
      <c r="B169" s="10" t="s">
        <v>22665</v>
      </c>
      <c r="C169" s="10" t="s">
        <v>22666</v>
      </c>
      <c r="D169" s="10" t="s">
        <v>22667</v>
      </c>
      <c r="E169" s="10" t="s">
        <v>22668</v>
      </c>
      <c r="F169" s="10" t="s">
        <v>22669</v>
      </c>
      <c r="G169" s="10" t="s">
        <v>22670</v>
      </c>
      <c r="H169" s="10" t="s">
        <v>22671</v>
      </c>
    </row>
    <row r="170" customFormat="false" ht="15" hidden="false" customHeight="false" outlineLevel="0" collapsed="false">
      <c r="A170" s="11" t="s">
        <v>1797</v>
      </c>
      <c r="B170" s="10" t="s">
        <v>22672</v>
      </c>
      <c r="C170" s="10" t="s">
        <v>22673</v>
      </c>
      <c r="D170" s="10" t="s">
        <v>22674</v>
      </c>
      <c r="E170" s="10" t="s">
        <v>22675</v>
      </c>
      <c r="F170" s="10" t="s">
        <v>22676</v>
      </c>
      <c r="G170" s="10" t="s">
        <v>22677</v>
      </c>
      <c r="H170" s="10" t="s">
        <v>22678</v>
      </c>
    </row>
    <row r="171" customFormat="false" ht="15" hidden="false" customHeight="false" outlineLevel="0" collapsed="false">
      <c r="A171" s="11" t="s">
        <v>1800</v>
      </c>
      <c r="B171" s="10" t="s">
        <v>22679</v>
      </c>
      <c r="C171" s="10" t="s">
        <v>22680</v>
      </c>
      <c r="D171" s="10" t="s">
        <v>22681</v>
      </c>
      <c r="E171" s="10" t="s">
        <v>22682</v>
      </c>
      <c r="F171" s="10" t="s">
        <v>22683</v>
      </c>
      <c r="G171" s="10" t="s">
        <v>22684</v>
      </c>
      <c r="H171" s="10" t="s">
        <v>22685</v>
      </c>
    </row>
    <row r="172" customFormat="false" ht="15" hidden="false" customHeight="false" outlineLevel="0" collapsed="false">
      <c r="A172" s="11" t="s">
        <v>1803</v>
      </c>
      <c r="B172" s="10" t="s">
        <v>22686</v>
      </c>
      <c r="C172" s="10" t="s">
        <v>22687</v>
      </c>
      <c r="D172" s="10" t="s">
        <v>22688</v>
      </c>
      <c r="E172" s="10" t="s">
        <v>22689</v>
      </c>
      <c r="F172" s="10" t="s">
        <v>22690</v>
      </c>
      <c r="G172" s="10" t="s">
        <v>22691</v>
      </c>
      <c r="H172" s="10" t="s">
        <v>22692</v>
      </c>
    </row>
    <row r="173" customFormat="false" ht="15" hidden="false" customHeight="false" outlineLevel="0" collapsed="false">
      <c r="A173" s="11" t="s">
        <v>1807</v>
      </c>
      <c r="B173" s="10" t="s">
        <v>22693</v>
      </c>
      <c r="C173" s="10" t="s">
        <v>22694</v>
      </c>
      <c r="D173" s="10" t="s">
        <v>22695</v>
      </c>
      <c r="E173" s="10" t="s">
        <v>22696</v>
      </c>
      <c r="F173" s="10" t="s">
        <v>22697</v>
      </c>
      <c r="G173" s="10" t="s">
        <v>22698</v>
      </c>
      <c r="H173" s="10" t="s">
        <v>22699</v>
      </c>
    </row>
    <row r="174" customFormat="false" ht="15" hidden="false" customHeight="false" outlineLevel="0" collapsed="false">
      <c r="A174" s="11" t="s">
        <v>1810</v>
      </c>
      <c r="B174" s="10" t="s">
        <v>22700</v>
      </c>
      <c r="C174" s="10" t="s">
        <v>22701</v>
      </c>
      <c r="D174" s="10" t="s">
        <v>22702</v>
      </c>
      <c r="E174" s="10" t="s">
        <v>22703</v>
      </c>
      <c r="F174" s="10" t="s">
        <v>22704</v>
      </c>
      <c r="G174" s="10" t="s">
        <v>22705</v>
      </c>
      <c r="H174" s="10" t="s">
        <v>22706</v>
      </c>
    </row>
    <row r="175" customFormat="false" ht="15" hidden="false" customHeight="false" outlineLevel="0" collapsed="false">
      <c r="A175" s="11" t="s">
        <v>1813</v>
      </c>
      <c r="E175" s="10" t="s">
        <v>22735</v>
      </c>
      <c r="F175" s="10" t="s">
        <v>22736</v>
      </c>
      <c r="G175" s="10" t="s">
        <v>22737</v>
      </c>
      <c r="H175" s="10" t="s">
        <v>22738</v>
      </c>
    </row>
    <row r="176" customFormat="false" ht="15" hidden="false" customHeight="false" outlineLevel="0" collapsed="false">
      <c r="A176" s="11" t="s">
        <v>1814</v>
      </c>
      <c r="B176" s="10" t="s">
        <v>22739</v>
      </c>
      <c r="C176" s="10" t="s">
        <v>22740</v>
      </c>
      <c r="D176" s="10" t="s">
        <v>22741</v>
      </c>
      <c r="E176" s="10" t="s">
        <v>22742</v>
      </c>
      <c r="F176" s="10" t="s">
        <v>22743</v>
      </c>
      <c r="G176" s="10" t="s">
        <v>22744</v>
      </c>
      <c r="H176" s="10" t="s">
        <v>22745</v>
      </c>
    </row>
    <row r="177" customFormat="false" ht="15" hidden="false" customHeight="false" outlineLevel="0" collapsed="false">
      <c r="A177" s="11" t="s">
        <v>1817</v>
      </c>
      <c r="B177" s="10" t="s">
        <v>22746</v>
      </c>
      <c r="C177" s="10" t="s">
        <v>22747</v>
      </c>
      <c r="D177" s="10" t="s">
        <v>22748</v>
      </c>
      <c r="E177" s="10" t="s">
        <v>22749</v>
      </c>
      <c r="F177" s="10" t="s">
        <v>22750</v>
      </c>
      <c r="G177" s="10" t="s">
        <v>22751</v>
      </c>
      <c r="H177" s="10" t="s">
        <v>22752</v>
      </c>
    </row>
    <row r="178" customFormat="false" ht="15" hidden="false" customHeight="false" outlineLevel="0" collapsed="false">
      <c r="A178" s="11" t="s">
        <v>1825</v>
      </c>
      <c r="B178" s="10" t="s">
        <v>22753</v>
      </c>
      <c r="C178" s="10" t="s">
        <v>22754</v>
      </c>
      <c r="D178" s="10" t="s">
        <v>22755</v>
      </c>
    </row>
    <row r="179" customFormat="false" ht="15" hidden="false" customHeight="false" outlineLevel="0" collapsed="false">
      <c r="A179" s="11" t="s">
        <v>1828</v>
      </c>
      <c r="B179" s="10" t="s">
        <v>22758</v>
      </c>
      <c r="C179" s="10" t="s">
        <v>22759</v>
      </c>
      <c r="D179" s="10" t="s">
        <v>22760</v>
      </c>
      <c r="E179" s="10" t="s">
        <v>22761</v>
      </c>
      <c r="F179" s="10" t="s">
        <v>22762</v>
      </c>
      <c r="G179" s="10" t="s">
        <v>22763</v>
      </c>
      <c r="H179" s="10" t="s">
        <v>22764</v>
      </c>
    </row>
    <row r="180" customFormat="false" ht="15" hidden="false" customHeight="false" outlineLevel="0" collapsed="false">
      <c r="A180" s="11" t="s">
        <v>1831</v>
      </c>
      <c r="B180" s="10" t="s">
        <v>22765</v>
      </c>
      <c r="C180" s="10" t="s">
        <v>22766</v>
      </c>
      <c r="D180" s="10" t="s">
        <v>22767</v>
      </c>
      <c r="E180" s="10" t="s">
        <v>22768</v>
      </c>
      <c r="F180" s="10" t="s">
        <v>22769</v>
      </c>
      <c r="G180" s="10" t="s">
        <v>22770</v>
      </c>
      <c r="H180" s="10" t="s">
        <v>22771</v>
      </c>
    </row>
    <row r="181" customFormat="false" ht="15" hidden="false" customHeight="false" outlineLevel="0" collapsed="false">
      <c r="A181" s="11" t="s">
        <v>1834</v>
      </c>
      <c r="B181" s="10" t="s">
        <v>22772</v>
      </c>
      <c r="C181" s="10" t="s">
        <v>22773</v>
      </c>
      <c r="D181" s="10" t="s">
        <v>22774</v>
      </c>
      <c r="E181" s="10" t="s">
        <v>22775</v>
      </c>
      <c r="F181" s="10" t="s">
        <v>22776</v>
      </c>
      <c r="G181" s="10" t="s">
        <v>22777</v>
      </c>
      <c r="H181" s="10" t="s">
        <v>22778</v>
      </c>
    </row>
    <row r="182" customFormat="false" ht="15" hidden="false" customHeight="false" outlineLevel="0" collapsed="false">
      <c r="A182" s="11" t="s">
        <v>1842</v>
      </c>
      <c r="B182" s="10" t="s">
        <v>22779</v>
      </c>
      <c r="C182" s="10" t="s">
        <v>22780</v>
      </c>
      <c r="D182" s="10" t="s">
        <v>22781</v>
      </c>
      <c r="E182" s="10" t="s">
        <v>22782</v>
      </c>
      <c r="F182" s="10" t="s">
        <v>22783</v>
      </c>
      <c r="G182" s="10" t="s">
        <v>22784</v>
      </c>
      <c r="H182" s="10" t="s">
        <v>22785</v>
      </c>
    </row>
    <row r="183" customFormat="false" ht="15" hidden="false" customHeight="false" outlineLevel="0" collapsed="false">
      <c r="A183" s="11" t="s">
        <v>1845</v>
      </c>
      <c r="B183" s="10" t="s">
        <v>22801</v>
      </c>
      <c r="C183" s="10" t="s">
        <v>22802</v>
      </c>
      <c r="D183" s="10" t="s">
        <v>22803</v>
      </c>
      <c r="E183" s="10" t="s">
        <v>22804</v>
      </c>
      <c r="F183" s="10" t="s">
        <v>22805</v>
      </c>
      <c r="G183" s="10" t="s">
        <v>22806</v>
      </c>
      <c r="H183" s="10" t="s">
        <v>22807</v>
      </c>
    </row>
    <row r="184" customFormat="false" ht="15" hidden="false" customHeight="false" outlineLevel="0" collapsed="false">
      <c r="A184" s="11" t="s">
        <v>1848</v>
      </c>
      <c r="B184" s="10" t="s">
        <v>22808</v>
      </c>
      <c r="C184" s="10" t="s">
        <v>22809</v>
      </c>
      <c r="D184" s="10" t="s">
        <v>22810</v>
      </c>
      <c r="E184" s="10" t="s">
        <v>22811</v>
      </c>
      <c r="F184" s="10" t="s">
        <v>22812</v>
      </c>
      <c r="G184" s="10" t="s">
        <v>22813</v>
      </c>
      <c r="H184" s="10" t="s">
        <v>22814</v>
      </c>
    </row>
    <row r="185" customFormat="false" ht="15" hidden="false" customHeight="false" outlineLevel="0" collapsed="false">
      <c r="A185" s="11" t="s">
        <v>1851</v>
      </c>
      <c r="B185" s="10" t="s">
        <v>22815</v>
      </c>
      <c r="C185" s="10" t="s">
        <v>22816</v>
      </c>
      <c r="D185" s="10" t="s">
        <v>22817</v>
      </c>
      <c r="E185" s="10" t="s">
        <v>22818</v>
      </c>
      <c r="F185" s="10" t="s">
        <v>22819</v>
      </c>
      <c r="G185" s="10" t="s">
        <v>22820</v>
      </c>
      <c r="H185" s="10" t="s">
        <v>22821</v>
      </c>
    </row>
    <row r="186" customFormat="false" ht="15" hidden="false" customHeight="false" outlineLevel="0" collapsed="false">
      <c r="A186" s="11" t="s">
        <v>1854</v>
      </c>
      <c r="B186" s="10" t="s">
        <v>22822</v>
      </c>
      <c r="C186" s="10" t="s">
        <v>22823</v>
      </c>
      <c r="D186" s="10" t="s">
        <v>22824</v>
      </c>
      <c r="E186" s="10" t="s">
        <v>22825</v>
      </c>
      <c r="F186" s="10" t="s">
        <v>22826</v>
      </c>
      <c r="G186" s="10" t="s">
        <v>22827</v>
      </c>
      <c r="H186" s="10" t="s">
        <v>22828</v>
      </c>
    </row>
    <row r="187" customFormat="false" ht="15" hidden="false" customHeight="false" outlineLevel="0" collapsed="false">
      <c r="A187" s="11" t="s">
        <v>1860</v>
      </c>
      <c r="B187" s="10" t="s">
        <v>22850</v>
      </c>
      <c r="C187" s="10" t="s">
        <v>22851</v>
      </c>
      <c r="D187" s="10" t="s">
        <v>22852</v>
      </c>
      <c r="E187" s="10" t="s">
        <v>22853</v>
      </c>
      <c r="F187" s="10" t="s">
        <v>22854</v>
      </c>
      <c r="G187" s="10" t="s">
        <v>22855</v>
      </c>
      <c r="H187" s="10" t="s">
        <v>22856</v>
      </c>
    </row>
    <row r="188" customFormat="false" ht="15" hidden="false" customHeight="false" outlineLevel="0" collapsed="false">
      <c r="A188" s="11" t="s">
        <v>1863</v>
      </c>
      <c r="B188" s="10" t="s">
        <v>22857</v>
      </c>
      <c r="C188" s="10" t="s">
        <v>22858</v>
      </c>
      <c r="D188" s="10" t="s">
        <v>22859</v>
      </c>
      <c r="E188" s="10" t="s">
        <v>22860</v>
      </c>
      <c r="F188" s="10" t="s">
        <v>22861</v>
      </c>
      <c r="G188" s="10" t="s">
        <v>22862</v>
      </c>
      <c r="H188" s="10" t="s">
        <v>22863</v>
      </c>
    </row>
    <row r="189" customFormat="false" ht="15" hidden="false" customHeight="false" outlineLevel="0" collapsed="false">
      <c r="A189" s="11" t="s">
        <v>1869</v>
      </c>
      <c r="B189" s="10" t="s">
        <v>22864</v>
      </c>
      <c r="C189" s="10" t="s">
        <v>22865</v>
      </c>
      <c r="D189" s="10" t="s">
        <v>22866</v>
      </c>
      <c r="E189" s="10" t="s">
        <v>22867</v>
      </c>
      <c r="F189" s="10" t="s">
        <v>22868</v>
      </c>
      <c r="G189" s="10" t="s">
        <v>22869</v>
      </c>
      <c r="H189" s="10" t="s">
        <v>22870</v>
      </c>
    </row>
    <row r="190" customFormat="false" ht="15" hidden="false" customHeight="false" outlineLevel="0" collapsed="false">
      <c r="A190" s="11" t="s">
        <v>1872</v>
      </c>
      <c r="B190" s="10" t="s">
        <v>22871</v>
      </c>
      <c r="C190" s="10" t="s">
        <v>22872</v>
      </c>
      <c r="D190" s="10" t="s">
        <v>22873</v>
      </c>
      <c r="E190" s="10" t="s">
        <v>22874</v>
      </c>
      <c r="F190" s="10" t="s">
        <v>22875</v>
      </c>
      <c r="G190" s="10" t="s">
        <v>22876</v>
      </c>
      <c r="H190" s="10" t="s">
        <v>22877</v>
      </c>
    </row>
    <row r="191" customFormat="false" ht="15" hidden="false" customHeight="false" outlineLevel="0" collapsed="false">
      <c r="A191" s="11" t="s">
        <v>1883</v>
      </c>
      <c r="B191" s="10" t="s">
        <v>22878</v>
      </c>
      <c r="C191" s="10" t="s">
        <v>22879</v>
      </c>
      <c r="D191" s="10" t="s">
        <v>22880</v>
      </c>
      <c r="E191" s="10" t="s">
        <v>22881</v>
      </c>
      <c r="F191" s="10" t="s">
        <v>22882</v>
      </c>
      <c r="G191" s="10" t="s">
        <v>22883</v>
      </c>
      <c r="H191" s="10" t="s">
        <v>22884</v>
      </c>
    </row>
    <row r="192" customFormat="false" ht="15" hidden="false" customHeight="false" outlineLevel="0" collapsed="false">
      <c r="A192" s="11" t="s">
        <v>1886</v>
      </c>
      <c r="C192" s="10" t="s">
        <v>22885</v>
      </c>
      <c r="D192" s="10" t="s">
        <v>22886</v>
      </c>
    </row>
    <row r="193" customFormat="false" ht="15" hidden="false" customHeight="false" outlineLevel="0" collapsed="false">
      <c r="A193" s="11" t="s">
        <v>1889</v>
      </c>
      <c r="B193" s="10" t="s">
        <v>22887</v>
      </c>
      <c r="C193" s="10" t="s">
        <v>22888</v>
      </c>
      <c r="D193" s="10" t="s">
        <v>22889</v>
      </c>
      <c r="E193" s="10" t="s">
        <v>22890</v>
      </c>
      <c r="F193" s="10" t="s">
        <v>22891</v>
      </c>
      <c r="G193" s="10" t="s">
        <v>22892</v>
      </c>
      <c r="H193" s="10" t="s">
        <v>22893</v>
      </c>
    </row>
    <row r="194" customFormat="false" ht="15" hidden="false" customHeight="false" outlineLevel="0" collapsed="false">
      <c r="A194" s="11" t="s">
        <v>1892</v>
      </c>
      <c r="B194" s="10" t="s">
        <v>22894</v>
      </c>
      <c r="C194" s="10" t="s">
        <v>22895</v>
      </c>
      <c r="D194" s="10" t="s">
        <v>22896</v>
      </c>
      <c r="E194" s="10" t="s">
        <v>22897</v>
      </c>
      <c r="F194" s="10" t="s">
        <v>22898</v>
      </c>
      <c r="G194" s="10" t="s">
        <v>22899</v>
      </c>
      <c r="H194" s="10" t="s">
        <v>22900</v>
      </c>
    </row>
    <row r="195" customFormat="false" ht="15" hidden="false" customHeight="false" outlineLevel="0" collapsed="false">
      <c r="A195" s="11" t="s">
        <v>1898</v>
      </c>
      <c r="B195" s="10" t="s">
        <v>22901</v>
      </c>
      <c r="C195" s="10" t="s">
        <v>22902</v>
      </c>
      <c r="D195" s="10" t="s">
        <v>22903</v>
      </c>
      <c r="E195" s="10" t="s">
        <v>22904</v>
      </c>
      <c r="F195" s="10" t="s">
        <v>22905</v>
      </c>
      <c r="G195" s="10" t="s">
        <v>22906</v>
      </c>
      <c r="H195" s="10" t="s">
        <v>22907</v>
      </c>
    </row>
    <row r="196" customFormat="false" ht="15" hidden="false" customHeight="false" outlineLevel="0" collapsed="false">
      <c r="A196" s="11" t="s">
        <v>1914</v>
      </c>
      <c r="B196" s="10" t="s">
        <v>22908</v>
      </c>
      <c r="C196" s="10" t="s">
        <v>22909</v>
      </c>
      <c r="D196" s="10" t="s">
        <v>22910</v>
      </c>
      <c r="E196" s="10" t="s">
        <v>22911</v>
      </c>
      <c r="F196" s="10" t="s">
        <v>22912</v>
      </c>
      <c r="G196" s="10" t="s">
        <v>22913</v>
      </c>
      <c r="H196" s="10" t="s">
        <v>22914</v>
      </c>
    </row>
    <row r="197" customFormat="false" ht="15" hidden="false" customHeight="false" outlineLevel="0" collapsed="false">
      <c r="A197" s="11" t="s">
        <v>1915</v>
      </c>
      <c r="B197" s="10" t="s">
        <v>22915</v>
      </c>
      <c r="C197" s="10" t="s">
        <v>22916</v>
      </c>
      <c r="D197" s="10" t="s">
        <v>22917</v>
      </c>
      <c r="E197" s="10" t="s">
        <v>22918</v>
      </c>
      <c r="F197" s="10" t="s">
        <v>22919</v>
      </c>
      <c r="G197" s="10" t="s">
        <v>22920</v>
      </c>
      <c r="H197" s="10" t="s">
        <v>22921</v>
      </c>
    </row>
    <row r="199" customFormat="false" ht="15" hidden="false" customHeight="false" outlineLevel="0" collapsed="false">
      <c r="A199" s="4" t="s">
        <v>1924</v>
      </c>
      <c r="B199" s="5" t="s">
        <v>164</v>
      </c>
      <c r="C199" s="5" t="s">
        <v>165</v>
      </c>
      <c r="D199" s="5" t="s">
        <v>166</v>
      </c>
      <c r="E199" s="5" t="s">
        <v>167</v>
      </c>
      <c r="F199" s="5" t="s">
        <v>168</v>
      </c>
      <c r="G199" s="5" t="s">
        <v>169</v>
      </c>
      <c r="H199" s="5" t="s">
        <v>170</v>
      </c>
    </row>
    <row r="200" customFormat="false" ht="15" hidden="false" customHeight="false" outlineLevel="0" collapsed="false">
      <c r="A200" s="5" t="s">
        <v>171</v>
      </c>
      <c r="B200" s="6" t="s">
        <v>412</v>
      </c>
      <c r="C200" s="6" t="s">
        <v>413</v>
      </c>
      <c r="D200" s="6" t="s">
        <v>414</v>
      </c>
      <c r="E200" s="6" t="s">
        <v>415</v>
      </c>
      <c r="F200" s="6" t="s">
        <v>416</v>
      </c>
      <c r="G200" s="6" t="s">
        <v>417</v>
      </c>
      <c r="H200" s="6" t="s">
        <v>418</v>
      </c>
    </row>
    <row r="201" customFormat="false" ht="30" hidden="false" customHeight="false" outlineLevel="0" collapsed="false">
      <c r="A201" s="7" t="s">
        <v>1925</v>
      </c>
      <c r="B201" s="8" t="s">
        <v>22937</v>
      </c>
      <c r="C201" s="8" t="s">
        <v>22938</v>
      </c>
      <c r="D201" s="8" t="s">
        <v>22939</v>
      </c>
      <c r="E201" s="8" t="s">
        <v>22940</v>
      </c>
      <c r="F201" s="8" t="s">
        <v>22941</v>
      </c>
      <c r="G201" s="8" t="s">
        <v>22942</v>
      </c>
      <c r="H201" s="8" t="s">
        <v>22943</v>
      </c>
    </row>
    <row r="202" customFormat="false" ht="15" hidden="false" customHeight="false" outlineLevel="0" collapsed="false">
      <c r="A202" s="11" t="s">
        <v>1933</v>
      </c>
      <c r="B202" s="10" t="s">
        <v>22944</v>
      </c>
      <c r="C202" s="10" t="s">
        <v>22945</v>
      </c>
      <c r="D202" s="10" t="s">
        <v>22946</v>
      </c>
      <c r="E202" s="10" t="s">
        <v>22947</v>
      </c>
      <c r="F202" s="10" t="s">
        <v>22948</v>
      </c>
      <c r="G202" s="10" t="s">
        <v>22949</v>
      </c>
      <c r="H202" s="10" t="s">
        <v>22950</v>
      </c>
    </row>
    <row r="203" customFormat="false" ht="15" hidden="false" customHeight="false" outlineLevel="0" collapsed="false">
      <c r="A203" s="11" t="s">
        <v>1941</v>
      </c>
      <c r="B203" s="10" t="s">
        <v>22951</v>
      </c>
      <c r="C203" s="10" t="s">
        <v>22952</v>
      </c>
      <c r="D203" s="10" t="s">
        <v>22953</v>
      </c>
      <c r="E203" s="10" t="s">
        <v>22954</v>
      </c>
      <c r="F203" s="10" t="s">
        <v>22955</v>
      </c>
      <c r="G203" s="10" t="s">
        <v>22956</v>
      </c>
      <c r="H203" s="10" t="s">
        <v>22957</v>
      </c>
    </row>
    <row r="204" customFormat="false" ht="15" hidden="false" customHeight="false" outlineLevel="0" collapsed="false">
      <c r="A204" s="11" t="s">
        <v>1952</v>
      </c>
      <c r="B204" s="10" t="s">
        <v>22887</v>
      </c>
      <c r="C204" s="10" t="s">
        <v>22958</v>
      </c>
      <c r="D204" s="10" t="s">
        <v>22959</v>
      </c>
      <c r="E204" s="10" t="s">
        <v>22890</v>
      </c>
      <c r="F204" s="10" t="s">
        <v>22891</v>
      </c>
      <c r="G204" s="10" t="s">
        <v>22892</v>
      </c>
      <c r="H204" s="10" t="s">
        <v>22893</v>
      </c>
    </row>
    <row r="205" customFormat="false" ht="30" hidden="false" customHeight="false" outlineLevel="0" collapsed="false">
      <c r="A205" s="7" t="s">
        <v>1960</v>
      </c>
      <c r="B205" s="8" t="s">
        <v>22517</v>
      </c>
      <c r="C205" s="8" t="s">
        <v>22518</v>
      </c>
      <c r="D205" s="8" t="s">
        <v>22519</v>
      </c>
      <c r="E205" s="8" t="s">
        <v>22520</v>
      </c>
      <c r="F205" s="8" t="s">
        <v>22521</v>
      </c>
      <c r="G205" s="8" t="s">
        <v>22522</v>
      </c>
      <c r="H205" s="8" t="s">
        <v>22523</v>
      </c>
    </row>
    <row r="206" customFormat="false" ht="15" hidden="false" customHeight="false" outlineLevel="0" collapsed="false">
      <c r="A206" s="11" t="s">
        <v>1968</v>
      </c>
      <c r="B206" s="10" t="s">
        <v>22517</v>
      </c>
      <c r="C206" s="10" t="s">
        <v>22518</v>
      </c>
      <c r="D206" s="10" t="s">
        <v>22519</v>
      </c>
      <c r="E206" s="10" t="s">
        <v>22520</v>
      </c>
      <c r="F206" s="10" t="s">
        <v>22521</v>
      </c>
      <c r="G206" s="10" t="s">
        <v>22522</v>
      </c>
      <c r="H206" s="10" t="s">
        <v>22523</v>
      </c>
    </row>
    <row r="207" customFormat="false" ht="30" hidden="false" customHeight="false" outlineLevel="0" collapsed="false">
      <c r="A207" s="7" t="s">
        <v>1977</v>
      </c>
      <c r="B207" s="8" t="s">
        <v>22960</v>
      </c>
      <c r="C207" s="8" t="s">
        <v>22961</v>
      </c>
      <c r="D207" s="8" t="s">
        <v>22962</v>
      </c>
      <c r="E207" s="8" t="s">
        <v>22963</v>
      </c>
      <c r="F207" s="8" t="s">
        <v>22964</v>
      </c>
      <c r="G207" s="8" t="s">
        <v>22965</v>
      </c>
      <c r="H207" s="8" t="s">
        <v>22966</v>
      </c>
    </row>
    <row r="208" customFormat="false" ht="15" hidden="false" customHeight="false" outlineLevel="0" collapsed="false">
      <c r="A208" s="11" t="s">
        <v>1985</v>
      </c>
      <c r="B208" s="10" t="s">
        <v>22967</v>
      </c>
      <c r="C208" s="10" t="s">
        <v>22968</v>
      </c>
      <c r="D208" s="10" t="s">
        <v>22969</v>
      </c>
      <c r="E208" s="10" t="s">
        <v>22970</v>
      </c>
      <c r="F208" s="10" t="s">
        <v>22971</v>
      </c>
      <c r="G208" s="10" t="s">
        <v>22972</v>
      </c>
      <c r="H208" s="10" t="s">
        <v>22973</v>
      </c>
    </row>
    <row r="209" customFormat="false" ht="15" hidden="false" customHeight="false" outlineLevel="0" collapsed="false">
      <c r="A209" s="11" t="s">
        <v>1993</v>
      </c>
      <c r="B209" s="10" t="s">
        <v>22878</v>
      </c>
      <c r="C209" s="10" t="s">
        <v>22879</v>
      </c>
      <c r="D209" s="10" t="s">
        <v>22880</v>
      </c>
      <c r="E209" s="10" t="s">
        <v>22881</v>
      </c>
      <c r="F209" s="10" t="s">
        <v>22882</v>
      </c>
      <c r="G209" s="10" t="s">
        <v>22883</v>
      </c>
      <c r="H209" s="10" t="s">
        <v>22884</v>
      </c>
    </row>
    <row r="210" customFormat="false" ht="15" hidden="false" customHeight="false" outlineLevel="0" collapsed="false">
      <c r="A210" s="11" t="s">
        <v>1994</v>
      </c>
      <c r="B210" s="10" t="s">
        <v>22974</v>
      </c>
      <c r="C210" s="10" t="s">
        <v>22975</v>
      </c>
      <c r="D210" s="10" t="s">
        <v>22976</v>
      </c>
      <c r="E210" s="10" t="s">
        <v>22977</v>
      </c>
      <c r="F210" s="10" t="s">
        <v>22978</v>
      </c>
      <c r="G210" s="10" t="s">
        <v>22979</v>
      </c>
      <c r="H210" s="10" t="s">
        <v>22980</v>
      </c>
    </row>
    <row r="211" customFormat="false" ht="30" hidden="false" customHeight="false" outlineLevel="0" collapsed="false">
      <c r="A211" s="7" t="s">
        <v>2005</v>
      </c>
      <c r="B211" s="8" t="s">
        <v>22981</v>
      </c>
      <c r="C211" s="8" t="s">
        <v>22982</v>
      </c>
      <c r="D211" s="8" t="s">
        <v>22983</v>
      </c>
      <c r="E211" s="8" t="s">
        <v>22984</v>
      </c>
      <c r="F211" s="8" t="s">
        <v>22985</v>
      </c>
      <c r="G211" s="8" t="s">
        <v>22986</v>
      </c>
      <c r="H211" s="8" t="s">
        <v>22987</v>
      </c>
    </row>
    <row r="212" customFormat="false" ht="15" hidden="false" customHeight="false" outlineLevel="0" collapsed="false">
      <c r="A212" s="11" t="s">
        <v>2013</v>
      </c>
      <c r="B212" s="10" t="s">
        <v>22988</v>
      </c>
      <c r="C212" s="10" t="s">
        <v>22989</v>
      </c>
      <c r="D212" s="10" t="s">
        <v>22990</v>
      </c>
      <c r="E212" s="10" t="s">
        <v>22991</v>
      </c>
      <c r="F212" s="10" t="s">
        <v>22992</v>
      </c>
      <c r="G212" s="10" t="s">
        <v>22993</v>
      </c>
      <c r="H212" s="10" t="s">
        <v>22994</v>
      </c>
    </row>
    <row r="213" customFormat="false" ht="15" hidden="false" customHeight="false" outlineLevel="0" collapsed="false">
      <c r="A213" s="11" t="s">
        <v>2021</v>
      </c>
      <c r="B213" s="10" t="s">
        <v>22995</v>
      </c>
      <c r="C213" s="10" t="s">
        <v>22996</v>
      </c>
      <c r="D213" s="10" t="s">
        <v>22997</v>
      </c>
      <c r="E213" s="10" t="s">
        <v>22998</v>
      </c>
      <c r="F213" s="10" t="s">
        <v>22999</v>
      </c>
      <c r="G213" s="10" t="s">
        <v>23000</v>
      </c>
      <c r="H213" s="10" t="s">
        <v>23001</v>
      </c>
    </row>
    <row r="214" customFormat="false" ht="15" hidden="false" customHeight="false" outlineLevel="0" collapsed="false">
      <c r="A214" s="11" t="s">
        <v>2037</v>
      </c>
      <c r="B214" s="10" t="s">
        <v>22654</v>
      </c>
      <c r="C214" s="10" t="s">
        <v>22655</v>
      </c>
      <c r="D214" s="10" t="s">
        <v>22656</v>
      </c>
      <c r="E214" s="10" t="s">
        <v>22657</v>
      </c>
      <c r="F214" s="10" t="s">
        <v>22658</v>
      </c>
      <c r="G214" s="10" t="s">
        <v>22659</v>
      </c>
      <c r="H214" s="10" t="s">
        <v>22660</v>
      </c>
    </row>
    <row r="215" customFormat="false" ht="15" hidden="false" customHeight="false" outlineLevel="0" collapsed="false">
      <c r="A215" s="11" t="s">
        <v>2045</v>
      </c>
      <c r="B215" s="10" t="s">
        <v>23002</v>
      </c>
      <c r="C215" s="10" t="s">
        <v>23003</v>
      </c>
      <c r="D215" s="10" t="s">
        <v>23004</v>
      </c>
      <c r="E215" s="10" t="s">
        <v>23005</v>
      </c>
      <c r="F215" s="10" t="s">
        <v>23006</v>
      </c>
      <c r="G215" s="10" t="s">
        <v>23007</v>
      </c>
      <c r="H215" s="10" t="s">
        <v>23008</v>
      </c>
    </row>
    <row r="216" customFormat="false" ht="15" hidden="false" customHeight="false" outlineLevel="0" collapsed="false">
      <c r="A216" s="11" t="s">
        <v>2053</v>
      </c>
      <c r="B216" s="10" t="s">
        <v>22665</v>
      </c>
      <c r="C216" s="10" t="s">
        <v>22666</v>
      </c>
      <c r="D216" s="10" t="s">
        <v>22667</v>
      </c>
      <c r="E216" s="10" t="s">
        <v>22668</v>
      </c>
      <c r="F216" s="10" t="s">
        <v>22669</v>
      </c>
      <c r="G216" s="10" t="s">
        <v>22670</v>
      </c>
      <c r="H216" s="10" t="s">
        <v>22671</v>
      </c>
    </row>
    <row r="217" customFormat="false" ht="15" hidden="false" customHeight="false" outlineLevel="0" collapsed="false">
      <c r="A217" s="11" t="s">
        <v>2055</v>
      </c>
      <c r="B217" s="10" t="s">
        <v>22753</v>
      </c>
      <c r="C217" s="10" t="s">
        <v>22754</v>
      </c>
      <c r="D217" s="10" t="s">
        <v>22755</v>
      </c>
    </row>
    <row r="218" customFormat="false" ht="30" hidden="false" customHeight="false" outlineLevel="0" collapsed="false">
      <c r="A218" s="7" t="s">
        <v>2070</v>
      </c>
      <c r="B218" s="8" t="s">
        <v>22857</v>
      </c>
      <c r="C218" s="8" t="s">
        <v>22858</v>
      </c>
      <c r="D218" s="8" t="s">
        <v>22859</v>
      </c>
      <c r="E218" s="8" t="s">
        <v>22860</v>
      </c>
      <c r="F218" s="8" t="s">
        <v>22861</v>
      </c>
      <c r="G218" s="8" t="s">
        <v>22862</v>
      </c>
      <c r="H218" s="8" t="s">
        <v>22863</v>
      </c>
    </row>
    <row r="219" customFormat="false" ht="15" hidden="false" customHeight="false" outlineLevel="0" collapsed="false">
      <c r="A219" s="11" t="s">
        <v>2080</v>
      </c>
      <c r="B219" s="10" t="s">
        <v>22857</v>
      </c>
      <c r="C219" s="10" t="s">
        <v>22858</v>
      </c>
      <c r="D219" s="10" t="s">
        <v>22859</v>
      </c>
      <c r="E219" s="10" t="s">
        <v>22860</v>
      </c>
      <c r="F219" s="10" t="s">
        <v>22861</v>
      </c>
      <c r="G219" s="10" t="s">
        <v>22862</v>
      </c>
      <c r="H219" s="10" t="s">
        <v>22863</v>
      </c>
    </row>
    <row r="220" customFormat="false" ht="30" hidden="false" customHeight="false" outlineLevel="0" collapsed="false">
      <c r="A220" s="7" t="s">
        <v>2096</v>
      </c>
      <c r="B220" s="8" t="s">
        <v>22808</v>
      </c>
      <c r="C220" s="8" t="s">
        <v>22809</v>
      </c>
      <c r="D220" s="8" t="s">
        <v>22810</v>
      </c>
      <c r="E220" s="8" t="s">
        <v>22811</v>
      </c>
      <c r="F220" s="8" t="s">
        <v>22812</v>
      </c>
      <c r="G220" s="8" t="s">
        <v>22813</v>
      </c>
      <c r="H220" s="8" t="s">
        <v>22814</v>
      </c>
    </row>
    <row r="221" customFormat="false" ht="30" hidden="false" customHeight="false" outlineLevel="0" collapsed="false">
      <c r="A221" s="11" t="s">
        <v>2121</v>
      </c>
      <c r="B221" s="10" t="s">
        <v>22808</v>
      </c>
      <c r="C221" s="10" t="s">
        <v>22809</v>
      </c>
      <c r="D221" s="10" t="s">
        <v>22810</v>
      </c>
      <c r="E221" s="10" t="s">
        <v>22811</v>
      </c>
      <c r="F221" s="10" t="s">
        <v>22812</v>
      </c>
      <c r="G221" s="10" t="s">
        <v>22813</v>
      </c>
      <c r="H221" s="10" t="s">
        <v>22814</v>
      </c>
    </row>
    <row r="222" customFormat="false" ht="30" hidden="false" customHeight="false" outlineLevel="0" collapsed="false">
      <c r="A222" s="7" t="s">
        <v>2122</v>
      </c>
      <c r="B222" s="8" t="s">
        <v>23009</v>
      </c>
      <c r="C222" s="8" t="s">
        <v>23010</v>
      </c>
      <c r="D222" s="8" t="s">
        <v>23011</v>
      </c>
      <c r="E222" s="8" t="s">
        <v>23012</v>
      </c>
      <c r="F222" s="8" t="s">
        <v>23013</v>
      </c>
      <c r="G222" s="8" t="s">
        <v>23014</v>
      </c>
      <c r="H222" s="8" t="s">
        <v>23015</v>
      </c>
    </row>
    <row r="223" customFormat="false" ht="15" hidden="false" customHeight="false" outlineLevel="0" collapsed="false">
      <c r="A223" s="11" t="s">
        <v>2136</v>
      </c>
      <c r="B223" s="10" t="s">
        <v>22801</v>
      </c>
      <c r="C223" s="10" t="s">
        <v>22802</v>
      </c>
      <c r="D223" s="10" t="s">
        <v>22803</v>
      </c>
      <c r="E223" s="10" t="s">
        <v>22804</v>
      </c>
      <c r="F223" s="10" t="s">
        <v>22805</v>
      </c>
      <c r="G223" s="10" t="s">
        <v>22806</v>
      </c>
      <c r="H223" s="10" t="s">
        <v>22807</v>
      </c>
    </row>
    <row r="224" customFormat="false" ht="15" hidden="false" customHeight="false" outlineLevel="0" collapsed="false">
      <c r="A224" s="11" t="s">
        <v>2144</v>
      </c>
      <c r="B224" s="10" t="s">
        <v>22686</v>
      </c>
      <c r="C224" s="10" t="s">
        <v>22687</v>
      </c>
      <c r="D224" s="10" t="s">
        <v>22688</v>
      </c>
      <c r="E224" s="10" t="s">
        <v>22689</v>
      </c>
      <c r="F224" s="10" t="s">
        <v>22690</v>
      </c>
      <c r="G224" s="10" t="s">
        <v>22691</v>
      </c>
      <c r="H224" s="10" t="s">
        <v>22692</v>
      </c>
    </row>
    <row r="225" customFormat="false" ht="30" hidden="false" customHeight="false" outlineLevel="0" collapsed="false">
      <c r="A225" s="7" t="s">
        <v>2152</v>
      </c>
      <c r="B225" s="8" t="s">
        <v>23016</v>
      </c>
      <c r="C225" s="8" t="s">
        <v>23017</v>
      </c>
      <c r="D225" s="8" t="s">
        <v>23018</v>
      </c>
      <c r="E225" s="8" t="s">
        <v>23019</v>
      </c>
      <c r="F225" s="8" t="s">
        <v>23020</v>
      </c>
      <c r="G225" s="8" t="s">
        <v>23021</v>
      </c>
      <c r="H225" s="8" t="s">
        <v>23022</v>
      </c>
    </row>
    <row r="226" customFormat="false" ht="15" hidden="false" customHeight="false" outlineLevel="0" collapsed="false">
      <c r="A226" s="11" t="s">
        <v>2160</v>
      </c>
      <c r="B226" s="10" t="s">
        <v>22871</v>
      </c>
      <c r="C226" s="10" t="s">
        <v>22872</v>
      </c>
      <c r="D226" s="10" t="s">
        <v>22873</v>
      </c>
      <c r="E226" s="10" t="s">
        <v>22874</v>
      </c>
      <c r="F226" s="10" t="s">
        <v>22875</v>
      </c>
      <c r="G226" s="10" t="s">
        <v>22876</v>
      </c>
      <c r="H226" s="10" t="s">
        <v>22877</v>
      </c>
    </row>
    <row r="227" customFormat="false" ht="15" hidden="false" customHeight="false" outlineLevel="0" collapsed="false">
      <c r="A227" s="11" t="s">
        <v>2169</v>
      </c>
      <c r="B227" s="10" t="s">
        <v>22491</v>
      </c>
      <c r="C227" s="10" t="s">
        <v>22492</v>
      </c>
      <c r="D227" s="10" t="s">
        <v>22493</v>
      </c>
      <c r="E227" s="10" t="s">
        <v>22494</v>
      </c>
      <c r="F227" s="10" t="s">
        <v>22495</v>
      </c>
      <c r="G227" s="10" t="s">
        <v>22496</v>
      </c>
      <c r="H227" s="10" t="s">
        <v>22497</v>
      </c>
    </row>
    <row r="228" customFormat="false" ht="15" hidden="false" customHeight="false" outlineLevel="0" collapsed="false">
      <c r="A228" s="11" t="s">
        <v>2177</v>
      </c>
      <c r="B228" s="10" t="s">
        <v>22524</v>
      </c>
      <c r="C228" s="10" t="s">
        <v>22525</v>
      </c>
      <c r="D228" s="10" t="s">
        <v>22526</v>
      </c>
      <c r="E228" s="10" t="s">
        <v>22527</v>
      </c>
      <c r="F228" s="10" t="s">
        <v>22528</v>
      </c>
      <c r="G228" s="10" t="s">
        <v>22529</v>
      </c>
      <c r="H228" s="10" t="s">
        <v>22530</v>
      </c>
    </row>
    <row r="229" customFormat="false" ht="30" hidden="false" customHeight="false" outlineLevel="0" collapsed="false">
      <c r="A229" s="7" t="s">
        <v>2181</v>
      </c>
      <c r="B229" s="8" t="s">
        <v>23023</v>
      </c>
      <c r="C229" s="8" t="s">
        <v>23024</v>
      </c>
      <c r="D229" s="8" t="s">
        <v>23025</v>
      </c>
      <c r="E229" s="8" t="s">
        <v>23026</v>
      </c>
      <c r="F229" s="8" t="s">
        <v>23027</v>
      </c>
      <c r="G229" s="8" t="s">
        <v>23028</v>
      </c>
      <c r="H229" s="8" t="s">
        <v>23029</v>
      </c>
    </row>
    <row r="230" customFormat="false" ht="15" hidden="false" customHeight="false" outlineLevel="0" collapsed="false">
      <c r="A230" s="11" t="s">
        <v>2189</v>
      </c>
      <c r="B230" s="10" t="s">
        <v>22606</v>
      </c>
      <c r="C230" s="10" t="s">
        <v>22607</v>
      </c>
      <c r="D230" s="10" t="s">
        <v>22608</v>
      </c>
      <c r="E230" s="10" t="s">
        <v>22609</v>
      </c>
      <c r="F230" s="10" t="s">
        <v>22610</v>
      </c>
      <c r="G230" s="10" t="s">
        <v>22611</v>
      </c>
      <c r="H230" s="10" t="s">
        <v>22612</v>
      </c>
    </row>
    <row r="231" customFormat="false" ht="15" hidden="false" customHeight="false" outlineLevel="0" collapsed="false">
      <c r="A231" s="11" t="s">
        <v>2213</v>
      </c>
      <c r="B231" s="10" t="s">
        <v>22636</v>
      </c>
      <c r="C231" s="10" t="s">
        <v>22637</v>
      </c>
      <c r="D231" s="10" t="s">
        <v>22638</v>
      </c>
      <c r="E231" s="10" t="s">
        <v>22639</v>
      </c>
      <c r="F231" s="10" t="s">
        <v>22640</v>
      </c>
      <c r="G231" s="10" t="s">
        <v>22641</v>
      </c>
      <c r="H231" s="10" t="s">
        <v>22642</v>
      </c>
    </row>
    <row r="232" customFormat="false" ht="15" hidden="false" customHeight="false" outlineLevel="0" collapsed="false">
      <c r="A232" s="11" t="s">
        <v>2215</v>
      </c>
      <c r="B232" s="10" t="s">
        <v>23030</v>
      </c>
      <c r="C232" s="10" t="s">
        <v>23031</v>
      </c>
      <c r="D232" s="10" t="s">
        <v>23032</v>
      </c>
      <c r="E232" s="10" t="s">
        <v>23033</v>
      </c>
      <c r="F232" s="10" t="s">
        <v>23034</v>
      </c>
      <c r="G232" s="10" t="s">
        <v>23035</v>
      </c>
      <c r="H232" s="10" t="s">
        <v>23036</v>
      </c>
    </row>
    <row r="233" customFormat="false" ht="15" hidden="false" customHeight="false" outlineLevel="0" collapsed="false">
      <c r="A233" s="11" t="s">
        <v>2231</v>
      </c>
      <c r="B233" s="10" t="s">
        <v>22613</v>
      </c>
      <c r="C233" s="10" t="s">
        <v>22614</v>
      </c>
      <c r="D233" s="10" t="s">
        <v>22615</v>
      </c>
      <c r="E233" s="10" t="s">
        <v>22616</v>
      </c>
      <c r="F233" s="10" t="s">
        <v>22617</v>
      </c>
      <c r="G233" s="10" t="s">
        <v>22618</v>
      </c>
      <c r="H233" s="10" t="s">
        <v>22619</v>
      </c>
    </row>
    <row r="234" customFormat="false" ht="15" hidden="false" customHeight="false" outlineLevel="0" collapsed="false">
      <c r="A234" s="11" t="s">
        <v>2239</v>
      </c>
      <c r="B234" s="10" t="s">
        <v>22629</v>
      </c>
      <c r="C234" s="10" t="s">
        <v>22630</v>
      </c>
      <c r="D234" s="10" t="s">
        <v>22631</v>
      </c>
      <c r="E234" s="10" t="s">
        <v>22632</v>
      </c>
      <c r="F234" s="10" t="s">
        <v>22633</v>
      </c>
      <c r="G234" s="10" t="s">
        <v>22634</v>
      </c>
      <c r="H234" s="10" t="s">
        <v>22635</v>
      </c>
    </row>
    <row r="235" customFormat="false" ht="30" hidden="false" customHeight="false" outlineLevel="0" collapsed="false">
      <c r="A235" s="7" t="s">
        <v>2247</v>
      </c>
      <c r="B235" s="8" t="s">
        <v>23037</v>
      </c>
      <c r="C235" s="8" t="s">
        <v>23038</v>
      </c>
      <c r="D235" s="8" t="s">
        <v>23039</v>
      </c>
      <c r="E235" s="8" t="s">
        <v>23040</v>
      </c>
      <c r="F235" s="8" t="s">
        <v>23041</v>
      </c>
      <c r="G235" s="8" t="s">
        <v>23042</v>
      </c>
      <c r="H235" s="8" t="s">
        <v>23043</v>
      </c>
    </row>
    <row r="236" customFormat="false" ht="15" hidden="false" customHeight="false" outlineLevel="0" collapsed="false">
      <c r="A236" s="11" t="s">
        <v>2255</v>
      </c>
      <c r="C236" s="10" t="s">
        <v>23044</v>
      </c>
      <c r="D236" s="10" t="s">
        <v>23045</v>
      </c>
    </row>
    <row r="237" customFormat="false" ht="15" hidden="false" customHeight="false" outlineLevel="0" collapsed="false">
      <c r="A237" s="11" t="s">
        <v>2269</v>
      </c>
      <c r="E237" s="10" t="s">
        <v>22661</v>
      </c>
      <c r="F237" s="10" t="s">
        <v>22662</v>
      </c>
      <c r="G237" s="10" t="s">
        <v>22663</v>
      </c>
      <c r="H237" s="10" t="s">
        <v>22664</v>
      </c>
    </row>
    <row r="238" customFormat="false" ht="15" hidden="false" customHeight="false" outlineLevel="0" collapsed="false">
      <c r="A238" s="11" t="s">
        <v>2274</v>
      </c>
      <c r="B238" s="10" t="s">
        <v>23046</v>
      </c>
      <c r="C238" s="10" t="s">
        <v>23047</v>
      </c>
      <c r="E238" s="10" t="s">
        <v>23048</v>
      </c>
      <c r="F238" s="10" t="s">
        <v>23049</v>
      </c>
      <c r="G238" s="10" t="s">
        <v>23050</v>
      </c>
      <c r="H238" s="10" t="s">
        <v>23051</v>
      </c>
    </row>
    <row r="239" customFormat="false" ht="15" hidden="false" customHeight="false" outlineLevel="0" collapsed="false">
      <c r="A239" s="11" t="s">
        <v>2292</v>
      </c>
      <c r="B239" s="10" t="s">
        <v>23052</v>
      </c>
      <c r="C239" s="10" t="s">
        <v>23053</v>
      </c>
      <c r="D239" s="10" t="s">
        <v>23054</v>
      </c>
      <c r="E239" s="10" t="s">
        <v>23055</v>
      </c>
      <c r="F239" s="10" t="s">
        <v>23056</v>
      </c>
      <c r="G239" s="10" t="s">
        <v>23057</v>
      </c>
      <c r="H239" s="10" t="s">
        <v>23058</v>
      </c>
    </row>
    <row r="240" customFormat="false" ht="15" hidden="false" customHeight="false" outlineLevel="0" collapsed="false">
      <c r="A240" s="4" t="s">
        <v>2302</v>
      </c>
      <c r="B240" s="5" t="s">
        <v>164</v>
      </c>
      <c r="C240" s="5" t="s">
        <v>165</v>
      </c>
      <c r="D240" s="5" t="s">
        <v>166</v>
      </c>
      <c r="E240" s="5" t="s">
        <v>167</v>
      </c>
      <c r="F240" s="5" t="s">
        <v>168</v>
      </c>
      <c r="G240" s="5" t="s">
        <v>169</v>
      </c>
      <c r="H240" s="5" t="s">
        <v>170</v>
      </c>
    </row>
    <row r="241" customFormat="false" ht="15" hidden="false" customHeight="false" outlineLevel="0" collapsed="false">
      <c r="A241" s="5" t="s">
        <v>171</v>
      </c>
      <c r="B241" s="6" t="s">
        <v>412</v>
      </c>
      <c r="C241" s="6" t="s">
        <v>413</v>
      </c>
      <c r="D241" s="6" t="s">
        <v>414</v>
      </c>
      <c r="E241" s="6" t="s">
        <v>415</v>
      </c>
      <c r="F241" s="6" t="s">
        <v>416</v>
      </c>
      <c r="G241" s="6" t="s">
        <v>417</v>
      </c>
      <c r="H241" s="6" t="s">
        <v>418</v>
      </c>
    </row>
    <row r="242" customFormat="false" ht="15" hidden="false" customHeight="false" outlineLevel="0" collapsed="false">
      <c r="A242" s="11" t="s">
        <v>2303</v>
      </c>
      <c r="B242" s="10" t="s">
        <v>412</v>
      </c>
      <c r="C242" s="10" t="s">
        <v>413</v>
      </c>
      <c r="D242" s="10" t="s">
        <v>414</v>
      </c>
      <c r="E242" s="10" t="s">
        <v>415</v>
      </c>
      <c r="F242" s="10" t="s">
        <v>416</v>
      </c>
      <c r="G242" s="10" t="s">
        <v>417</v>
      </c>
      <c r="H242" s="10" t="s">
        <v>418</v>
      </c>
    </row>
    <row r="244" customFormat="false" ht="15" hidden="false" customHeight="false" outlineLevel="0" collapsed="false">
      <c r="A244" s="4" t="s">
        <v>2363</v>
      </c>
      <c r="B244" s="5" t="s">
        <v>164</v>
      </c>
      <c r="C244" s="5" t="s">
        <v>165</v>
      </c>
      <c r="D244" s="5" t="s">
        <v>166</v>
      </c>
      <c r="E244" s="5" t="s">
        <v>167</v>
      </c>
      <c r="F244" s="5" t="s">
        <v>168</v>
      </c>
      <c r="G244" s="5" t="s">
        <v>169</v>
      </c>
      <c r="H244" s="5" t="s">
        <v>170</v>
      </c>
    </row>
    <row r="245" customFormat="false" ht="15" hidden="false" customHeight="false" outlineLevel="0" collapsed="false">
      <c r="A245" s="5" t="s">
        <v>171</v>
      </c>
      <c r="B245" s="6" t="s">
        <v>23059</v>
      </c>
      <c r="C245" s="6" t="s">
        <v>413</v>
      </c>
      <c r="D245" s="6" t="s">
        <v>23060</v>
      </c>
      <c r="E245" s="6" t="s">
        <v>23061</v>
      </c>
      <c r="F245" s="6" t="s">
        <v>23062</v>
      </c>
      <c r="G245" s="6" t="s">
        <v>23063</v>
      </c>
      <c r="H245" s="6" t="s">
        <v>23064</v>
      </c>
    </row>
    <row r="246" customFormat="false" ht="15" hidden="false" customHeight="false" outlineLevel="0" collapsed="false">
      <c r="A246" s="7" t="s">
        <v>2371</v>
      </c>
      <c r="B246" s="8" t="s">
        <v>22414</v>
      </c>
      <c r="C246" s="28"/>
      <c r="D246" s="8" t="s">
        <v>22415</v>
      </c>
      <c r="E246" s="8" t="s">
        <v>22416</v>
      </c>
      <c r="F246" s="8" t="s">
        <v>22417</v>
      </c>
      <c r="G246" s="8" t="s">
        <v>22418</v>
      </c>
      <c r="H246" s="8" t="s">
        <v>22419</v>
      </c>
    </row>
    <row r="247" customFormat="false" ht="15" hidden="false" customHeight="false" outlineLevel="0" collapsed="false">
      <c r="A247" s="11" t="s">
        <v>2375</v>
      </c>
      <c r="B247" s="10" t="s">
        <v>22420</v>
      </c>
      <c r="D247" s="10" t="s">
        <v>23065</v>
      </c>
    </row>
    <row r="248" customFormat="false" ht="15" hidden="false" customHeight="false" outlineLevel="0" collapsed="false">
      <c r="A248" s="11" t="s">
        <v>2383</v>
      </c>
      <c r="D248" s="10" t="s">
        <v>23066</v>
      </c>
    </row>
    <row r="249" customFormat="false" ht="15" hidden="false" customHeight="false" outlineLevel="0" collapsed="false">
      <c r="A249" s="11" t="s">
        <v>2391</v>
      </c>
      <c r="B249" s="10" t="s">
        <v>23067</v>
      </c>
      <c r="D249" s="10" t="s">
        <v>23068</v>
      </c>
      <c r="E249" s="10" t="s">
        <v>23069</v>
      </c>
      <c r="F249" s="10" t="s">
        <v>23070</v>
      </c>
      <c r="G249" s="10" t="s">
        <v>23071</v>
      </c>
      <c r="H249" s="10" t="s">
        <v>23072</v>
      </c>
    </row>
    <row r="250" customFormat="false" ht="15" hidden="false" customHeight="false" outlineLevel="0" collapsed="false">
      <c r="A250" s="11" t="s">
        <v>2399</v>
      </c>
      <c r="B250" s="10" t="s">
        <v>23073</v>
      </c>
      <c r="D250" s="10" t="s">
        <v>23074</v>
      </c>
      <c r="E250" s="10" t="s">
        <v>23075</v>
      </c>
      <c r="F250" s="10" t="s">
        <v>23076</v>
      </c>
      <c r="G250" s="10" t="s">
        <v>23077</v>
      </c>
      <c r="H250" s="10" t="s">
        <v>23078</v>
      </c>
    </row>
    <row r="251" customFormat="false" ht="15" hidden="false" customHeight="false" outlineLevel="0" collapsed="false">
      <c r="A251" s="11" t="s">
        <v>2407</v>
      </c>
    </row>
    <row r="252" customFormat="false" ht="15" hidden="false" customHeight="false" outlineLevel="0" collapsed="false">
      <c r="A252" s="11" t="s">
        <v>2411</v>
      </c>
      <c r="B252" s="10" t="s">
        <v>22422</v>
      </c>
      <c r="D252" s="10" t="s">
        <v>22423</v>
      </c>
    </row>
    <row r="253" customFormat="false" ht="15" hidden="false" customHeight="false" outlineLevel="0" collapsed="false">
      <c r="A253" s="11" t="s">
        <v>2412</v>
      </c>
    </row>
    <row r="254" customFormat="false" ht="15" hidden="false" customHeight="false" outlineLevel="0" collapsed="false">
      <c r="A254" s="11" t="s">
        <v>2413</v>
      </c>
      <c r="B254" s="10" t="s">
        <v>22424</v>
      </c>
      <c r="D254" s="10" t="s">
        <v>22425</v>
      </c>
    </row>
    <row r="255" customFormat="false" ht="15" hidden="false" customHeight="false" outlineLevel="0" collapsed="false">
      <c r="A255" s="7" t="s">
        <v>2414</v>
      </c>
      <c r="B255" s="8" t="s">
        <v>412</v>
      </c>
      <c r="C255" s="8" t="s">
        <v>413</v>
      </c>
      <c r="D255" s="8" t="s">
        <v>414</v>
      </c>
      <c r="E255" s="8" t="s">
        <v>415</v>
      </c>
      <c r="F255" s="8" t="s">
        <v>416</v>
      </c>
      <c r="G255" s="8" t="s">
        <v>417</v>
      </c>
      <c r="H255" s="8" t="s">
        <v>418</v>
      </c>
    </row>
    <row r="256" customFormat="false" ht="15" hidden="false" customHeight="false" outlineLevel="0" collapsed="false">
      <c r="A256" s="11" t="s">
        <v>2415</v>
      </c>
      <c r="B256" s="10" t="s">
        <v>22435</v>
      </c>
      <c r="C256" s="10" t="s">
        <v>22436</v>
      </c>
      <c r="D256" s="10" t="s">
        <v>22437</v>
      </c>
      <c r="E256" s="10" t="s">
        <v>22438</v>
      </c>
      <c r="F256" s="10" t="s">
        <v>22439</v>
      </c>
      <c r="G256" s="10" t="s">
        <v>22440</v>
      </c>
      <c r="H256" s="10" t="s">
        <v>22441</v>
      </c>
    </row>
    <row r="257" customFormat="false" ht="15" hidden="false" customHeight="false" outlineLevel="0" collapsed="false">
      <c r="A257" s="11" t="s">
        <v>2416</v>
      </c>
      <c r="B257" s="10" t="s">
        <v>23079</v>
      </c>
      <c r="C257" s="10" t="s">
        <v>23080</v>
      </c>
      <c r="D257" s="10" t="s">
        <v>23081</v>
      </c>
      <c r="E257" s="10" t="s">
        <v>23082</v>
      </c>
      <c r="F257" s="10" t="s">
        <v>23083</v>
      </c>
      <c r="G257" s="10" t="s">
        <v>23084</v>
      </c>
      <c r="H257" s="10" t="s">
        <v>23085</v>
      </c>
    </row>
    <row r="258" customFormat="false" ht="15" hidden="false" customHeight="false" outlineLevel="0" collapsed="false">
      <c r="A258" s="11" t="s">
        <v>2424</v>
      </c>
    </row>
    <row r="259" customFormat="false" ht="15" hidden="false" customHeight="false" outlineLevel="0" collapsed="false">
      <c r="A259" s="11" t="s">
        <v>2427</v>
      </c>
      <c r="B259" s="10" t="s">
        <v>22449</v>
      </c>
      <c r="C259" s="10" t="s">
        <v>22450</v>
      </c>
      <c r="D259" s="10" t="s">
        <v>22451</v>
      </c>
      <c r="E259" s="10" t="s">
        <v>22452</v>
      </c>
      <c r="F259" s="10" t="s">
        <v>22453</v>
      </c>
      <c r="G259" s="10" t="s">
        <v>22454</v>
      </c>
      <c r="H259" s="10" t="s">
        <v>22455</v>
      </c>
    </row>
    <row r="260" customFormat="false" ht="15" hidden="false" customHeight="false" outlineLevel="0" collapsed="false">
      <c r="A260" s="11" t="s">
        <v>2434</v>
      </c>
      <c r="B260" s="10" t="s">
        <v>22470</v>
      </c>
      <c r="C260" s="10" t="s">
        <v>22471</v>
      </c>
      <c r="D260" s="10" t="s">
        <v>22472</v>
      </c>
      <c r="E260" s="10" t="s">
        <v>22473</v>
      </c>
      <c r="F260" s="10" t="s">
        <v>22474</v>
      </c>
      <c r="G260" s="10" t="s">
        <v>22475</v>
      </c>
      <c r="H260" s="10" t="s">
        <v>22476</v>
      </c>
    </row>
    <row r="261" customFormat="false" ht="15" hidden="false" customHeight="false" outlineLevel="0" collapsed="false">
      <c r="A261" s="7" t="s">
        <v>2435</v>
      </c>
      <c r="B261" s="28"/>
      <c r="C261" s="28"/>
      <c r="D261" s="28"/>
      <c r="E261" s="28"/>
      <c r="F261" s="28"/>
      <c r="G261" s="28"/>
      <c r="H261" s="28"/>
    </row>
    <row r="262" customFormat="false" ht="15" hidden="false" customHeight="false" outlineLevel="0" collapsed="false">
      <c r="A262" s="11" t="s">
        <v>2436</v>
      </c>
    </row>
    <row r="263" customFormat="false" ht="15" hidden="false" customHeight="false" outlineLevel="0" collapsed="false">
      <c r="A263" s="11" t="s">
        <v>2437</v>
      </c>
    </row>
    <row r="264" customFormat="false" ht="15" hidden="false" customHeight="false" outlineLevel="0" collapsed="false">
      <c r="A264" s="11" t="s">
        <v>2438</v>
      </c>
    </row>
    <row r="265" customFormat="false" ht="15" hidden="false" customHeight="false" outlineLevel="0" collapsed="false">
      <c r="A265" s="11" t="s">
        <v>2439</v>
      </c>
    </row>
    <row r="266" customFormat="false" ht="15" hidden="false" customHeight="false" outlineLevel="0" collapsed="false">
      <c r="A266" s="7" t="s">
        <v>2440</v>
      </c>
      <c r="B266" s="28"/>
      <c r="C266" s="28"/>
      <c r="D266" s="28"/>
      <c r="E266" s="28"/>
      <c r="F266" s="28"/>
      <c r="G266" s="28"/>
      <c r="H266" s="28"/>
    </row>
    <row r="267" customFormat="false" ht="15" hidden="false" customHeight="false" outlineLevel="0" collapsed="false">
      <c r="A267" s="11" t="s">
        <v>2441</v>
      </c>
    </row>
    <row r="268" customFormat="false" ht="15" hidden="false" customHeight="false" outlineLevel="0" collapsed="false">
      <c r="A268" s="11" t="s">
        <v>2442</v>
      </c>
    </row>
    <row r="269" customFormat="false" ht="15" hidden="false" customHeight="false" outlineLevel="0" collapsed="false">
      <c r="A269" s="11" t="s">
        <v>2443</v>
      </c>
    </row>
    <row r="270" customFormat="false" ht="15" hidden="false" customHeight="false" outlineLevel="0" collapsed="false">
      <c r="A270" s="7" t="s">
        <v>2444</v>
      </c>
      <c r="B270" s="28"/>
      <c r="C270" s="28"/>
      <c r="D270" s="28"/>
      <c r="E270" s="28"/>
      <c r="F270" s="28"/>
      <c r="G270" s="28"/>
      <c r="H270" s="28"/>
    </row>
    <row r="271" customFormat="false" ht="15" hidden="false" customHeight="false" outlineLevel="0" collapsed="false">
      <c r="A271" s="11" t="s">
        <v>2445</v>
      </c>
    </row>
    <row r="272" customFormat="false" ht="15" hidden="false" customHeight="false" outlineLevel="0" collapsed="false">
      <c r="A272" s="7" t="s">
        <v>2446</v>
      </c>
      <c r="B272" s="28"/>
      <c r="C272" s="28"/>
      <c r="D272" s="28"/>
      <c r="E272" s="28"/>
      <c r="F272" s="28"/>
      <c r="G272" s="28"/>
      <c r="H272" s="28"/>
    </row>
    <row r="273" customFormat="false" ht="15" hidden="false" customHeight="false" outlineLevel="0" collapsed="false">
      <c r="A273" s="11" t="s">
        <v>2447</v>
      </c>
    </row>
    <row r="274" customFormat="false" ht="15" hidden="false" customHeight="false" outlineLevel="0" collapsed="false">
      <c r="A274" s="4" t="s">
        <v>2448</v>
      </c>
      <c r="B274" s="5" t="s">
        <v>164</v>
      </c>
      <c r="C274" s="5" t="s">
        <v>165</v>
      </c>
      <c r="D274" s="5" t="s">
        <v>166</v>
      </c>
      <c r="E274" s="5" t="s">
        <v>167</v>
      </c>
      <c r="F274" s="5" t="s">
        <v>168</v>
      </c>
      <c r="G274" s="5" t="s">
        <v>169</v>
      </c>
      <c r="H274" s="5" t="s">
        <v>170</v>
      </c>
    </row>
    <row r="275" customFormat="false" ht="15" hidden="false" customHeight="false" outlineLevel="0" collapsed="false">
      <c r="A275" s="5" t="s">
        <v>171</v>
      </c>
      <c r="B275" s="6" t="s">
        <v>22424</v>
      </c>
      <c r="C275" s="18"/>
      <c r="D275" s="6" t="s">
        <v>22425</v>
      </c>
      <c r="E275" s="18"/>
      <c r="F275" s="18"/>
      <c r="G275" s="18"/>
      <c r="H275" s="18"/>
    </row>
    <row r="276" customFormat="false" ht="15" hidden="false" customHeight="false" outlineLevel="0" collapsed="false">
      <c r="A276" s="11" t="s">
        <v>2449</v>
      </c>
      <c r="B276" s="10" t="s">
        <v>23086</v>
      </c>
      <c r="D276" s="10" t="s">
        <v>23087</v>
      </c>
    </row>
    <row r="277" customFormat="false" ht="15" hidden="false" customHeight="false" outlineLevel="0" collapsed="false">
      <c r="A277" s="11" t="s">
        <v>2456</v>
      </c>
      <c r="B277" s="10" t="s">
        <v>23088</v>
      </c>
      <c r="D277" s="10" t="s">
        <v>23089</v>
      </c>
    </row>
  </sheetData>
  <printOptions headings="false" gridLines="false" gridLinesSet="true" horizontalCentered="true" verticalCentered="false"/>
  <pageMargins left="0.75" right="0.75" top="0.75" bottom="0.75" header="0.511811023622047" footer="0.75"/>
  <pageSetup paperSize="1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1"/>
  <sheetViews>
    <sheetView showFormulas="false" showGridLines="tru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17.70703125" defaultRowHeight="15" zeroHeight="false" outlineLevelRow="0" outlineLevelCol="0"/>
  <cols>
    <col collapsed="false" customWidth="true" hidden="false" outlineLevel="0" max="1" min="1" style="9" width="35.7"/>
    <col collapsed="false" customWidth="true" hidden="false" outlineLevel="0" max="2" min="2" style="17" width="11.13"/>
    <col collapsed="false" customWidth="true" hidden="false" outlineLevel="0" max="3" min="3" style="17" width="14.14"/>
    <col collapsed="false" customWidth="true" hidden="false" outlineLevel="0" max="4" min="4" style="17" width="15.7"/>
    <col collapsed="false" customWidth="true" hidden="false" outlineLevel="0" max="5" min="5" style="17" width="14.56"/>
    <col collapsed="false" customWidth="true" hidden="false" outlineLevel="0" max="8" min="6" style="17" width="12.28"/>
    <col collapsed="false" customWidth="false" hidden="false" outlineLevel="0" max="257" min="9" style="2" width="17.7"/>
  </cols>
  <sheetData>
    <row r="1" customFormat="false" ht="21" hidden="false" customHeight="true" outlineLevel="0" collapsed="false">
      <c r="A1" s="38" t="str">
        <f aca="false">A34</f>
        <v>31 بادغیس</v>
      </c>
    </row>
    <row r="2" customFormat="false" ht="30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</row>
    <row r="3" customFormat="false" ht="15" hidden="false" customHeight="false" outlineLevel="0" collapsed="false">
      <c r="A3" s="4" t="s">
        <v>9</v>
      </c>
      <c r="B3" s="18"/>
      <c r="C3" s="18"/>
      <c r="D3" s="18"/>
      <c r="E3" s="18"/>
      <c r="F3" s="18"/>
      <c r="G3" s="18"/>
      <c r="H3" s="18"/>
    </row>
    <row r="4" customFormat="false" ht="15" hidden="false" customHeight="false" outlineLevel="0" collapsed="false">
      <c r="A4" s="7" t="s">
        <v>10</v>
      </c>
      <c r="B4" s="8" t="s">
        <v>23090</v>
      </c>
      <c r="C4" s="28"/>
      <c r="D4" s="8" t="s">
        <v>23091</v>
      </c>
      <c r="E4" s="8" t="s">
        <v>23092</v>
      </c>
      <c r="F4" s="8" t="s">
        <v>23093</v>
      </c>
      <c r="G4" s="8" t="s">
        <v>23094</v>
      </c>
      <c r="H4" s="8" t="s">
        <v>23095</v>
      </c>
    </row>
    <row r="5" customFormat="false" ht="15" hidden="false" customHeight="false" outlineLevel="0" collapsed="false">
      <c r="A5" s="9" t="s">
        <v>18</v>
      </c>
      <c r="B5" s="10" t="s">
        <v>23096</v>
      </c>
      <c r="D5" s="10" t="s">
        <v>23097</v>
      </c>
      <c r="E5" s="10" t="s">
        <v>23098</v>
      </c>
      <c r="F5" s="10" t="s">
        <v>23099</v>
      </c>
      <c r="G5" s="10" t="s">
        <v>23100</v>
      </c>
      <c r="H5" s="10" t="s">
        <v>23101</v>
      </c>
    </row>
    <row r="6" customFormat="false" ht="15" hidden="false" customHeight="false" outlineLevel="0" collapsed="false">
      <c r="A6" s="9" t="s">
        <v>26</v>
      </c>
      <c r="B6" s="10" t="s">
        <v>23102</v>
      </c>
      <c r="D6" s="10" t="s">
        <v>23103</v>
      </c>
    </row>
    <row r="7" customFormat="false" ht="15" hidden="false" customHeight="false" outlineLevel="0" collapsed="false">
      <c r="A7" s="9" t="s">
        <v>34</v>
      </c>
      <c r="B7" s="10" t="s">
        <v>23104</v>
      </c>
      <c r="D7" s="10" t="s">
        <v>23105</v>
      </c>
    </row>
    <row r="8" customFormat="false" ht="15" hidden="false" customHeight="false" outlineLevel="0" collapsed="false">
      <c r="A8" s="9" t="s">
        <v>42</v>
      </c>
      <c r="B8" s="10" t="s">
        <v>23106</v>
      </c>
      <c r="D8" s="10" t="s">
        <v>23107</v>
      </c>
      <c r="E8" s="10" t="s">
        <v>23108</v>
      </c>
      <c r="F8" s="10" t="s">
        <v>23109</v>
      </c>
      <c r="G8" s="10" t="s">
        <v>23110</v>
      </c>
      <c r="H8" s="10" t="s">
        <v>23111</v>
      </c>
    </row>
    <row r="9" customFormat="false" ht="15" hidden="false" customHeight="false" outlineLevel="0" collapsed="false">
      <c r="A9" s="7" t="s">
        <v>50</v>
      </c>
      <c r="B9" s="8" t="s">
        <v>23112</v>
      </c>
      <c r="C9" s="8" t="s">
        <v>23113</v>
      </c>
      <c r="D9" s="8" t="s">
        <v>23114</v>
      </c>
      <c r="E9" s="8" t="s">
        <v>23115</v>
      </c>
      <c r="F9" s="8" t="s">
        <v>23116</v>
      </c>
      <c r="G9" s="8" t="s">
        <v>23117</v>
      </c>
      <c r="H9" s="8" t="s">
        <v>23118</v>
      </c>
    </row>
    <row r="10" customFormat="false" ht="15" hidden="false" customHeight="false" outlineLevel="0" collapsed="false">
      <c r="A10" s="9" t="s">
        <v>58</v>
      </c>
      <c r="B10" s="10" t="s">
        <v>23119</v>
      </c>
      <c r="C10" s="10" t="s">
        <v>23120</v>
      </c>
      <c r="D10" s="10" t="s">
        <v>23121</v>
      </c>
      <c r="E10" s="10" t="s">
        <v>23122</v>
      </c>
      <c r="F10" s="10" t="s">
        <v>23123</v>
      </c>
      <c r="G10" s="10" t="s">
        <v>23124</v>
      </c>
      <c r="H10" s="10" t="s">
        <v>23125</v>
      </c>
    </row>
    <row r="11" customFormat="false" ht="15" hidden="false" customHeight="false" outlineLevel="0" collapsed="false">
      <c r="A11" s="9" t="s">
        <v>66</v>
      </c>
      <c r="B11" s="10" t="s">
        <v>23126</v>
      </c>
      <c r="C11" s="10" t="s">
        <v>23127</v>
      </c>
      <c r="D11" s="10" t="s">
        <v>23128</v>
      </c>
      <c r="E11" s="10" t="s">
        <v>23129</v>
      </c>
      <c r="F11" s="10" t="s">
        <v>23130</v>
      </c>
      <c r="G11" s="10" t="s">
        <v>23131</v>
      </c>
      <c r="H11" s="10" t="s">
        <v>23132</v>
      </c>
    </row>
    <row r="12" customFormat="false" ht="15" hidden="false" customHeight="false" outlineLevel="0" collapsed="false">
      <c r="A12" s="9" t="s">
        <v>74</v>
      </c>
    </row>
    <row r="13" customFormat="false" ht="15" hidden="false" customHeight="false" outlineLevel="0" collapsed="false">
      <c r="A13" s="9" t="s">
        <v>79</v>
      </c>
    </row>
    <row r="14" customFormat="false" ht="15" hidden="false" customHeight="false" outlineLevel="0" collapsed="false">
      <c r="A14" s="9" t="s">
        <v>85</v>
      </c>
    </row>
    <row r="15" customFormat="false" ht="15" hidden="false" customHeight="false" outlineLevel="0" collapsed="false">
      <c r="A15" s="9" t="s">
        <v>92</v>
      </c>
      <c r="B15" s="10" t="s">
        <v>23133</v>
      </c>
      <c r="C15" s="10" t="s">
        <v>23134</v>
      </c>
      <c r="D15" s="10" t="s">
        <v>23135</v>
      </c>
      <c r="E15" s="10" t="s">
        <v>23136</v>
      </c>
      <c r="F15" s="10" t="s">
        <v>23137</v>
      </c>
      <c r="G15" s="10" t="s">
        <v>23138</v>
      </c>
      <c r="H15" s="10" t="s">
        <v>23139</v>
      </c>
    </row>
    <row r="16" customFormat="false" ht="15" hidden="false" customHeight="false" outlineLevel="0" collapsed="false">
      <c r="A16" s="9" t="s">
        <v>100</v>
      </c>
      <c r="B16" s="10" t="s">
        <v>23140</v>
      </c>
      <c r="C16" s="10" t="s">
        <v>23141</v>
      </c>
      <c r="D16" s="10" t="s">
        <v>23142</v>
      </c>
      <c r="E16" s="10" t="s">
        <v>23143</v>
      </c>
      <c r="F16" s="10" t="s">
        <v>23144</v>
      </c>
      <c r="G16" s="10" t="s">
        <v>23145</v>
      </c>
      <c r="H16" s="10" t="s">
        <v>23146</v>
      </c>
    </row>
    <row r="17" customFormat="false" ht="30" hidden="false" customHeight="false" outlineLevel="0" collapsed="false">
      <c r="A17" s="9" t="s">
        <v>108</v>
      </c>
      <c r="B17" s="10" t="s">
        <v>23147</v>
      </c>
      <c r="C17" s="10" t="s">
        <v>23148</v>
      </c>
      <c r="D17" s="10" t="s">
        <v>23149</v>
      </c>
      <c r="E17" s="10" t="s">
        <v>23150</v>
      </c>
      <c r="F17" s="10" t="s">
        <v>23151</v>
      </c>
      <c r="G17" s="10" t="s">
        <v>23152</v>
      </c>
      <c r="H17" s="10" t="s">
        <v>23153</v>
      </c>
    </row>
    <row r="18" customFormat="false" ht="30" hidden="false" customHeight="false" outlineLevel="0" collapsed="false">
      <c r="A18" s="7" t="s">
        <v>116</v>
      </c>
      <c r="B18" s="8" t="s">
        <v>23154</v>
      </c>
      <c r="C18" s="8" t="s">
        <v>23155</v>
      </c>
      <c r="D18" s="8" t="s">
        <v>23156</v>
      </c>
      <c r="E18" s="8" t="s">
        <v>23157</v>
      </c>
      <c r="F18" s="8" t="s">
        <v>23158</v>
      </c>
      <c r="G18" s="8" t="s">
        <v>23159</v>
      </c>
      <c r="H18" s="8" t="s">
        <v>23160</v>
      </c>
    </row>
    <row r="19" customFormat="false" ht="15" hidden="false" customHeight="false" outlineLevel="0" collapsed="false">
      <c r="A19" s="9" t="s">
        <v>124</v>
      </c>
      <c r="B19" s="10" t="s">
        <v>23154</v>
      </c>
      <c r="C19" s="10" t="s">
        <v>23155</v>
      </c>
      <c r="D19" s="10" t="s">
        <v>23156</v>
      </c>
      <c r="E19" s="10" t="s">
        <v>23157</v>
      </c>
      <c r="F19" s="10" t="s">
        <v>23158</v>
      </c>
      <c r="G19" s="10" t="s">
        <v>23159</v>
      </c>
      <c r="H19" s="10" t="s">
        <v>23160</v>
      </c>
    </row>
    <row r="20" customFormat="false" ht="15" hidden="false" customHeight="false" outlineLevel="0" collapsed="false">
      <c r="A20" s="9" t="s">
        <v>128</v>
      </c>
    </row>
    <row r="21" customFormat="false" ht="30" hidden="false" customHeight="false" outlineLevel="0" collapsed="false">
      <c r="A21" s="9" t="s">
        <v>132</v>
      </c>
      <c r="B21" s="10" t="s">
        <v>23154</v>
      </c>
      <c r="C21" s="10" t="s">
        <v>23155</v>
      </c>
      <c r="D21" s="10" t="s">
        <v>23156</v>
      </c>
      <c r="E21" s="10" t="s">
        <v>23157</v>
      </c>
      <c r="F21" s="10" t="s">
        <v>23158</v>
      </c>
      <c r="G21" s="10" t="s">
        <v>23159</v>
      </c>
      <c r="H21" s="10" t="s">
        <v>23160</v>
      </c>
    </row>
    <row r="22" customFormat="false" ht="15" hidden="false" customHeight="false" outlineLevel="0" collapsed="false">
      <c r="A22" s="9" t="s">
        <v>136</v>
      </c>
      <c r="B22" s="10" t="s">
        <v>23161</v>
      </c>
      <c r="C22" s="10" t="s">
        <v>23162</v>
      </c>
      <c r="D22" s="10" t="s">
        <v>23163</v>
      </c>
      <c r="E22" s="10" t="s">
        <v>23164</v>
      </c>
      <c r="F22" s="10" t="s">
        <v>23165</v>
      </c>
      <c r="G22" s="10" t="s">
        <v>23166</v>
      </c>
      <c r="H22" s="10" t="s">
        <v>23167</v>
      </c>
    </row>
    <row r="23" customFormat="false" ht="15" hidden="false" customHeight="false" outlineLevel="0" collapsed="false">
      <c r="A23" s="4" t="s">
        <v>144</v>
      </c>
      <c r="B23" s="18"/>
      <c r="C23" s="18"/>
      <c r="D23" s="18"/>
      <c r="E23" s="18"/>
      <c r="F23" s="18"/>
      <c r="G23" s="18"/>
      <c r="H23" s="18"/>
    </row>
    <row r="24" customFormat="false" ht="30" hidden="false" customHeight="false" outlineLevel="0" collapsed="false">
      <c r="A24" s="7" t="s">
        <v>145</v>
      </c>
      <c r="B24" s="28"/>
      <c r="C24" s="28"/>
      <c r="D24" s="28"/>
      <c r="E24" s="28"/>
      <c r="F24" s="28"/>
      <c r="G24" s="28"/>
      <c r="H24" s="28"/>
    </row>
    <row r="25" customFormat="false" ht="15" hidden="false" customHeight="false" outlineLevel="0" collapsed="false">
      <c r="A25" s="9" t="s">
        <v>149</v>
      </c>
    </row>
    <row r="26" customFormat="false" ht="15" hidden="false" customHeight="false" outlineLevel="0" collapsed="false">
      <c r="A26" s="9" t="s">
        <v>150</v>
      </c>
    </row>
    <row r="27" customFormat="false" ht="15" hidden="false" customHeight="false" outlineLevel="0" collapsed="false">
      <c r="A27" s="7" t="s">
        <v>151</v>
      </c>
      <c r="B27" s="28"/>
      <c r="C27" s="28"/>
      <c r="D27" s="28"/>
      <c r="E27" s="28"/>
      <c r="F27" s="28"/>
      <c r="G27" s="28"/>
      <c r="H27" s="28"/>
    </row>
    <row r="28" customFormat="false" ht="15" hidden="false" customHeight="false" outlineLevel="0" collapsed="false">
      <c r="A28" s="9" t="s">
        <v>149</v>
      </c>
    </row>
    <row r="29" customFormat="false" ht="15" hidden="false" customHeight="false" outlineLevel="0" collapsed="false">
      <c r="A29" s="9" t="s">
        <v>150</v>
      </c>
    </row>
    <row r="30" customFormat="false" ht="30" hidden="false" customHeight="false" outlineLevel="0" collapsed="false">
      <c r="A30" s="9" t="s">
        <v>132</v>
      </c>
    </row>
    <row r="31" customFormat="false" ht="15" hidden="false" customHeight="false" outlineLevel="0" collapsed="false">
      <c r="A31" s="9" t="s">
        <v>158</v>
      </c>
      <c r="B31" s="10" t="s">
        <v>23161</v>
      </c>
      <c r="C31" s="10" t="s">
        <v>23162</v>
      </c>
      <c r="D31" s="10" t="s">
        <v>23163</v>
      </c>
      <c r="E31" s="10" t="s">
        <v>23164</v>
      </c>
      <c r="F31" s="10" t="s">
        <v>23165</v>
      </c>
      <c r="G31" s="10" t="s">
        <v>23166</v>
      </c>
      <c r="H31" s="10" t="s">
        <v>23167</v>
      </c>
    </row>
    <row r="32" customFormat="false" ht="15" hidden="false" customHeight="false" outlineLevel="0" collapsed="false">
      <c r="A32" s="4" t="s">
        <v>163</v>
      </c>
      <c r="B32" s="5" t="s">
        <v>164</v>
      </c>
      <c r="C32" s="5" t="s">
        <v>165</v>
      </c>
      <c r="D32" s="5" t="s">
        <v>166</v>
      </c>
      <c r="E32" s="5" t="s">
        <v>167</v>
      </c>
      <c r="F32" s="5" t="s">
        <v>168</v>
      </c>
      <c r="G32" s="5" t="s">
        <v>169</v>
      </c>
      <c r="H32" s="5" t="s">
        <v>170</v>
      </c>
    </row>
    <row r="33" customFormat="false" ht="15" hidden="false" customHeight="false" outlineLevel="0" collapsed="false">
      <c r="A33" s="5" t="s">
        <v>171</v>
      </c>
      <c r="B33" s="6" t="s">
        <v>420</v>
      </c>
      <c r="C33" s="6" t="s">
        <v>421</v>
      </c>
      <c r="D33" s="6" t="s">
        <v>422</v>
      </c>
      <c r="E33" s="6" t="s">
        <v>423</v>
      </c>
      <c r="F33" s="6" t="s">
        <v>424</v>
      </c>
      <c r="G33" s="6" t="s">
        <v>425</v>
      </c>
      <c r="H33" s="6" t="s">
        <v>426</v>
      </c>
    </row>
    <row r="34" customFormat="false" ht="15" hidden="false" customHeight="false" outlineLevel="0" collapsed="false">
      <c r="A34" s="11" t="s">
        <v>419</v>
      </c>
      <c r="B34" s="10" t="s">
        <v>420</v>
      </c>
      <c r="C34" s="10" t="s">
        <v>421</v>
      </c>
      <c r="D34" s="10" t="s">
        <v>422</v>
      </c>
      <c r="E34" s="10" t="s">
        <v>423</v>
      </c>
      <c r="F34" s="10" t="s">
        <v>424</v>
      </c>
      <c r="G34" s="10" t="s">
        <v>425</v>
      </c>
      <c r="H34" s="10" t="s">
        <v>426</v>
      </c>
    </row>
    <row r="36" customFormat="false" ht="15" hidden="false" customHeight="false" outlineLevel="0" collapsed="false">
      <c r="A36" s="4" t="s">
        <v>467</v>
      </c>
      <c r="B36" s="5" t="s">
        <v>164</v>
      </c>
      <c r="C36" s="5" t="s">
        <v>165</v>
      </c>
      <c r="D36" s="5" t="s">
        <v>166</v>
      </c>
      <c r="E36" s="5" t="s">
        <v>167</v>
      </c>
      <c r="F36" s="5" t="s">
        <v>168</v>
      </c>
      <c r="G36" s="5" t="s">
        <v>169</v>
      </c>
      <c r="H36" s="5" t="s">
        <v>170</v>
      </c>
    </row>
    <row r="37" customFormat="false" ht="15" hidden="false" customHeight="false" outlineLevel="0" collapsed="false">
      <c r="A37" s="5" t="s">
        <v>171</v>
      </c>
      <c r="B37" s="6" t="s">
        <v>420</v>
      </c>
      <c r="C37" s="6" t="s">
        <v>421</v>
      </c>
      <c r="D37" s="6" t="s">
        <v>422</v>
      </c>
      <c r="E37" s="6" t="s">
        <v>423</v>
      </c>
      <c r="F37" s="6" t="s">
        <v>424</v>
      </c>
      <c r="G37" s="6" t="s">
        <v>425</v>
      </c>
      <c r="H37" s="6" t="s">
        <v>426</v>
      </c>
    </row>
    <row r="38" customFormat="false" ht="15" hidden="false" customHeight="false" outlineLevel="0" collapsed="false">
      <c r="A38" s="7" t="s">
        <v>518</v>
      </c>
      <c r="B38" s="8" t="s">
        <v>23168</v>
      </c>
      <c r="C38" s="8" t="s">
        <v>23169</v>
      </c>
      <c r="D38" s="8" t="s">
        <v>23170</v>
      </c>
      <c r="E38" s="8" t="s">
        <v>23171</v>
      </c>
      <c r="F38" s="8" t="s">
        <v>23172</v>
      </c>
      <c r="G38" s="8" t="s">
        <v>23173</v>
      </c>
      <c r="H38" s="8" t="s">
        <v>23174</v>
      </c>
    </row>
    <row r="39" customFormat="false" ht="15" hidden="false" customHeight="false" outlineLevel="0" collapsed="false">
      <c r="A39" s="11" t="s">
        <v>526</v>
      </c>
      <c r="B39" s="10" t="s">
        <v>23168</v>
      </c>
      <c r="C39" s="10" t="s">
        <v>23169</v>
      </c>
      <c r="D39" s="10" t="s">
        <v>23170</v>
      </c>
      <c r="E39" s="10" t="s">
        <v>23171</v>
      </c>
      <c r="F39" s="10" t="s">
        <v>23172</v>
      </c>
      <c r="G39" s="10" t="s">
        <v>23173</v>
      </c>
      <c r="H39" s="10" t="s">
        <v>23174</v>
      </c>
    </row>
    <row r="40" customFormat="false" ht="15" hidden="false" customHeight="false" outlineLevel="0" collapsed="false">
      <c r="A40" s="7" t="s">
        <v>536</v>
      </c>
      <c r="B40" s="8" t="s">
        <v>23175</v>
      </c>
      <c r="C40" s="8" t="s">
        <v>23176</v>
      </c>
      <c r="D40" s="8" t="s">
        <v>23177</v>
      </c>
      <c r="E40" s="8" t="s">
        <v>23178</v>
      </c>
      <c r="F40" s="8" t="s">
        <v>23179</v>
      </c>
      <c r="G40" s="8" t="s">
        <v>23180</v>
      </c>
      <c r="H40" s="8" t="s">
        <v>23181</v>
      </c>
    </row>
    <row r="41" customFormat="false" ht="15" hidden="false" customHeight="false" outlineLevel="0" collapsed="false">
      <c r="A41" s="11" t="s">
        <v>544</v>
      </c>
      <c r="B41" s="10" t="s">
        <v>23175</v>
      </c>
      <c r="C41" s="10" t="s">
        <v>23176</v>
      </c>
      <c r="D41" s="10" t="s">
        <v>23177</v>
      </c>
      <c r="E41" s="10" t="s">
        <v>23178</v>
      </c>
      <c r="F41" s="10" t="s">
        <v>23179</v>
      </c>
      <c r="G41" s="10" t="s">
        <v>23180</v>
      </c>
      <c r="H41" s="10" t="s">
        <v>23181</v>
      </c>
    </row>
    <row r="42" customFormat="false" ht="15" hidden="false" customHeight="false" outlineLevel="0" collapsed="false">
      <c r="A42" s="7" t="s">
        <v>554</v>
      </c>
      <c r="B42" s="8" t="s">
        <v>23182</v>
      </c>
      <c r="C42" s="8" t="s">
        <v>23183</v>
      </c>
      <c r="D42" s="8" t="s">
        <v>23184</v>
      </c>
      <c r="E42" s="8" t="s">
        <v>23185</v>
      </c>
      <c r="F42" s="8" t="s">
        <v>23186</v>
      </c>
      <c r="G42" s="8" t="s">
        <v>23187</v>
      </c>
      <c r="H42" s="8" t="s">
        <v>23188</v>
      </c>
    </row>
    <row r="43" customFormat="false" ht="15" hidden="false" customHeight="false" outlineLevel="0" collapsed="false">
      <c r="A43" s="11" t="s">
        <v>570</v>
      </c>
      <c r="B43" s="10" t="s">
        <v>23189</v>
      </c>
      <c r="C43" s="10" t="s">
        <v>23190</v>
      </c>
      <c r="E43" s="10" t="s">
        <v>23191</v>
      </c>
      <c r="F43" s="10" t="s">
        <v>23192</v>
      </c>
      <c r="G43" s="10" t="s">
        <v>23193</v>
      </c>
      <c r="H43" s="10" t="s">
        <v>23194</v>
      </c>
    </row>
    <row r="44" customFormat="false" ht="15" hidden="false" customHeight="false" outlineLevel="0" collapsed="false">
      <c r="A44" s="11" t="s">
        <v>578</v>
      </c>
      <c r="B44" s="10" t="s">
        <v>23195</v>
      </c>
      <c r="C44" s="10" t="s">
        <v>23196</v>
      </c>
      <c r="D44" s="10" t="s">
        <v>23184</v>
      </c>
      <c r="E44" s="10" t="s">
        <v>23197</v>
      </c>
      <c r="F44" s="10" t="s">
        <v>23198</v>
      </c>
      <c r="G44" s="10" t="s">
        <v>23199</v>
      </c>
      <c r="H44" s="10" t="s">
        <v>23200</v>
      </c>
    </row>
    <row r="45" customFormat="false" ht="15" hidden="false" customHeight="false" outlineLevel="0" collapsed="false">
      <c r="A45" s="7" t="s">
        <v>657</v>
      </c>
      <c r="B45" s="8" t="s">
        <v>23201</v>
      </c>
      <c r="C45" s="8" t="s">
        <v>23202</v>
      </c>
      <c r="D45" s="8" t="s">
        <v>23203</v>
      </c>
      <c r="E45" s="8" t="s">
        <v>23204</v>
      </c>
      <c r="F45" s="8" t="s">
        <v>23205</v>
      </c>
      <c r="G45" s="8" t="s">
        <v>23206</v>
      </c>
      <c r="H45" s="8" t="s">
        <v>23207</v>
      </c>
    </row>
    <row r="46" customFormat="false" ht="15" hidden="false" customHeight="false" outlineLevel="0" collapsed="false">
      <c r="A46" s="11" t="s">
        <v>665</v>
      </c>
      <c r="B46" s="10" t="s">
        <v>23208</v>
      </c>
      <c r="C46" s="10" t="s">
        <v>23209</v>
      </c>
      <c r="D46" s="10" t="s">
        <v>23210</v>
      </c>
      <c r="E46" s="10" t="s">
        <v>23211</v>
      </c>
      <c r="F46" s="10" t="s">
        <v>23212</v>
      </c>
      <c r="G46" s="10" t="s">
        <v>23213</v>
      </c>
      <c r="H46" s="10" t="s">
        <v>23214</v>
      </c>
    </row>
    <row r="47" customFormat="false" ht="15" hidden="false" customHeight="false" outlineLevel="0" collapsed="false">
      <c r="A47" s="11" t="s">
        <v>673</v>
      </c>
      <c r="B47" s="10" t="s">
        <v>23215</v>
      </c>
      <c r="C47" s="10" t="s">
        <v>23216</v>
      </c>
      <c r="D47" s="10" t="s">
        <v>23217</v>
      </c>
      <c r="E47" s="10" t="s">
        <v>23218</v>
      </c>
      <c r="F47" s="10" t="s">
        <v>23219</v>
      </c>
      <c r="G47" s="10" t="s">
        <v>23220</v>
      </c>
      <c r="H47" s="10" t="s">
        <v>23221</v>
      </c>
    </row>
    <row r="48" customFormat="false" ht="15" hidden="false" customHeight="false" outlineLevel="0" collapsed="false">
      <c r="A48" s="11" t="s">
        <v>681</v>
      </c>
      <c r="B48" s="10" t="s">
        <v>23222</v>
      </c>
      <c r="C48" s="10" t="s">
        <v>23223</v>
      </c>
      <c r="D48" s="10" t="s">
        <v>23224</v>
      </c>
      <c r="E48" s="10" t="s">
        <v>23225</v>
      </c>
      <c r="F48" s="10" t="s">
        <v>23226</v>
      </c>
      <c r="G48" s="10" t="s">
        <v>23227</v>
      </c>
      <c r="H48" s="10" t="s">
        <v>23228</v>
      </c>
    </row>
    <row r="49" customFormat="false" ht="15" hidden="false" customHeight="false" outlineLevel="0" collapsed="false">
      <c r="A49" s="11" t="s">
        <v>689</v>
      </c>
      <c r="B49" s="10" t="s">
        <v>23229</v>
      </c>
      <c r="C49" s="10" t="s">
        <v>23230</v>
      </c>
      <c r="D49" s="10" t="s">
        <v>23231</v>
      </c>
      <c r="E49" s="10" t="s">
        <v>23232</v>
      </c>
      <c r="F49" s="10" t="s">
        <v>23233</v>
      </c>
      <c r="G49" s="10" t="s">
        <v>23234</v>
      </c>
      <c r="H49" s="10" t="s">
        <v>23235</v>
      </c>
    </row>
    <row r="50" customFormat="false" ht="15" hidden="false" customHeight="false" outlineLevel="0" collapsed="false">
      <c r="A50" s="7" t="s">
        <v>697</v>
      </c>
      <c r="B50" s="8" t="s">
        <v>23236</v>
      </c>
      <c r="C50" s="8" t="s">
        <v>23237</v>
      </c>
      <c r="D50" s="8" t="s">
        <v>23238</v>
      </c>
      <c r="E50" s="8" t="s">
        <v>23239</v>
      </c>
      <c r="F50" s="8" t="s">
        <v>23240</v>
      </c>
      <c r="G50" s="8" t="s">
        <v>23241</v>
      </c>
      <c r="H50" s="8" t="s">
        <v>23242</v>
      </c>
    </row>
    <row r="51" customFormat="false" ht="15" hidden="false" customHeight="false" outlineLevel="0" collapsed="false">
      <c r="A51" s="11" t="s">
        <v>713</v>
      </c>
      <c r="B51" s="10" t="s">
        <v>23236</v>
      </c>
      <c r="C51" s="10" t="s">
        <v>23237</v>
      </c>
      <c r="D51" s="10" t="s">
        <v>23238</v>
      </c>
      <c r="E51" s="10" t="s">
        <v>23239</v>
      </c>
      <c r="F51" s="10" t="s">
        <v>23240</v>
      </c>
      <c r="G51" s="10" t="s">
        <v>23241</v>
      </c>
      <c r="H51" s="10" t="s">
        <v>23242</v>
      </c>
    </row>
    <row r="52" customFormat="false" ht="15" hidden="false" customHeight="false" outlineLevel="0" collapsed="false">
      <c r="A52" s="7" t="s">
        <v>729</v>
      </c>
      <c r="B52" s="8" t="s">
        <v>23243</v>
      </c>
      <c r="C52" s="8" t="s">
        <v>23244</v>
      </c>
      <c r="D52" s="8" t="s">
        <v>23245</v>
      </c>
      <c r="E52" s="8" t="s">
        <v>23246</v>
      </c>
      <c r="F52" s="8" t="s">
        <v>23247</v>
      </c>
      <c r="G52" s="8" t="s">
        <v>23248</v>
      </c>
      <c r="H52" s="8" t="s">
        <v>23249</v>
      </c>
    </row>
    <row r="53" customFormat="false" ht="15" hidden="false" customHeight="false" outlineLevel="0" collapsed="false">
      <c r="A53" s="11" t="s">
        <v>737</v>
      </c>
      <c r="B53" s="10" t="s">
        <v>23250</v>
      </c>
      <c r="C53" s="10" t="s">
        <v>23251</v>
      </c>
      <c r="D53" s="10" t="s">
        <v>23252</v>
      </c>
      <c r="E53" s="10" t="s">
        <v>23253</v>
      </c>
      <c r="F53" s="10" t="s">
        <v>23254</v>
      </c>
      <c r="G53" s="10" t="s">
        <v>23255</v>
      </c>
      <c r="H53" s="10" t="s">
        <v>23256</v>
      </c>
    </row>
    <row r="54" customFormat="false" ht="15" hidden="false" customHeight="false" outlineLevel="0" collapsed="false">
      <c r="A54" s="11" t="s">
        <v>745</v>
      </c>
      <c r="B54" s="10" t="s">
        <v>23257</v>
      </c>
      <c r="C54" s="10" t="s">
        <v>23258</v>
      </c>
      <c r="E54" s="10" t="s">
        <v>23259</v>
      </c>
      <c r="F54" s="10" t="s">
        <v>23260</v>
      </c>
      <c r="G54" s="10" t="s">
        <v>23261</v>
      </c>
      <c r="H54" s="10" t="s">
        <v>23262</v>
      </c>
    </row>
    <row r="55" customFormat="false" ht="15" hidden="false" customHeight="false" outlineLevel="0" collapsed="false">
      <c r="A55" s="11" t="s">
        <v>761</v>
      </c>
      <c r="B55" s="10" t="s">
        <v>23263</v>
      </c>
      <c r="C55" s="10" t="s">
        <v>23264</v>
      </c>
      <c r="D55" s="10" t="s">
        <v>23265</v>
      </c>
      <c r="E55" s="10" t="s">
        <v>23266</v>
      </c>
      <c r="F55" s="10" t="s">
        <v>23267</v>
      </c>
      <c r="G55" s="10" t="s">
        <v>23268</v>
      </c>
      <c r="H55" s="10" t="s">
        <v>23269</v>
      </c>
    </row>
    <row r="56" customFormat="false" ht="15" hidden="false" customHeight="false" outlineLevel="0" collapsed="false">
      <c r="A56" s="7" t="s">
        <v>769</v>
      </c>
      <c r="B56" s="8" t="s">
        <v>23270</v>
      </c>
      <c r="C56" s="8" t="s">
        <v>23271</v>
      </c>
      <c r="D56" s="8" t="s">
        <v>23272</v>
      </c>
      <c r="E56" s="8" t="s">
        <v>23273</v>
      </c>
      <c r="F56" s="8" t="s">
        <v>23274</v>
      </c>
      <c r="G56" s="8" t="s">
        <v>23275</v>
      </c>
      <c r="H56" s="8" t="s">
        <v>23276</v>
      </c>
    </row>
    <row r="57" customFormat="false" ht="15" hidden="false" customHeight="false" outlineLevel="0" collapsed="false">
      <c r="A57" s="11" t="s">
        <v>777</v>
      </c>
      <c r="B57" s="10" t="s">
        <v>23277</v>
      </c>
      <c r="C57" s="10" t="s">
        <v>23278</v>
      </c>
      <c r="D57" s="10" t="s">
        <v>23279</v>
      </c>
      <c r="E57" s="10" t="s">
        <v>23280</v>
      </c>
      <c r="F57" s="10" t="s">
        <v>23281</v>
      </c>
      <c r="G57" s="10" t="s">
        <v>23282</v>
      </c>
      <c r="H57" s="10" t="s">
        <v>23283</v>
      </c>
    </row>
    <row r="58" customFormat="false" ht="15" hidden="false" customHeight="false" outlineLevel="0" collapsed="false">
      <c r="A58" s="11" t="s">
        <v>785</v>
      </c>
      <c r="B58" s="10" t="s">
        <v>23284</v>
      </c>
      <c r="C58" s="10" t="s">
        <v>23285</v>
      </c>
      <c r="D58" s="10" t="s">
        <v>23286</v>
      </c>
      <c r="E58" s="10" t="s">
        <v>23287</v>
      </c>
      <c r="F58" s="10" t="s">
        <v>23288</v>
      </c>
      <c r="G58" s="10" t="s">
        <v>23289</v>
      </c>
      <c r="H58" s="10" t="s">
        <v>23290</v>
      </c>
    </row>
    <row r="59" customFormat="false" ht="15" hidden="false" customHeight="false" outlineLevel="0" collapsed="false">
      <c r="A59" s="11" t="s">
        <v>793</v>
      </c>
      <c r="B59" s="10" t="s">
        <v>23291</v>
      </c>
      <c r="D59" s="10" t="s">
        <v>23292</v>
      </c>
    </row>
    <row r="60" customFormat="false" ht="15" hidden="false" customHeight="false" outlineLevel="0" collapsed="false">
      <c r="A60" s="11" t="s">
        <v>796</v>
      </c>
      <c r="B60" s="10" t="s">
        <v>23293</v>
      </c>
      <c r="C60" s="10" t="s">
        <v>23294</v>
      </c>
      <c r="D60" s="10" t="s">
        <v>23295</v>
      </c>
      <c r="E60" s="10" t="s">
        <v>23296</v>
      </c>
      <c r="F60" s="10" t="s">
        <v>23297</v>
      </c>
      <c r="G60" s="10" t="s">
        <v>23298</v>
      </c>
      <c r="H60" s="10" t="s">
        <v>23299</v>
      </c>
    </row>
    <row r="61" customFormat="false" ht="15" hidden="false" customHeight="false" outlineLevel="0" collapsed="false">
      <c r="A61" s="11" t="s">
        <v>804</v>
      </c>
      <c r="B61" s="10" t="s">
        <v>23300</v>
      </c>
      <c r="C61" s="10" t="s">
        <v>23301</v>
      </c>
      <c r="D61" s="10" t="s">
        <v>23302</v>
      </c>
      <c r="E61" s="10" t="s">
        <v>23303</v>
      </c>
      <c r="F61" s="10" t="s">
        <v>23304</v>
      </c>
      <c r="G61" s="10" t="s">
        <v>23305</v>
      </c>
      <c r="H61" s="10" t="s">
        <v>23306</v>
      </c>
    </row>
    <row r="62" customFormat="false" ht="15" hidden="false" customHeight="false" outlineLevel="0" collapsed="false">
      <c r="A62" s="7" t="s">
        <v>812</v>
      </c>
      <c r="B62" s="8" t="s">
        <v>23307</v>
      </c>
      <c r="C62" s="8" t="s">
        <v>23308</v>
      </c>
      <c r="D62" s="8" t="s">
        <v>23309</v>
      </c>
      <c r="E62" s="8" t="s">
        <v>23310</v>
      </c>
      <c r="F62" s="8" t="s">
        <v>23311</v>
      </c>
      <c r="G62" s="8" t="s">
        <v>23312</v>
      </c>
      <c r="H62" s="8" t="s">
        <v>23313</v>
      </c>
    </row>
    <row r="63" customFormat="false" ht="15" hidden="false" customHeight="false" outlineLevel="0" collapsed="false">
      <c r="A63" s="11" t="s">
        <v>828</v>
      </c>
      <c r="B63" s="10" t="s">
        <v>23307</v>
      </c>
      <c r="C63" s="10" t="s">
        <v>23314</v>
      </c>
      <c r="D63" s="10" t="s">
        <v>23315</v>
      </c>
      <c r="E63" s="10" t="s">
        <v>23310</v>
      </c>
      <c r="F63" s="10" t="s">
        <v>23311</v>
      </c>
      <c r="G63" s="10" t="s">
        <v>23312</v>
      </c>
      <c r="H63" s="10" t="s">
        <v>23313</v>
      </c>
    </row>
    <row r="64" customFormat="false" ht="15" hidden="false" customHeight="false" outlineLevel="0" collapsed="false">
      <c r="A64" s="11" t="s">
        <v>836</v>
      </c>
      <c r="C64" s="10" t="s">
        <v>23316</v>
      </c>
      <c r="D64" s="10" t="s">
        <v>23317</v>
      </c>
    </row>
    <row r="65" customFormat="false" ht="15" hidden="false" customHeight="false" outlineLevel="0" collapsed="false">
      <c r="A65" s="7" t="s">
        <v>839</v>
      </c>
      <c r="B65" s="8" t="s">
        <v>23318</v>
      </c>
      <c r="C65" s="8" t="s">
        <v>23319</v>
      </c>
      <c r="D65" s="8" t="s">
        <v>23320</v>
      </c>
      <c r="E65" s="8" t="s">
        <v>23321</v>
      </c>
      <c r="F65" s="8" t="s">
        <v>23322</v>
      </c>
      <c r="G65" s="8" t="s">
        <v>23323</v>
      </c>
      <c r="H65" s="8" t="s">
        <v>23324</v>
      </c>
    </row>
    <row r="66" customFormat="false" ht="15" hidden="false" customHeight="false" outlineLevel="0" collapsed="false">
      <c r="A66" s="11" t="s">
        <v>863</v>
      </c>
      <c r="B66" s="10" t="s">
        <v>23318</v>
      </c>
      <c r="C66" s="10" t="s">
        <v>23319</v>
      </c>
      <c r="D66" s="10" t="s">
        <v>23320</v>
      </c>
      <c r="E66" s="10" t="s">
        <v>23321</v>
      </c>
      <c r="F66" s="10" t="s">
        <v>23322</v>
      </c>
      <c r="G66" s="10" t="s">
        <v>23323</v>
      </c>
      <c r="H66" s="10" t="s">
        <v>23324</v>
      </c>
    </row>
    <row r="67" customFormat="false" ht="15" hidden="false" customHeight="false" outlineLevel="0" collapsed="false">
      <c r="A67" s="7" t="s">
        <v>877</v>
      </c>
      <c r="B67" s="8" t="s">
        <v>23325</v>
      </c>
      <c r="C67" s="8" t="s">
        <v>23326</v>
      </c>
      <c r="D67" s="8" t="s">
        <v>23327</v>
      </c>
      <c r="E67" s="8" t="s">
        <v>23328</v>
      </c>
      <c r="F67" s="8" t="s">
        <v>23329</v>
      </c>
      <c r="G67" s="8" t="s">
        <v>23330</v>
      </c>
      <c r="H67" s="8" t="s">
        <v>23331</v>
      </c>
    </row>
    <row r="68" customFormat="false" ht="15" hidden="false" customHeight="false" outlineLevel="0" collapsed="false">
      <c r="A68" s="11" t="s">
        <v>901</v>
      </c>
      <c r="B68" s="10" t="s">
        <v>23325</v>
      </c>
      <c r="C68" s="10" t="s">
        <v>23326</v>
      </c>
      <c r="D68" s="10" t="s">
        <v>23327</v>
      </c>
      <c r="E68" s="10" t="s">
        <v>23328</v>
      </c>
      <c r="F68" s="10" t="s">
        <v>23329</v>
      </c>
      <c r="G68" s="10" t="s">
        <v>23330</v>
      </c>
      <c r="H68" s="10" t="s">
        <v>23331</v>
      </c>
    </row>
    <row r="69" customFormat="false" ht="15" hidden="false" customHeight="false" outlineLevel="0" collapsed="false">
      <c r="A69" s="7" t="s">
        <v>917</v>
      </c>
      <c r="B69" s="28"/>
      <c r="C69" s="28"/>
      <c r="D69" s="28"/>
      <c r="E69" s="8" t="s">
        <v>23332</v>
      </c>
      <c r="F69" s="8" t="s">
        <v>23333</v>
      </c>
      <c r="G69" s="8" t="s">
        <v>23334</v>
      </c>
      <c r="H69" s="8" t="s">
        <v>23335</v>
      </c>
    </row>
    <row r="70" customFormat="false" ht="15" hidden="false" customHeight="false" outlineLevel="0" collapsed="false">
      <c r="A70" s="11" t="s">
        <v>922</v>
      </c>
      <c r="E70" s="10" t="s">
        <v>23332</v>
      </c>
      <c r="F70" s="10" t="s">
        <v>23333</v>
      </c>
      <c r="G70" s="10" t="s">
        <v>23334</v>
      </c>
      <c r="H70" s="10" t="s">
        <v>23335</v>
      </c>
    </row>
    <row r="71" customFormat="false" ht="15" hidden="false" customHeight="false" outlineLevel="0" collapsed="false">
      <c r="A71" s="7" t="s">
        <v>923</v>
      </c>
      <c r="B71" s="8" t="s">
        <v>23336</v>
      </c>
      <c r="C71" s="8" t="s">
        <v>23337</v>
      </c>
      <c r="D71" s="8" t="s">
        <v>23338</v>
      </c>
      <c r="E71" s="8" t="s">
        <v>23339</v>
      </c>
      <c r="F71" s="8" t="s">
        <v>23340</v>
      </c>
      <c r="G71" s="8" t="s">
        <v>23341</v>
      </c>
      <c r="H71" s="8" t="s">
        <v>23342</v>
      </c>
    </row>
    <row r="72" customFormat="false" ht="15" hidden="false" customHeight="false" outlineLevel="0" collapsed="false">
      <c r="A72" s="11" t="s">
        <v>947</v>
      </c>
      <c r="B72" s="10" t="s">
        <v>23336</v>
      </c>
      <c r="C72" s="10" t="s">
        <v>23337</v>
      </c>
      <c r="D72" s="10" t="s">
        <v>23338</v>
      </c>
      <c r="E72" s="10" t="s">
        <v>23339</v>
      </c>
      <c r="F72" s="10" t="s">
        <v>23340</v>
      </c>
      <c r="G72" s="10" t="s">
        <v>23341</v>
      </c>
      <c r="H72" s="10" t="s">
        <v>23342</v>
      </c>
    </row>
    <row r="73" customFormat="false" ht="15" hidden="false" customHeight="false" outlineLevel="0" collapsed="false">
      <c r="A73" s="7" t="s">
        <v>955</v>
      </c>
      <c r="B73" s="8" t="s">
        <v>23343</v>
      </c>
      <c r="C73" s="8" t="s">
        <v>23344</v>
      </c>
      <c r="D73" s="8" t="s">
        <v>23345</v>
      </c>
      <c r="E73" s="8" t="s">
        <v>23346</v>
      </c>
      <c r="F73" s="8" t="s">
        <v>23347</v>
      </c>
      <c r="G73" s="8" t="s">
        <v>23348</v>
      </c>
      <c r="H73" s="8" t="s">
        <v>23349</v>
      </c>
    </row>
    <row r="74" customFormat="false" ht="15" hidden="false" customHeight="false" outlineLevel="0" collapsed="false">
      <c r="A74" s="11" t="s">
        <v>963</v>
      </c>
      <c r="B74" s="10" t="s">
        <v>23343</v>
      </c>
      <c r="C74" s="10" t="s">
        <v>23344</v>
      </c>
      <c r="D74" s="10" t="s">
        <v>23345</v>
      </c>
      <c r="E74" s="10" t="s">
        <v>23346</v>
      </c>
      <c r="F74" s="10" t="s">
        <v>23347</v>
      </c>
      <c r="G74" s="10" t="s">
        <v>23348</v>
      </c>
      <c r="H74" s="10" t="s">
        <v>23349</v>
      </c>
    </row>
    <row r="75" customFormat="false" ht="15" hidden="false" customHeight="false" outlineLevel="0" collapsed="false">
      <c r="A75" s="7" t="s">
        <v>979</v>
      </c>
      <c r="B75" s="8" t="s">
        <v>23350</v>
      </c>
      <c r="C75" s="8" t="s">
        <v>23351</v>
      </c>
      <c r="D75" s="8" t="s">
        <v>23352</v>
      </c>
      <c r="E75" s="8" t="s">
        <v>23353</v>
      </c>
      <c r="F75" s="8" t="s">
        <v>23354</v>
      </c>
      <c r="G75" s="8" t="s">
        <v>23355</v>
      </c>
      <c r="H75" s="8" t="s">
        <v>23356</v>
      </c>
    </row>
    <row r="76" customFormat="false" ht="15" hidden="false" customHeight="false" outlineLevel="0" collapsed="false">
      <c r="A76" s="11" t="s">
        <v>1003</v>
      </c>
      <c r="B76" s="10" t="s">
        <v>23350</v>
      </c>
      <c r="C76" s="10" t="s">
        <v>23351</v>
      </c>
      <c r="D76" s="10" t="s">
        <v>23352</v>
      </c>
      <c r="E76" s="10" t="s">
        <v>23353</v>
      </c>
      <c r="F76" s="10" t="s">
        <v>23354</v>
      </c>
      <c r="G76" s="10" t="s">
        <v>23355</v>
      </c>
      <c r="H76" s="10" t="s">
        <v>23356</v>
      </c>
    </row>
    <row r="77" customFormat="false" ht="15" hidden="false" customHeight="false" outlineLevel="0" collapsed="false">
      <c r="A77" s="7" t="s">
        <v>1011</v>
      </c>
      <c r="B77" s="8" t="s">
        <v>23357</v>
      </c>
      <c r="C77" s="8" t="s">
        <v>23358</v>
      </c>
      <c r="D77" s="8" t="s">
        <v>23359</v>
      </c>
      <c r="E77" s="8" t="s">
        <v>23360</v>
      </c>
      <c r="F77" s="8" t="s">
        <v>23361</v>
      </c>
      <c r="G77" s="8" t="s">
        <v>23362</v>
      </c>
      <c r="H77" s="8" t="s">
        <v>23363</v>
      </c>
    </row>
    <row r="78" customFormat="false" ht="15" hidden="false" customHeight="false" outlineLevel="0" collapsed="false">
      <c r="A78" s="11" t="s">
        <v>1035</v>
      </c>
      <c r="B78" s="10" t="s">
        <v>23357</v>
      </c>
      <c r="C78" s="10" t="s">
        <v>23358</v>
      </c>
      <c r="D78" s="10" t="s">
        <v>23359</v>
      </c>
      <c r="E78" s="10" t="s">
        <v>23360</v>
      </c>
      <c r="F78" s="10" t="s">
        <v>23361</v>
      </c>
      <c r="G78" s="10" t="s">
        <v>23362</v>
      </c>
      <c r="H78" s="10" t="s">
        <v>23363</v>
      </c>
    </row>
    <row r="79" customFormat="false" ht="15" hidden="false" customHeight="false" outlineLevel="0" collapsed="false">
      <c r="A79" s="7" t="s">
        <v>1043</v>
      </c>
      <c r="B79" s="8" t="s">
        <v>23364</v>
      </c>
      <c r="C79" s="8" t="s">
        <v>23365</v>
      </c>
      <c r="D79" s="8" t="s">
        <v>23366</v>
      </c>
      <c r="E79" s="8" t="s">
        <v>23367</v>
      </c>
      <c r="F79" s="8" t="s">
        <v>23368</v>
      </c>
      <c r="G79" s="8" t="s">
        <v>23369</v>
      </c>
      <c r="H79" s="8" t="s">
        <v>23370</v>
      </c>
    </row>
    <row r="80" customFormat="false" ht="15" hidden="false" customHeight="false" outlineLevel="0" collapsed="false">
      <c r="A80" s="11" t="s">
        <v>1067</v>
      </c>
      <c r="B80" s="10" t="s">
        <v>23364</v>
      </c>
      <c r="C80" s="10" t="s">
        <v>23365</v>
      </c>
      <c r="D80" s="10" t="s">
        <v>23366</v>
      </c>
      <c r="E80" s="10" t="s">
        <v>23367</v>
      </c>
      <c r="F80" s="10" t="s">
        <v>23368</v>
      </c>
      <c r="G80" s="10" t="s">
        <v>23369</v>
      </c>
      <c r="H80" s="10" t="s">
        <v>23370</v>
      </c>
    </row>
    <row r="81" customFormat="false" ht="15" hidden="false" customHeight="false" outlineLevel="0" collapsed="false">
      <c r="A81" s="7" t="s">
        <v>1075</v>
      </c>
      <c r="B81" s="8" t="s">
        <v>23371</v>
      </c>
      <c r="C81" s="8" t="s">
        <v>23372</v>
      </c>
      <c r="D81" s="8" t="s">
        <v>23373</v>
      </c>
      <c r="E81" s="8" t="s">
        <v>23374</v>
      </c>
      <c r="F81" s="8" t="s">
        <v>23375</v>
      </c>
      <c r="G81" s="8" t="s">
        <v>23376</v>
      </c>
      <c r="H81" s="8" t="s">
        <v>23377</v>
      </c>
    </row>
    <row r="82" customFormat="false" ht="15" hidden="false" customHeight="false" outlineLevel="0" collapsed="false">
      <c r="A82" s="11" t="s">
        <v>1083</v>
      </c>
      <c r="B82" s="10" t="s">
        <v>23378</v>
      </c>
      <c r="C82" s="10" t="s">
        <v>23379</v>
      </c>
      <c r="D82" s="10" t="s">
        <v>23380</v>
      </c>
      <c r="E82" s="10" t="s">
        <v>23381</v>
      </c>
      <c r="F82" s="10" t="s">
        <v>23382</v>
      </c>
      <c r="G82" s="10" t="s">
        <v>23383</v>
      </c>
      <c r="H82" s="10" t="s">
        <v>23384</v>
      </c>
    </row>
    <row r="83" customFormat="false" ht="15" hidden="false" customHeight="false" outlineLevel="0" collapsed="false">
      <c r="A83" s="11" t="s">
        <v>1091</v>
      </c>
      <c r="B83" s="10" t="s">
        <v>23385</v>
      </c>
      <c r="C83" s="10" t="s">
        <v>23386</v>
      </c>
      <c r="D83" s="10" t="s">
        <v>23387</v>
      </c>
      <c r="E83" s="10" t="s">
        <v>23388</v>
      </c>
      <c r="F83" s="10" t="s">
        <v>23389</v>
      </c>
      <c r="G83" s="10" t="s">
        <v>23390</v>
      </c>
      <c r="H83" s="10" t="s">
        <v>23391</v>
      </c>
    </row>
    <row r="84" customFormat="false" ht="15" hidden="false" customHeight="false" outlineLevel="0" collapsed="false">
      <c r="A84" s="11" t="s">
        <v>1099</v>
      </c>
      <c r="B84" s="10" t="s">
        <v>23392</v>
      </c>
      <c r="C84" s="10" t="s">
        <v>23393</v>
      </c>
      <c r="D84" s="10" t="s">
        <v>23394</v>
      </c>
      <c r="E84" s="10" t="s">
        <v>23395</v>
      </c>
      <c r="F84" s="10" t="s">
        <v>23396</v>
      </c>
      <c r="G84" s="10" t="s">
        <v>23397</v>
      </c>
      <c r="H84" s="10" t="s">
        <v>23398</v>
      </c>
    </row>
    <row r="85" customFormat="false" ht="15" hidden="false" customHeight="false" outlineLevel="0" collapsed="false">
      <c r="A85" s="11" t="s">
        <v>1107</v>
      </c>
      <c r="B85" s="10" t="s">
        <v>23399</v>
      </c>
      <c r="C85" s="10" t="s">
        <v>23400</v>
      </c>
      <c r="D85" s="10" t="s">
        <v>23401</v>
      </c>
      <c r="E85" s="10" t="s">
        <v>23402</v>
      </c>
      <c r="F85" s="10" t="s">
        <v>23403</v>
      </c>
      <c r="G85" s="10" t="s">
        <v>23404</v>
      </c>
      <c r="H85" s="10" t="s">
        <v>23405</v>
      </c>
    </row>
    <row r="86" customFormat="false" ht="15" hidden="false" customHeight="false" outlineLevel="0" collapsed="false">
      <c r="A86" s="7" t="s">
        <v>1115</v>
      </c>
      <c r="B86" s="28"/>
      <c r="C86" s="28"/>
      <c r="D86" s="28"/>
      <c r="E86" s="8" t="s">
        <v>23406</v>
      </c>
      <c r="F86" s="8" t="s">
        <v>23407</v>
      </c>
      <c r="G86" s="8" t="s">
        <v>23408</v>
      </c>
      <c r="H86" s="8" t="s">
        <v>23409</v>
      </c>
    </row>
    <row r="87" customFormat="false" ht="15" hidden="false" customHeight="false" outlineLevel="0" collapsed="false">
      <c r="A87" s="11" t="s">
        <v>1120</v>
      </c>
      <c r="E87" s="10" t="s">
        <v>23406</v>
      </c>
      <c r="F87" s="10" t="s">
        <v>23407</v>
      </c>
      <c r="G87" s="10" t="s">
        <v>23408</v>
      </c>
      <c r="H87" s="10" t="s">
        <v>23409</v>
      </c>
    </row>
    <row r="88" customFormat="false" ht="15" hidden="false" customHeight="false" outlineLevel="0" collapsed="false">
      <c r="A88" s="7" t="s">
        <v>1121</v>
      </c>
      <c r="B88" s="8" t="s">
        <v>23410</v>
      </c>
      <c r="C88" s="8" t="s">
        <v>23411</v>
      </c>
      <c r="D88" s="8" t="s">
        <v>23412</v>
      </c>
      <c r="E88" s="8" t="s">
        <v>23413</v>
      </c>
      <c r="F88" s="8" t="s">
        <v>23414</v>
      </c>
      <c r="G88" s="8" t="s">
        <v>23415</v>
      </c>
      <c r="H88" s="8" t="s">
        <v>23416</v>
      </c>
    </row>
    <row r="89" customFormat="false" ht="15" hidden="false" customHeight="false" outlineLevel="0" collapsed="false">
      <c r="A89" s="11" t="s">
        <v>1137</v>
      </c>
      <c r="B89" s="10" t="s">
        <v>23410</v>
      </c>
      <c r="C89" s="10" t="s">
        <v>23411</v>
      </c>
      <c r="D89" s="10" t="s">
        <v>23412</v>
      </c>
      <c r="E89" s="10" t="s">
        <v>23413</v>
      </c>
      <c r="F89" s="10" t="s">
        <v>23414</v>
      </c>
      <c r="G89" s="10" t="s">
        <v>23415</v>
      </c>
      <c r="H89" s="10" t="s">
        <v>23416</v>
      </c>
    </row>
    <row r="90" customFormat="false" ht="15" hidden="false" customHeight="false" outlineLevel="0" collapsed="false">
      <c r="A90" s="7" t="s">
        <v>1153</v>
      </c>
      <c r="B90" s="8" t="s">
        <v>23417</v>
      </c>
      <c r="C90" s="8" t="s">
        <v>23418</v>
      </c>
      <c r="D90" s="8" t="s">
        <v>23419</v>
      </c>
      <c r="E90" s="8" t="s">
        <v>23420</v>
      </c>
      <c r="F90" s="8" t="s">
        <v>23421</v>
      </c>
      <c r="G90" s="8" t="s">
        <v>23422</v>
      </c>
      <c r="H90" s="8" t="s">
        <v>23423</v>
      </c>
    </row>
    <row r="91" customFormat="false" ht="15" hidden="false" customHeight="false" outlineLevel="0" collapsed="false">
      <c r="A91" s="11" t="s">
        <v>1169</v>
      </c>
      <c r="B91" s="10" t="s">
        <v>23417</v>
      </c>
      <c r="C91" s="10" t="s">
        <v>23418</v>
      </c>
      <c r="D91" s="10" t="s">
        <v>23419</v>
      </c>
      <c r="E91" s="10" t="s">
        <v>23420</v>
      </c>
      <c r="F91" s="10" t="s">
        <v>23421</v>
      </c>
      <c r="G91" s="10" t="s">
        <v>23422</v>
      </c>
      <c r="H91" s="10" t="s">
        <v>23423</v>
      </c>
    </row>
    <row r="92" customFormat="false" ht="15" hidden="false" customHeight="false" outlineLevel="0" collapsed="false">
      <c r="A92" s="7" t="s">
        <v>1185</v>
      </c>
      <c r="B92" s="8" t="s">
        <v>23424</v>
      </c>
      <c r="C92" s="8" t="s">
        <v>23425</v>
      </c>
      <c r="D92" s="8" t="s">
        <v>23426</v>
      </c>
      <c r="E92" s="28"/>
      <c r="F92" s="28"/>
      <c r="G92" s="28"/>
      <c r="H92" s="28"/>
    </row>
    <row r="93" customFormat="false" ht="15" hidden="false" customHeight="false" outlineLevel="0" collapsed="false">
      <c r="A93" s="11" t="s">
        <v>1194</v>
      </c>
      <c r="C93" s="10" t="s">
        <v>23427</v>
      </c>
      <c r="D93" s="10" t="s">
        <v>23426</v>
      </c>
    </row>
    <row r="94" customFormat="false" ht="15" hidden="false" customHeight="false" outlineLevel="0" collapsed="false">
      <c r="A94" s="11" t="s">
        <v>1196</v>
      </c>
      <c r="B94" s="10" t="s">
        <v>23424</v>
      </c>
      <c r="C94" s="10" t="s">
        <v>23428</v>
      </c>
    </row>
    <row r="95" customFormat="false" ht="15" hidden="false" customHeight="false" outlineLevel="0" collapsed="false">
      <c r="A95" s="7" t="s">
        <v>1198</v>
      </c>
      <c r="B95" s="8" t="s">
        <v>23429</v>
      </c>
      <c r="C95" s="8" t="s">
        <v>23430</v>
      </c>
      <c r="D95" s="8" t="s">
        <v>23431</v>
      </c>
      <c r="E95" s="8" t="s">
        <v>23432</v>
      </c>
      <c r="F95" s="8" t="s">
        <v>23433</v>
      </c>
      <c r="G95" s="8" t="s">
        <v>23434</v>
      </c>
      <c r="H95" s="8" t="s">
        <v>23435</v>
      </c>
    </row>
    <row r="96" customFormat="false" ht="15" hidden="false" customHeight="false" outlineLevel="0" collapsed="false">
      <c r="A96" s="11" t="s">
        <v>1205</v>
      </c>
      <c r="B96" s="10" t="s">
        <v>23429</v>
      </c>
      <c r="C96" s="10" t="s">
        <v>23430</v>
      </c>
      <c r="D96" s="10" t="s">
        <v>23431</v>
      </c>
      <c r="E96" s="10" t="s">
        <v>23432</v>
      </c>
      <c r="F96" s="10" t="s">
        <v>23433</v>
      </c>
      <c r="G96" s="10" t="s">
        <v>23434</v>
      </c>
      <c r="H96" s="10" t="s">
        <v>23435</v>
      </c>
    </row>
    <row r="97" customFormat="false" ht="15" hidden="false" customHeight="false" outlineLevel="0" collapsed="false">
      <c r="A97" s="7" t="s">
        <v>1206</v>
      </c>
      <c r="B97" s="8" t="s">
        <v>23436</v>
      </c>
      <c r="C97" s="8" t="s">
        <v>23437</v>
      </c>
      <c r="D97" s="8" t="s">
        <v>23438</v>
      </c>
      <c r="E97" s="8" t="s">
        <v>23439</v>
      </c>
      <c r="F97" s="8" t="s">
        <v>23440</v>
      </c>
      <c r="G97" s="8" t="s">
        <v>23441</v>
      </c>
      <c r="H97" s="8" t="s">
        <v>23442</v>
      </c>
    </row>
    <row r="98" customFormat="false" ht="15" hidden="false" customHeight="false" outlineLevel="0" collapsed="false">
      <c r="A98" s="11" t="s">
        <v>1214</v>
      </c>
      <c r="B98" s="10" t="s">
        <v>23436</v>
      </c>
      <c r="C98" s="10" t="s">
        <v>23437</v>
      </c>
      <c r="D98" s="10" t="s">
        <v>23438</v>
      </c>
      <c r="E98" s="10" t="s">
        <v>23439</v>
      </c>
      <c r="F98" s="10" t="s">
        <v>23440</v>
      </c>
      <c r="G98" s="10" t="s">
        <v>23441</v>
      </c>
      <c r="H98" s="10" t="s">
        <v>23442</v>
      </c>
    </row>
    <row r="99" customFormat="false" ht="15" hidden="false" customHeight="false" outlineLevel="0" collapsed="false">
      <c r="A99" s="7" t="s">
        <v>1215</v>
      </c>
      <c r="B99" s="8" t="s">
        <v>23443</v>
      </c>
      <c r="C99" s="8" t="s">
        <v>23444</v>
      </c>
      <c r="D99" s="8" t="s">
        <v>23445</v>
      </c>
      <c r="E99" s="8" t="s">
        <v>23446</v>
      </c>
      <c r="F99" s="8" t="s">
        <v>23447</v>
      </c>
      <c r="G99" s="8" t="s">
        <v>23448</v>
      </c>
      <c r="H99" s="8" t="s">
        <v>23449</v>
      </c>
    </row>
    <row r="100" customFormat="false" ht="15" hidden="false" customHeight="false" outlineLevel="0" collapsed="false">
      <c r="A100" s="11" t="s">
        <v>1223</v>
      </c>
      <c r="B100" s="10" t="s">
        <v>23443</v>
      </c>
      <c r="C100" s="10" t="s">
        <v>23444</v>
      </c>
      <c r="D100" s="10" t="s">
        <v>23445</v>
      </c>
      <c r="E100" s="10" t="s">
        <v>23446</v>
      </c>
      <c r="F100" s="10" t="s">
        <v>23447</v>
      </c>
      <c r="G100" s="10" t="s">
        <v>23448</v>
      </c>
      <c r="H100" s="10" t="s">
        <v>23449</v>
      </c>
    </row>
    <row r="101" customFormat="false" ht="15" hidden="false" customHeight="false" outlineLevel="0" collapsed="false">
      <c r="A101" s="7" t="s">
        <v>1224</v>
      </c>
      <c r="B101" s="8" t="s">
        <v>23450</v>
      </c>
      <c r="C101" s="8" t="s">
        <v>23451</v>
      </c>
      <c r="D101" s="8" t="s">
        <v>23452</v>
      </c>
      <c r="E101" s="8" t="s">
        <v>23453</v>
      </c>
      <c r="F101" s="8" t="s">
        <v>23454</v>
      </c>
      <c r="G101" s="8" t="s">
        <v>23455</v>
      </c>
      <c r="H101" s="8" t="s">
        <v>23456</v>
      </c>
    </row>
    <row r="102" customFormat="false" ht="15" hidden="false" customHeight="false" outlineLevel="0" collapsed="false">
      <c r="A102" s="11" t="s">
        <v>1232</v>
      </c>
      <c r="B102" s="10" t="s">
        <v>23457</v>
      </c>
      <c r="C102" s="10" t="s">
        <v>23134</v>
      </c>
      <c r="D102" s="10" t="s">
        <v>23458</v>
      </c>
      <c r="E102" s="10" t="s">
        <v>23459</v>
      </c>
      <c r="F102" s="10" t="s">
        <v>23460</v>
      </c>
      <c r="G102" s="10" t="s">
        <v>23461</v>
      </c>
      <c r="H102" s="10" t="s">
        <v>23462</v>
      </c>
    </row>
    <row r="103" customFormat="false" ht="15" hidden="false" customHeight="false" outlineLevel="0" collapsed="false">
      <c r="A103" s="11" t="s">
        <v>1248</v>
      </c>
      <c r="B103" s="10" t="s">
        <v>23463</v>
      </c>
      <c r="D103" s="10" t="s">
        <v>23464</v>
      </c>
    </row>
    <row r="104" customFormat="false" ht="15" hidden="false" customHeight="false" outlineLevel="0" collapsed="false">
      <c r="A104" s="11" t="s">
        <v>1251</v>
      </c>
      <c r="B104" s="10" t="s">
        <v>23465</v>
      </c>
      <c r="C104" s="10" t="s">
        <v>23466</v>
      </c>
      <c r="D104" s="10" t="s">
        <v>23467</v>
      </c>
      <c r="E104" s="10" t="s">
        <v>23468</v>
      </c>
      <c r="F104" s="10" t="s">
        <v>23469</v>
      </c>
      <c r="G104" s="10" t="s">
        <v>23470</v>
      </c>
      <c r="H104" s="10" t="s">
        <v>23471</v>
      </c>
    </row>
    <row r="105" customFormat="false" ht="15" hidden="false" customHeight="false" outlineLevel="0" collapsed="false">
      <c r="A105" s="7" t="s">
        <v>1259</v>
      </c>
      <c r="B105" s="8" t="s">
        <v>23472</v>
      </c>
      <c r="C105" s="8" t="s">
        <v>23473</v>
      </c>
      <c r="D105" s="8" t="s">
        <v>23474</v>
      </c>
      <c r="E105" s="8" t="s">
        <v>23475</v>
      </c>
      <c r="F105" s="8" t="s">
        <v>23476</v>
      </c>
      <c r="G105" s="8" t="s">
        <v>23477</v>
      </c>
      <c r="H105" s="8" t="s">
        <v>23478</v>
      </c>
    </row>
    <row r="106" customFormat="false" ht="15" hidden="false" customHeight="false" outlineLevel="0" collapsed="false">
      <c r="A106" s="11" t="s">
        <v>1267</v>
      </c>
      <c r="B106" s="10" t="s">
        <v>23472</v>
      </c>
      <c r="C106" s="10" t="s">
        <v>23473</v>
      </c>
      <c r="D106" s="10" t="s">
        <v>23474</v>
      </c>
      <c r="E106" s="10" t="s">
        <v>23475</v>
      </c>
      <c r="F106" s="10" t="s">
        <v>23476</v>
      </c>
      <c r="G106" s="10" t="s">
        <v>23477</v>
      </c>
      <c r="H106" s="10" t="s">
        <v>23478</v>
      </c>
    </row>
    <row r="107" customFormat="false" ht="15" hidden="false" customHeight="false" outlineLevel="0" collapsed="false">
      <c r="A107" s="7" t="s">
        <v>1268</v>
      </c>
      <c r="B107" s="8" t="s">
        <v>23479</v>
      </c>
      <c r="C107" s="8" t="s">
        <v>23480</v>
      </c>
      <c r="D107" s="8" t="s">
        <v>23481</v>
      </c>
      <c r="E107" s="8" t="s">
        <v>23482</v>
      </c>
      <c r="F107" s="8" t="s">
        <v>23483</v>
      </c>
      <c r="G107" s="8" t="s">
        <v>23484</v>
      </c>
      <c r="H107" s="8" t="s">
        <v>23485</v>
      </c>
    </row>
    <row r="108" customFormat="false" ht="15" hidden="false" customHeight="false" outlineLevel="0" collapsed="false">
      <c r="A108" s="11" t="s">
        <v>1300</v>
      </c>
      <c r="B108" s="10" t="s">
        <v>23479</v>
      </c>
      <c r="C108" s="10" t="s">
        <v>23480</v>
      </c>
      <c r="D108" s="10" t="s">
        <v>23481</v>
      </c>
      <c r="E108" s="10" t="s">
        <v>23482</v>
      </c>
      <c r="F108" s="10" t="s">
        <v>23483</v>
      </c>
      <c r="G108" s="10" t="s">
        <v>23484</v>
      </c>
      <c r="H108" s="10" t="s">
        <v>23485</v>
      </c>
    </row>
    <row r="109" customFormat="false" ht="15" hidden="false" customHeight="false" outlineLevel="0" collapsed="false">
      <c r="A109" s="7" t="s">
        <v>1308</v>
      </c>
      <c r="B109" s="8" t="s">
        <v>23486</v>
      </c>
      <c r="C109" s="8" t="s">
        <v>23487</v>
      </c>
      <c r="D109" s="8" t="s">
        <v>23488</v>
      </c>
      <c r="E109" s="8" t="s">
        <v>23489</v>
      </c>
      <c r="F109" s="8" t="s">
        <v>23490</v>
      </c>
      <c r="G109" s="8" t="s">
        <v>23491</v>
      </c>
      <c r="H109" s="8" t="s">
        <v>23492</v>
      </c>
    </row>
    <row r="110" customFormat="false" ht="15" hidden="false" customHeight="false" outlineLevel="0" collapsed="false">
      <c r="A110" s="11" t="s">
        <v>1340</v>
      </c>
      <c r="B110" s="10" t="s">
        <v>23486</v>
      </c>
      <c r="C110" s="10" t="s">
        <v>23487</v>
      </c>
      <c r="D110" s="10" t="s">
        <v>23488</v>
      </c>
      <c r="E110" s="10" t="s">
        <v>23489</v>
      </c>
      <c r="F110" s="10" t="s">
        <v>23490</v>
      </c>
      <c r="G110" s="10" t="s">
        <v>23491</v>
      </c>
      <c r="H110" s="10" t="s">
        <v>23492</v>
      </c>
    </row>
    <row r="111" customFormat="false" ht="15" hidden="false" customHeight="false" outlineLevel="0" collapsed="false">
      <c r="A111" s="7" t="s">
        <v>1348</v>
      </c>
      <c r="B111" s="8" t="s">
        <v>23493</v>
      </c>
      <c r="C111" s="8" t="s">
        <v>23494</v>
      </c>
      <c r="D111" s="8" t="s">
        <v>23495</v>
      </c>
      <c r="E111" s="8" t="s">
        <v>23496</v>
      </c>
      <c r="F111" s="8" t="s">
        <v>23497</v>
      </c>
      <c r="G111" s="8" t="s">
        <v>23498</v>
      </c>
      <c r="H111" s="8" t="s">
        <v>23499</v>
      </c>
    </row>
    <row r="112" customFormat="false" ht="15" hidden="false" customHeight="false" outlineLevel="0" collapsed="false">
      <c r="A112" s="11" t="s">
        <v>1356</v>
      </c>
      <c r="B112" s="10" t="s">
        <v>23500</v>
      </c>
      <c r="C112" s="10" t="s">
        <v>23501</v>
      </c>
      <c r="D112" s="10" t="s">
        <v>23502</v>
      </c>
      <c r="E112" s="10" t="s">
        <v>23503</v>
      </c>
      <c r="F112" s="10" t="s">
        <v>23504</v>
      </c>
      <c r="G112" s="10" t="s">
        <v>23505</v>
      </c>
      <c r="H112" s="10" t="s">
        <v>23506</v>
      </c>
    </row>
    <row r="113" customFormat="false" ht="15" hidden="false" customHeight="false" outlineLevel="0" collapsed="false">
      <c r="A113" s="11" t="s">
        <v>1364</v>
      </c>
      <c r="B113" s="10" t="s">
        <v>23507</v>
      </c>
      <c r="C113" s="10" t="s">
        <v>23508</v>
      </c>
      <c r="D113" s="10" t="s">
        <v>23509</v>
      </c>
      <c r="E113" s="10" t="s">
        <v>23510</v>
      </c>
      <c r="F113" s="10" t="s">
        <v>23511</v>
      </c>
      <c r="G113" s="10" t="s">
        <v>23512</v>
      </c>
      <c r="H113" s="10" t="s">
        <v>23513</v>
      </c>
    </row>
    <row r="114" customFormat="false" ht="15" hidden="false" customHeight="false" outlineLevel="0" collapsed="false">
      <c r="A114" s="11" t="s">
        <v>1372</v>
      </c>
      <c r="B114" s="10" t="s">
        <v>23514</v>
      </c>
      <c r="C114" s="10" t="s">
        <v>23515</v>
      </c>
      <c r="D114" s="10" t="s">
        <v>23516</v>
      </c>
      <c r="E114" s="10" t="s">
        <v>23517</v>
      </c>
      <c r="F114" s="10" t="s">
        <v>23518</v>
      </c>
      <c r="G114" s="10" t="s">
        <v>23519</v>
      </c>
      <c r="H114" s="10" t="s">
        <v>23520</v>
      </c>
    </row>
    <row r="115" customFormat="false" ht="15" hidden="false" customHeight="false" outlineLevel="0" collapsed="false">
      <c r="A115" s="7" t="s">
        <v>1412</v>
      </c>
      <c r="B115" s="8" t="s">
        <v>23521</v>
      </c>
      <c r="C115" s="8" t="s">
        <v>23522</v>
      </c>
      <c r="D115" s="8" t="s">
        <v>23523</v>
      </c>
      <c r="E115" s="8" t="s">
        <v>23524</v>
      </c>
      <c r="F115" s="8" t="s">
        <v>23525</v>
      </c>
      <c r="G115" s="8" t="s">
        <v>23526</v>
      </c>
      <c r="H115" s="8" t="s">
        <v>23527</v>
      </c>
    </row>
    <row r="116" customFormat="false" ht="15" hidden="false" customHeight="false" outlineLevel="0" collapsed="false">
      <c r="A116" s="11" t="s">
        <v>1428</v>
      </c>
      <c r="B116" s="10" t="s">
        <v>23521</v>
      </c>
      <c r="C116" s="10" t="s">
        <v>23522</v>
      </c>
      <c r="D116" s="10" t="s">
        <v>23523</v>
      </c>
      <c r="E116" s="10" t="s">
        <v>23524</v>
      </c>
      <c r="F116" s="10" t="s">
        <v>23525</v>
      </c>
      <c r="G116" s="10" t="s">
        <v>23526</v>
      </c>
      <c r="H116" s="10" t="s">
        <v>23527</v>
      </c>
    </row>
    <row r="117" customFormat="false" ht="15" hidden="false" customHeight="false" outlineLevel="0" collapsed="false">
      <c r="A117" s="7" t="s">
        <v>1444</v>
      </c>
      <c r="B117" s="8" t="s">
        <v>23528</v>
      </c>
      <c r="C117" s="8" t="s">
        <v>23529</v>
      </c>
      <c r="D117" s="8" t="s">
        <v>23530</v>
      </c>
      <c r="E117" s="8" t="s">
        <v>23531</v>
      </c>
      <c r="F117" s="8" t="s">
        <v>23532</v>
      </c>
      <c r="G117" s="8" t="s">
        <v>23533</v>
      </c>
      <c r="H117" s="8" t="s">
        <v>23534</v>
      </c>
    </row>
    <row r="118" customFormat="false" ht="15" hidden="false" customHeight="false" outlineLevel="0" collapsed="false">
      <c r="A118" s="11" t="s">
        <v>1452</v>
      </c>
      <c r="B118" s="10" t="s">
        <v>23528</v>
      </c>
      <c r="C118" s="10" t="s">
        <v>23529</v>
      </c>
      <c r="D118" s="10" t="s">
        <v>23530</v>
      </c>
      <c r="E118" s="10" t="s">
        <v>23531</v>
      </c>
      <c r="F118" s="10" t="s">
        <v>23532</v>
      </c>
      <c r="G118" s="10" t="s">
        <v>23533</v>
      </c>
      <c r="H118" s="10" t="s">
        <v>23534</v>
      </c>
    </row>
    <row r="119" customFormat="false" ht="15" hidden="false" customHeight="false" outlineLevel="0" collapsed="false">
      <c r="A119" s="7" t="s">
        <v>1485</v>
      </c>
      <c r="B119" s="8" t="s">
        <v>23535</v>
      </c>
      <c r="C119" s="8" t="s">
        <v>23536</v>
      </c>
      <c r="D119" s="8" t="s">
        <v>23537</v>
      </c>
      <c r="E119" s="8" t="s">
        <v>23538</v>
      </c>
      <c r="F119" s="8" t="s">
        <v>23539</v>
      </c>
      <c r="G119" s="8" t="s">
        <v>23540</v>
      </c>
      <c r="H119" s="8" t="s">
        <v>23541</v>
      </c>
    </row>
    <row r="120" customFormat="false" ht="15" hidden="false" customHeight="false" outlineLevel="0" collapsed="false">
      <c r="A120" s="11" t="s">
        <v>1517</v>
      </c>
      <c r="B120" s="10" t="s">
        <v>23535</v>
      </c>
      <c r="C120" s="10" t="s">
        <v>23536</v>
      </c>
      <c r="D120" s="10" t="s">
        <v>23537</v>
      </c>
      <c r="E120" s="10" t="s">
        <v>23538</v>
      </c>
      <c r="F120" s="10" t="s">
        <v>23539</v>
      </c>
      <c r="G120" s="10" t="s">
        <v>23540</v>
      </c>
      <c r="H120" s="10" t="s">
        <v>23541</v>
      </c>
    </row>
    <row r="121" customFormat="false" ht="15" hidden="false" customHeight="false" outlineLevel="0" collapsed="false">
      <c r="A121" s="7" t="s">
        <v>1525</v>
      </c>
      <c r="B121" s="8" t="s">
        <v>23542</v>
      </c>
      <c r="C121" s="8" t="s">
        <v>23543</v>
      </c>
      <c r="D121" s="8" t="s">
        <v>23544</v>
      </c>
      <c r="E121" s="8" t="s">
        <v>23545</v>
      </c>
      <c r="F121" s="8" t="s">
        <v>23546</v>
      </c>
      <c r="G121" s="8" t="s">
        <v>23547</v>
      </c>
      <c r="H121" s="8" t="s">
        <v>23548</v>
      </c>
    </row>
    <row r="122" customFormat="false" ht="15" hidden="false" customHeight="false" outlineLevel="0" collapsed="false">
      <c r="A122" s="11" t="s">
        <v>1549</v>
      </c>
      <c r="B122" s="10" t="s">
        <v>23542</v>
      </c>
      <c r="C122" s="10" t="s">
        <v>23543</v>
      </c>
      <c r="D122" s="10" t="s">
        <v>23544</v>
      </c>
      <c r="E122" s="10" t="s">
        <v>23545</v>
      </c>
      <c r="F122" s="10" t="s">
        <v>23546</v>
      </c>
      <c r="G122" s="10" t="s">
        <v>23547</v>
      </c>
      <c r="H122" s="10" t="s">
        <v>23548</v>
      </c>
    </row>
    <row r="123" customFormat="false" ht="15" hidden="false" customHeight="false" outlineLevel="0" collapsed="false">
      <c r="A123" s="7" t="s">
        <v>1585</v>
      </c>
      <c r="B123" s="8" t="s">
        <v>23549</v>
      </c>
      <c r="C123" s="8" t="s">
        <v>23550</v>
      </c>
      <c r="D123" s="8" t="s">
        <v>23551</v>
      </c>
      <c r="E123" s="8" t="s">
        <v>23552</v>
      </c>
      <c r="F123" s="8" t="s">
        <v>23553</v>
      </c>
      <c r="G123" s="8" t="s">
        <v>23554</v>
      </c>
      <c r="H123" s="8" t="s">
        <v>23555</v>
      </c>
    </row>
    <row r="124" customFormat="false" ht="15" hidden="false" customHeight="false" outlineLevel="0" collapsed="false">
      <c r="A124" s="11" t="s">
        <v>1593</v>
      </c>
      <c r="B124" s="10" t="s">
        <v>23549</v>
      </c>
      <c r="C124" s="10" t="s">
        <v>23550</v>
      </c>
      <c r="D124" s="10" t="s">
        <v>23551</v>
      </c>
      <c r="E124" s="10" t="s">
        <v>23552</v>
      </c>
      <c r="F124" s="10" t="s">
        <v>23553</v>
      </c>
      <c r="G124" s="10" t="s">
        <v>23554</v>
      </c>
      <c r="H124" s="10" t="s">
        <v>23555</v>
      </c>
    </row>
    <row r="125" customFormat="false" ht="15" hidden="false" customHeight="false" outlineLevel="0" collapsed="false">
      <c r="A125" s="7" t="s">
        <v>1594</v>
      </c>
      <c r="B125" s="28"/>
      <c r="C125" s="8" t="s">
        <v>23556</v>
      </c>
      <c r="D125" s="8" t="s">
        <v>23557</v>
      </c>
      <c r="E125" s="28"/>
      <c r="F125" s="28"/>
      <c r="G125" s="28"/>
      <c r="H125" s="28"/>
    </row>
    <row r="126" customFormat="false" ht="15" hidden="false" customHeight="false" outlineLevel="0" collapsed="false">
      <c r="A126" s="11" t="s">
        <v>1602</v>
      </c>
      <c r="C126" s="10" t="s">
        <v>23556</v>
      </c>
      <c r="D126" s="10" t="s">
        <v>23557</v>
      </c>
    </row>
    <row r="127" customFormat="false" ht="15" hidden="false" customHeight="false" outlineLevel="0" collapsed="false">
      <c r="A127" s="7" t="s">
        <v>1603</v>
      </c>
      <c r="B127" s="8" t="s">
        <v>23558</v>
      </c>
      <c r="C127" s="8" t="s">
        <v>23559</v>
      </c>
      <c r="D127" s="8" t="s">
        <v>23560</v>
      </c>
      <c r="E127" s="8" t="s">
        <v>23561</v>
      </c>
      <c r="F127" s="8" t="s">
        <v>23562</v>
      </c>
      <c r="G127" s="8" t="s">
        <v>23563</v>
      </c>
      <c r="H127" s="8" t="s">
        <v>23564</v>
      </c>
    </row>
    <row r="128" customFormat="false" ht="15" hidden="false" customHeight="false" outlineLevel="0" collapsed="false">
      <c r="A128" s="11" t="s">
        <v>1611</v>
      </c>
      <c r="B128" s="10" t="s">
        <v>23558</v>
      </c>
      <c r="C128" s="10" t="s">
        <v>23559</v>
      </c>
      <c r="D128" s="10" t="s">
        <v>23560</v>
      </c>
      <c r="E128" s="10" t="s">
        <v>23561</v>
      </c>
      <c r="F128" s="10" t="s">
        <v>23562</v>
      </c>
      <c r="G128" s="10" t="s">
        <v>23563</v>
      </c>
      <c r="H128" s="10" t="s">
        <v>23564</v>
      </c>
    </row>
    <row r="129" customFormat="false" ht="15" hidden="false" customHeight="false" outlineLevel="0" collapsed="false">
      <c r="A129" s="7" t="s">
        <v>1612</v>
      </c>
      <c r="B129" s="8" t="s">
        <v>23565</v>
      </c>
      <c r="C129" s="8" t="s">
        <v>23566</v>
      </c>
      <c r="D129" s="8" t="s">
        <v>23567</v>
      </c>
      <c r="E129" s="8" t="s">
        <v>23568</v>
      </c>
      <c r="F129" s="8" t="s">
        <v>23569</v>
      </c>
      <c r="G129" s="8" t="s">
        <v>23570</v>
      </c>
      <c r="H129" s="8" t="s">
        <v>23571</v>
      </c>
    </row>
    <row r="130" customFormat="false" ht="15" hidden="false" customHeight="false" outlineLevel="0" collapsed="false">
      <c r="A130" s="11" t="s">
        <v>1620</v>
      </c>
      <c r="B130" s="10" t="s">
        <v>23565</v>
      </c>
      <c r="C130" s="10" t="s">
        <v>23566</v>
      </c>
      <c r="D130" s="10" t="s">
        <v>23567</v>
      </c>
      <c r="E130" s="10" t="s">
        <v>23568</v>
      </c>
      <c r="F130" s="10" t="s">
        <v>23569</v>
      </c>
      <c r="G130" s="10" t="s">
        <v>23570</v>
      </c>
      <c r="H130" s="10" t="s">
        <v>23571</v>
      </c>
    </row>
    <row r="131" customFormat="false" ht="15" hidden="false" customHeight="false" outlineLevel="0" collapsed="false">
      <c r="A131" s="7" t="s">
        <v>1630</v>
      </c>
      <c r="B131" s="8" t="s">
        <v>23572</v>
      </c>
      <c r="C131" s="8" t="s">
        <v>23573</v>
      </c>
      <c r="D131" s="8" t="s">
        <v>23574</v>
      </c>
      <c r="E131" s="8" t="s">
        <v>23575</v>
      </c>
      <c r="F131" s="8" t="s">
        <v>23576</v>
      </c>
      <c r="G131" s="8" t="s">
        <v>23577</v>
      </c>
      <c r="H131" s="8" t="s">
        <v>23578</v>
      </c>
    </row>
    <row r="132" customFormat="false" ht="15" hidden="false" customHeight="false" outlineLevel="0" collapsed="false">
      <c r="A132" s="11" t="s">
        <v>1638</v>
      </c>
      <c r="B132" s="10" t="s">
        <v>23572</v>
      </c>
      <c r="C132" s="10" t="s">
        <v>23573</v>
      </c>
      <c r="D132" s="10" t="s">
        <v>23574</v>
      </c>
      <c r="E132" s="10" t="s">
        <v>23575</v>
      </c>
      <c r="F132" s="10" t="s">
        <v>23576</v>
      </c>
      <c r="G132" s="10" t="s">
        <v>23577</v>
      </c>
      <c r="H132" s="10" t="s">
        <v>23578</v>
      </c>
    </row>
    <row r="133" customFormat="false" ht="15" hidden="false" customHeight="false" outlineLevel="0" collapsed="false">
      <c r="A133" s="7" t="s">
        <v>1663</v>
      </c>
      <c r="B133" s="8" t="s">
        <v>23579</v>
      </c>
      <c r="C133" s="8" t="s">
        <v>23580</v>
      </c>
      <c r="D133" s="8" t="s">
        <v>23581</v>
      </c>
      <c r="E133" s="8" t="s">
        <v>23582</v>
      </c>
      <c r="F133" s="8" t="s">
        <v>23583</v>
      </c>
      <c r="G133" s="8" t="s">
        <v>23584</v>
      </c>
      <c r="H133" s="8" t="s">
        <v>23585</v>
      </c>
    </row>
    <row r="134" customFormat="false" ht="15" hidden="false" customHeight="false" outlineLevel="0" collapsed="false">
      <c r="A134" s="11" t="s">
        <v>1671</v>
      </c>
      <c r="B134" s="10" t="s">
        <v>23579</v>
      </c>
      <c r="C134" s="10" t="s">
        <v>23580</v>
      </c>
      <c r="D134" s="10" t="s">
        <v>23581</v>
      </c>
      <c r="E134" s="10" t="s">
        <v>23582</v>
      </c>
      <c r="F134" s="10" t="s">
        <v>23583</v>
      </c>
      <c r="G134" s="10" t="s">
        <v>23584</v>
      </c>
      <c r="H134" s="10" t="s">
        <v>23585</v>
      </c>
    </row>
    <row r="135" customFormat="false" ht="15" hidden="false" customHeight="false" outlineLevel="0" collapsed="false">
      <c r="A135" s="7" t="s">
        <v>1689</v>
      </c>
      <c r="B135" s="8" t="s">
        <v>23586</v>
      </c>
      <c r="C135" s="28"/>
      <c r="D135" s="28"/>
      <c r="E135" s="28"/>
      <c r="F135" s="28"/>
      <c r="G135" s="28"/>
      <c r="H135" s="28"/>
    </row>
    <row r="136" customFormat="false" ht="15" hidden="false" customHeight="false" outlineLevel="0" collapsed="false">
      <c r="A136" s="11" t="s">
        <v>1697</v>
      </c>
      <c r="B136" s="10" t="s">
        <v>23586</v>
      </c>
    </row>
    <row r="137" customFormat="false" ht="30" hidden="false" customHeight="false" outlineLevel="0" collapsed="false">
      <c r="A137" s="4" t="s">
        <v>1698</v>
      </c>
      <c r="B137" s="5" t="s">
        <v>164</v>
      </c>
      <c r="C137" s="5" t="s">
        <v>165</v>
      </c>
      <c r="D137" s="5" t="s">
        <v>166</v>
      </c>
      <c r="E137" s="5" t="s">
        <v>167</v>
      </c>
      <c r="F137" s="5" t="s">
        <v>168</v>
      </c>
      <c r="G137" s="5" t="s">
        <v>169</v>
      </c>
      <c r="H137" s="5" t="s">
        <v>170</v>
      </c>
    </row>
    <row r="138" customFormat="false" ht="15" hidden="false" customHeight="false" outlineLevel="0" collapsed="false">
      <c r="A138" s="5" t="s">
        <v>171</v>
      </c>
      <c r="B138" s="6" t="s">
        <v>420</v>
      </c>
      <c r="C138" s="6" t="s">
        <v>421</v>
      </c>
      <c r="D138" s="6" t="s">
        <v>422</v>
      </c>
      <c r="E138" s="6" t="s">
        <v>423</v>
      </c>
      <c r="F138" s="6" t="s">
        <v>424</v>
      </c>
      <c r="G138" s="6" t="s">
        <v>425</v>
      </c>
      <c r="H138" s="6" t="s">
        <v>426</v>
      </c>
    </row>
    <row r="139" customFormat="false" ht="15" hidden="false" customHeight="false" outlineLevel="0" collapsed="false">
      <c r="A139" s="11" t="s">
        <v>1699</v>
      </c>
      <c r="B139" s="10" t="s">
        <v>420</v>
      </c>
      <c r="C139" s="10" t="s">
        <v>421</v>
      </c>
      <c r="D139" s="10" t="s">
        <v>422</v>
      </c>
      <c r="E139" s="10" t="s">
        <v>423</v>
      </c>
      <c r="F139" s="10" t="s">
        <v>424</v>
      </c>
      <c r="G139" s="10" t="s">
        <v>425</v>
      </c>
      <c r="H139" s="10" t="s">
        <v>426</v>
      </c>
    </row>
    <row r="141" customFormat="false" ht="30" hidden="false" customHeight="false" outlineLevel="0" collapsed="false">
      <c r="A141" s="4" t="s">
        <v>1700</v>
      </c>
      <c r="B141" s="5" t="s">
        <v>164</v>
      </c>
      <c r="C141" s="5" t="s">
        <v>165</v>
      </c>
      <c r="D141" s="5" t="s">
        <v>166</v>
      </c>
      <c r="E141" s="5" t="s">
        <v>167</v>
      </c>
      <c r="F141" s="5" t="s">
        <v>168</v>
      </c>
      <c r="G141" s="5" t="s">
        <v>169</v>
      </c>
      <c r="H141" s="5" t="s">
        <v>170</v>
      </c>
    </row>
    <row r="142" customFormat="false" ht="15" hidden="false" customHeight="false" outlineLevel="0" collapsed="false">
      <c r="A142" s="5" t="s">
        <v>171</v>
      </c>
      <c r="B142" s="6" t="s">
        <v>420</v>
      </c>
      <c r="C142" s="6" t="s">
        <v>421</v>
      </c>
      <c r="D142" s="6" t="s">
        <v>422</v>
      </c>
      <c r="E142" s="6" t="s">
        <v>423</v>
      </c>
      <c r="F142" s="6" t="s">
        <v>424</v>
      </c>
      <c r="G142" s="6" t="s">
        <v>425</v>
      </c>
      <c r="H142" s="6" t="s">
        <v>426</v>
      </c>
    </row>
    <row r="143" customFormat="false" ht="15" hidden="false" customHeight="false" outlineLevel="0" collapsed="false">
      <c r="A143" s="11" t="s">
        <v>1701</v>
      </c>
      <c r="B143" s="10" t="s">
        <v>23587</v>
      </c>
      <c r="E143" s="10" t="s">
        <v>23266</v>
      </c>
      <c r="F143" s="10" t="s">
        <v>23267</v>
      </c>
      <c r="G143" s="10" t="s">
        <v>23268</v>
      </c>
      <c r="H143" s="10" t="s">
        <v>23269</v>
      </c>
    </row>
    <row r="144" customFormat="false" ht="15" hidden="false" customHeight="false" outlineLevel="0" collapsed="false">
      <c r="A144" s="11" t="s">
        <v>1707</v>
      </c>
      <c r="B144" s="10" t="s">
        <v>23588</v>
      </c>
      <c r="C144" s="10" t="s">
        <v>421</v>
      </c>
      <c r="D144" s="10" t="s">
        <v>422</v>
      </c>
      <c r="E144" s="10" t="s">
        <v>23589</v>
      </c>
      <c r="F144" s="10" t="s">
        <v>23590</v>
      </c>
      <c r="G144" s="10" t="s">
        <v>23591</v>
      </c>
      <c r="H144" s="10" t="s">
        <v>23592</v>
      </c>
    </row>
    <row r="145" customFormat="false" ht="15" hidden="false" customHeight="false" outlineLevel="0" collapsed="false">
      <c r="A145" s="11" t="s">
        <v>1713</v>
      </c>
      <c r="B145" s="10" t="s">
        <v>23593</v>
      </c>
      <c r="E145" s="10" t="s">
        <v>23594</v>
      </c>
      <c r="F145" s="10" t="s">
        <v>23595</v>
      </c>
      <c r="G145" s="10" t="s">
        <v>23596</v>
      </c>
      <c r="H145" s="10" t="s">
        <v>23597</v>
      </c>
    </row>
    <row r="147" customFormat="false" ht="15" hidden="false" customHeight="false" outlineLevel="0" collapsed="false">
      <c r="A147" s="4" t="s">
        <v>1719</v>
      </c>
      <c r="B147" s="5" t="s">
        <v>164</v>
      </c>
      <c r="C147" s="5" t="s">
        <v>165</v>
      </c>
      <c r="D147" s="5" t="s">
        <v>166</v>
      </c>
      <c r="E147" s="5" t="s">
        <v>167</v>
      </c>
      <c r="F147" s="5" t="s">
        <v>168</v>
      </c>
      <c r="G147" s="5" t="s">
        <v>169</v>
      </c>
      <c r="H147" s="5" t="s">
        <v>170</v>
      </c>
    </row>
    <row r="148" customFormat="false" ht="15" hidden="false" customHeight="false" outlineLevel="0" collapsed="false">
      <c r="A148" s="5" t="s">
        <v>171</v>
      </c>
      <c r="B148" s="6" t="s">
        <v>420</v>
      </c>
      <c r="C148" s="6" t="s">
        <v>421</v>
      </c>
      <c r="D148" s="6" t="s">
        <v>422</v>
      </c>
      <c r="E148" s="6" t="s">
        <v>423</v>
      </c>
      <c r="F148" s="6" t="s">
        <v>424</v>
      </c>
      <c r="G148" s="6" t="s">
        <v>425</v>
      </c>
      <c r="H148" s="6" t="s">
        <v>426</v>
      </c>
    </row>
    <row r="149" customFormat="false" ht="15" hidden="false" customHeight="false" outlineLevel="0" collapsed="false">
      <c r="A149" s="11" t="s">
        <v>1725</v>
      </c>
      <c r="B149" s="10" t="s">
        <v>420</v>
      </c>
      <c r="C149" s="10" t="s">
        <v>421</v>
      </c>
      <c r="D149" s="10" t="s">
        <v>422</v>
      </c>
      <c r="E149" s="10" t="s">
        <v>423</v>
      </c>
      <c r="F149" s="10" t="s">
        <v>424</v>
      </c>
      <c r="G149" s="10" t="s">
        <v>425</v>
      </c>
      <c r="H149" s="10" t="s">
        <v>426</v>
      </c>
    </row>
    <row r="151" customFormat="false" ht="30" hidden="false" customHeight="false" outlineLevel="0" collapsed="false">
      <c r="A151" s="4" t="s">
        <v>1730</v>
      </c>
      <c r="B151" s="5" t="s">
        <v>164</v>
      </c>
      <c r="C151" s="5" t="s">
        <v>165</v>
      </c>
      <c r="D151" s="5" t="s">
        <v>166</v>
      </c>
      <c r="E151" s="5" t="s">
        <v>167</v>
      </c>
      <c r="F151" s="5" t="s">
        <v>168</v>
      </c>
      <c r="G151" s="5" t="s">
        <v>169</v>
      </c>
      <c r="H151" s="5" t="s">
        <v>170</v>
      </c>
    </row>
    <row r="152" customFormat="false" ht="15" hidden="false" customHeight="false" outlineLevel="0" collapsed="false">
      <c r="A152" s="5" t="s">
        <v>171</v>
      </c>
      <c r="B152" s="6" t="s">
        <v>420</v>
      </c>
      <c r="C152" s="6" t="s">
        <v>421</v>
      </c>
      <c r="D152" s="6" t="s">
        <v>422</v>
      </c>
      <c r="E152" s="6" t="s">
        <v>423</v>
      </c>
      <c r="F152" s="6" t="s">
        <v>424</v>
      </c>
      <c r="G152" s="6" t="s">
        <v>425</v>
      </c>
      <c r="H152" s="6" t="s">
        <v>426</v>
      </c>
    </row>
    <row r="153" customFormat="false" ht="15" hidden="false" customHeight="false" outlineLevel="0" collapsed="false">
      <c r="A153" s="11" t="s">
        <v>1741</v>
      </c>
      <c r="B153" s="10" t="s">
        <v>23598</v>
      </c>
      <c r="C153" s="10" t="s">
        <v>23169</v>
      </c>
      <c r="D153" s="10" t="s">
        <v>23170</v>
      </c>
      <c r="E153" s="10" t="s">
        <v>23171</v>
      </c>
      <c r="F153" s="10" t="s">
        <v>23172</v>
      </c>
      <c r="G153" s="10" t="s">
        <v>23173</v>
      </c>
      <c r="H153" s="10" t="s">
        <v>23174</v>
      </c>
    </row>
    <row r="154" customFormat="false" ht="15" hidden="false" customHeight="false" outlineLevel="0" collapsed="false">
      <c r="A154" s="11" t="s">
        <v>1747</v>
      </c>
      <c r="B154" s="10" t="s">
        <v>23175</v>
      </c>
      <c r="C154" s="10" t="s">
        <v>23176</v>
      </c>
      <c r="D154" s="10" t="s">
        <v>23177</v>
      </c>
      <c r="E154" s="10" t="s">
        <v>23178</v>
      </c>
      <c r="F154" s="10" t="s">
        <v>23179</v>
      </c>
      <c r="G154" s="10" t="s">
        <v>23180</v>
      </c>
      <c r="H154" s="10" t="s">
        <v>23181</v>
      </c>
    </row>
    <row r="155" customFormat="false" ht="15" hidden="false" customHeight="false" outlineLevel="0" collapsed="false">
      <c r="A155" s="11" t="s">
        <v>1752</v>
      </c>
      <c r="B155" s="10" t="s">
        <v>23599</v>
      </c>
      <c r="C155" s="10" t="s">
        <v>23183</v>
      </c>
      <c r="D155" s="10" t="s">
        <v>23184</v>
      </c>
      <c r="E155" s="10" t="s">
        <v>23185</v>
      </c>
      <c r="F155" s="10" t="s">
        <v>23186</v>
      </c>
      <c r="G155" s="10" t="s">
        <v>23187</v>
      </c>
      <c r="H155" s="10" t="s">
        <v>23188</v>
      </c>
    </row>
    <row r="156" customFormat="false" ht="15" hidden="false" customHeight="false" outlineLevel="0" collapsed="false">
      <c r="A156" s="11" t="s">
        <v>1765</v>
      </c>
      <c r="B156" s="10" t="s">
        <v>23600</v>
      </c>
      <c r="C156" s="10" t="s">
        <v>23202</v>
      </c>
      <c r="D156" s="10" t="s">
        <v>23203</v>
      </c>
      <c r="E156" s="10" t="s">
        <v>23204</v>
      </c>
      <c r="F156" s="10" t="s">
        <v>23205</v>
      </c>
      <c r="G156" s="10" t="s">
        <v>23206</v>
      </c>
      <c r="H156" s="10" t="s">
        <v>23207</v>
      </c>
    </row>
    <row r="157" customFormat="false" ht="15" hidden="false" customHeight="false" outlineLevel="0" collapsed="false">
      <c r="A157" s="11" t="s">
        <v>1769</v>
      </c>
      <c r="B157" s="10" t="s">
        <v>23601</v>
      </c>
      <c r="C157" s="10" t="s">
        <v>23237</v>
      </c>
      <c r="D157" s="10" t="s">
        <v>23238</v>
      </c>
      <c r="E157" s="10" t="s">
        <v>23239</v>
      </c>
      <c r="F157" s="10" t="s">
        <v>23240</v>
      </c>
      <c r="G157" s="10" t="s">
        <v>23241</v>
      </c>
      <c r="H157" s="10" t="s">
        <v>23242</v>
      </c>
    </row>
    <row r="158" customFormat="false" ht="15" hidden="false" customHeight="false" outlineLevel="0" collapsed="false">
      <c r="A158" s="11" t="s">
        <v>1772</v>
      </c>
      <c r="B158" s="10" t="s">
        <v>23602</v>
      </c>
      <c r="C158" s="10" t="s">
        <v>23244</v>
      </c>
      <c r="D158" s="10" t="s">
        <v>23245</v>
      </c>
      <c r="E158" s="10" t="s">
        <v>23246</v>
      </c>
      <c r="F158" s="10" t="s">
        <v>23247</v>
      </c>
      <c r="G158" s="10" t="s">
        <v>23248</v>
      </c>
      <c r="H158" s="10" t="s">
        <v>23249</v>
      </c>
    </row>
    <row r="159" customFormat="false" ht="15" hidden="false" customHeight="false" outlineLevel="0" collapsed="false">
      <c r="A159" s="11" t="s">
        <v>1775</v>
      </c>
      <c r="B159" s="10" t="s">
        <v>23603</v>
      </c>
      <c r="C159" s="10" t="s">
        <v>23271</v>
      </c>
      <c r="D159" s="10" t="s">
        <v>23272</v>
      </c>
      <c r="E159" s="10" t="s">
        <v>23273</v>
      </c>
      <c r="F159" s="10" t="s">
        <v>23274</v>
      </c>
      <c r="G159" s="10" t="s">
        <v>23275</v>
      </c>
      <c r="H159" s="10" t="s">
        <v>23276</v>
      </c>
    </row>
    <row r="160" customFormat="false" ht="15" hidden="false" customHeight="false" outlineLevel="0" collapsed="false">
      <c r="A160" s="11" t="s">
        <v>1778</v>
      </c>
      <c r="B160" s="10" t="s">
        <v>23604</v>
      </c>
      <c r="C160" s="10" t="s">
        <v>23308</v>
      </c>
      <c r="D160" s="10" t="s">
        <v>23309</v>
      </c>
      <c r="E160" s="10" t="s">
        <v>23310</v>
      </c>
      <c r="F160" s="10" t="s">
        <v>23311</v>
      </c>
      <c r="G160" s="10" t="s">
        <v>23312</v>
      </c>
      <c r="H160" s="10" t="s">
        <v>23313</v>
      </c>
    </row>
    <row r="161" customFormat="false" ht="15" hidden="false" customHeight="false" outlineLevel="0" collapsed="false">
      <c r="A161" s="11" t="s">
        <v>1786</v>
      </c>
      <c r="B161" s="10" t="s">
        <v>23605</v>
      </c>
      <c r="C161" s="10" t="s">
        <v>23319</v>
      </c>
      <c r="D161" s="10" t="s">
        <v>23320</v>
      </c>
      <c r="E161" s="10" t="s">
        <v>23321</v>
      </c>
      <c r="F161" s="10" t="s">
        <v>23322</v>
      </c>
      <c r="G161" s="10" t="s">
        <v>23323</v>
      </c>
      <c r="H161" s="10" t="s">
        <v>23324</v>
      </c>
    </row>
    <row r="162" customFormat="false" ht="15" hidden="false" customHeight="false" outlineLevel="0" collapsed="false">
      <c r="A162" s="11" t="s">
        <v>1789</v>
      </c>
      <c r="B162" s="10" t="s">
        <v>23606</v>
      </c>
      <c r="C162" s="10" t="s">
        <v>23326</v>
      </c>
      <c r="D162" s="10" t="s">
        <v>23327</v>
      </c>
      <c r="E162" s="10" t="s">
        <v>23328</v>
      </c>
      <c r="F162" s="10" t="s">
        <v>23329</v>
      </c>
      <c r="G162" s="10" t="s">
        <v>23330</v>
      </c>
      <c r="H162" s="10" t="s">
        <v>23331</v>
      </c>
    </row>
    <row r="163" customFormat="false" ht="15" hidden="false" customHeight="false" outlineLevel="0" collapsed="false">
      <c r="A163" s="11" t="s">
        <v>1792</v>
      </c>
      <c r="E163" s="10" t="s">
        <v>23332</v>
      </c>
      <c r="F163" s="10" t="s">
        <v>23333</v>
      </c>
      <c r="G163" s="10" t="s">
        <v>23334</v>
      </c>
      <c r="H163" s="10" t="s">
        <v>23335</v>
      </c>
    </row>
    <row r="164" customFormat="false" ht="15" hidden="false" customHeight="false" outlineLevel="0" collapsed="false">
      <c r="A164" s="11" t="s">
        <v>1793</v>
      </c>
      <c r="B164" s="10" t="s">
        <v>23607</v>
      </c>
      <c r="C164" s="10" t="s">
        <v>23337</v>
      </c>
      <c r="D164" s="10" t="s">
        <v>23338</v>
      </c>
      <c r="E164" s="10" t="s">
        <v>23339</v>
      </c>
      <c r="F164" s="10" t="s">
        <v>23340</v>
      </c>
      <c r="G164" s="10" t="s">
        <v>23341</v>
      </c>
      <c r="H164" s="10" t="s">
        <v>23342</v>
      </c>
    </row>
    <row r="165" customFormat="false" ht="15" hidden="false" customHeight="false" outlineLevel="0" collapsed="false">
      <c r="A165" s="11" t="s">
        <v>1797</v>
      </c>
      <c r="B165" s="10" t="s">
        <v>23608</v>
      </c>
      <c r="C165" s="10" t="s">
        <v>23344</v>
      </c>
      <c r="D165" s="10" t="s">
        <v>23345</v>
      </c>
      <c r="E165" s="10" t="s">
        <v>23346</v>
      </c>
      <c r="F165" s="10" t="s">
        <v>23347</v>
      </c>
      <c r="G165" s="10" t="s">
        <v>23348</v>
      </c>
      <c r="H165" s="10" t="s">
        <v>23349</v>
      </c>
    </row>
    <row r="166" customFormat="false" ht="15" hidden="false" customHeight="false" outlineLevel="0" collapsed="false">
      <c r="A166" s="11" t="s">
        <v>1800</v>
      </c>
      <c r="B166" s="10" t="s">
        <v>23609</v>
      </c>
      <c r="C166" s="10" t="s">
        <v>23351</v>
      </c>
      <c r="D166" s="10" t="s">
        <v>23352</v>
      </c>
      <c r="E166" s="10" t="s">
        <v>23353</v>
      </c>
      <c r="F166" s="10" t="s">
        <v>23354</v>
      </c>
      <c r="G166" s="10" t="s">
        <v>23355</v>
      </c>
      <c r="H166" s="10" t="s">
        <v>23356</v>
      </c>
    </row>
    <row r="167" customFormat="false" ht="15" hidden="false" customHeight="false" outlineLevel="0" collapsed="false">
      <c r="A167" s="11" t="s">
        <v>1803</v>
      </c>
      <c r="B167" s="10" t="s">
        <v>23610</v>
      </c>
      <c r="C167" s="10" t="s">
        <v>23358</v>
      </c>
      <c r="D167" s="10" t="s">
        <v>23359</v>
      </c>
      <c r="E167" s="10" t="s">
        <v>23360</v>
      </c>
      <c r="F167" s="10" t="s">
        <v>23361</v>
      </c>
      <c r="G167" s="10" t="s">
        <v>23362</v>
      </c>
      <c r="H167" s="10" t="s">
        <v>23363</v>
      </c>
    </row>
    <row r="168" customFormat="false" ht="15" hidden="false" customHeight="false" outlineLevel="0" collapsed="false">
      <c r="A168" s="11" t="s">
        <v>1807</v>
      </c>
      <c r="B168" s="10" t="s">
        <v>23611</v>
      </c>
      <c r="C168" s="10" t="s">
        <v>23365</v>
      </c>
      <c r="D168" s="10" t="s">
        <v>23366</v>
      </c>
      <c r="E168" s="10" t="s">
        <v>23367</v>
      </c>
      <c r="F168" s="10" t="s">
        <v>23368</v>
      </c>
      <c r="G168" s="10" t="s">
        <v>23369</v>
      </c>
      <c r="H168" s="10" t="s">
        <v>23370</v>
      </c>
    </row>
    <row r="169" customFormat="false" ht="15" hidden="false" customHeight="false" outlineLevel="0" collapsed="false">
      <c r="A169" s="11" t="s">
        <v>1810</v>
      </c>
      <c r="B169" s="10" t="s">
        <v>23612</v>
      </c>
      <c r="C169" s="10" t="s">
        <v>23372</v>
      </c>
      <c r="D169" s="10" t="s">
        <v>23373</v>
      </c>
      <c r="E169" s="10" t="s">
        <v>23374</v>
      </c>
      <c r="F169" s="10" t="s">
        <v>23375</v>
      </c>
      <c r="G169" s="10" t="s">
        <v>23376</v>
      </c>
      <c r="H169" s="10" t="s">
        <v>23377</v>
      </c>
    </row>
    <row r="170" customFormat="false" ht="15" hidden="false" customHeight="false" outlineLevel="0" collapsed="false">
      <c r="A170" s="11" t="s">
        <v>1813</v>
      </c>
      <c r="E170" s="10" t="s">
        <v>23406</v>
      </c>
      <c r="F170" s="10" t="s">
        <v>23407</v>
      </c>
      <c r="G170" s="10" t="s">
        <v>23408</v>
      </c>
      <c r="H170" s="10" t="s">
        <v>23409</v>
      </c>
    </row>
    <row r="171" customFormat="false" ht="15" hidden="false" customHeight="false" outlineLevel="0" collapsed="false">
      <c r="A171" s="11" t="s">
        <v>1814</v>
      </c>
      <c r="B171" s="10" t="s">
        <v>23613</v>
      </c>
      <c r="C171" s="10" t="s">
        <v>23411</v>
      </c>
      <c r="D171" s="10" t="s">
        <v>23412</v>
      </c>
      <c r="E171" s="10" t="s">
        <v>23413</v>
      </c>
      <c r="F171" s="10" t="s">
        <v>23414</v>
      </c>
      <c r="G171" s="10" t="s">
        <v>23415</v>
      </c>
      <c r="H171" s="10" t="s">
        <v>23416</v>
      </c>
    </row>
    <row r="172" customFormat="false" ht="15" hidden="false" customHeight="false" outlineLevel="0" collapsed="false">
      <c r="A172" s="11" t="s">
        <v>1817</v>
      </c>
      <c r="B172" s="10" t="s">
        <v>23614</v>
      </c>
      <c r="C172" s="10" t="s">
        <v>23418</v>
      </c>
      <c r="D172" s="10" t="s">
        <v>23419</v>
      </c>
      <c r="E172" s="10" t="s">
        <v>23420</v>
      </c>
      <c r="F172" s="10" t="s">
        <v>23421</v>
      </c>
      <c r="G172" s="10" t="s">
        <v>23422</v>
      </c>
      <c r="H172" s="10" t="s">
        <v>23423</v>
      </c>
    </row>
    <row r="173" customFormat="false" ht="15" hidden="false" customHeight="false" outlineLevel="0" collapsed="false">
      <c r="A173" s="11" t="s">
        <v>1825</v>
      </c>
      <c r="B173" s="10" t="s">
        <v>23615</v>
      </c>
      <c r="C173" s="10" t="s">
        <v>23425</v>
      </c>
      <c r="D173" s="10" t="s">
        <v>23426</v>
      </c>
    </row>
    <row r="174" customFormat="false" ht="15" hidden="false" customHeight="false" outlineLevel="0" collapsed="false">
      <c r="A174" s="11" t="s">
        <v>1828</v>
      </c>
      <c r="B174" s="10" t="s">
        <v>23429</v>
      </c>
      <c r="C174" s="10" t="s">
        <v>23430</v>
      </c>
      <c r="D174" s="10" t="s">
        <v>23431</v>
      </c>
      <c r="E174" s="10" t="s">
        <v>23432</v>
      </c>
      <c r="F174" s="10" t="s">
        <v>23433</v>
      </c>
      <c r="G174" s="10" t="s">
        <v>23434</v>
      </c>
      <c r="H174" s="10" t="s">
        <v>23435</v>
      </c>
    </row>
    <row r="175" customFormat="false" ht="15" hidden="false" customHeight="false" outlineLevel="0" collapsed="false">
      <c r="A175" s="11" t="s">
        <v>1831</v>
      </c>
      <c r="B175" s="10" t="s">
        <v>23616</v>
      </c>
      <c r="C175" s="10" t="s">
        <v>23437</v>
      </c>
      <c r="D175" s="10" t="s">
        <v>23438</v>
      </c>
      <c r="E175" s="10" t="s">
        <v>23439</v>
      </c>
      <c r="F175" s="10" t="s">
        <v>23440</v>
      </c>
      <c r="G175" s="10" t="s">
        <v>23441</v>
      </c>
      <c r="H175" s="10" t="s">
        <v>23442</v>
      </c>
    </row>
    <row r="176" customFormat="false" ht="15" hidden="false" customHeight="false" outlineLevel="0" collapsed="false">
      <c r="A176" s="11" t="s">
        <v>1834</v>
      </c>
      <c r="B176" s="10" t="s">
        <v>23617</v>
      </c>
      <c r="C176" s="10" t="s">
        <v>23444</v>
      </c>
      <c r="D176" s="10" t="s">
        <v>23445</v>
      </c>
      <c r="E176" s="10" t="s">
        <v>23446</v>
      </c>
      <c r="F176" s="10" t="s">
        <v>23447</v>
      </c>
      <c r="G176" s="10" t="s">
        <v>23448</v>
      </c>
      <c r="H176" s="10" t="s">
        <v>23449</v>
      </c>
    </row>
    <row r="177" customFormat="false" ht="15" hidden="false" customHeight="false" outlineLevel="0" collapsed="false">
      <c r="A177" s="11" t="s">
        <v>1842</v>
      </c>
      <c r="B177" s="10" t="s">
        <v>23618</v>
      </c>
      <c r="C177" s="10" t="s">
        <v>23451</v>
      </c>
      <c r="D177" s="10" t="s">
        <v>23452</v>
      </c>
      <c r="E177" s="10" t="s">
        <v>23453</v>
      </c>
      <c r="F177" s="10" t="s">
        <v>23454</v>
      </c>
      <c r="G177" s="10" t="s">
        <v>23455</v>
      </c>
      <c r="H177" s="10" t="s">
        <v>23456</v>
      </c>
    </row>
    <row r="178" customFormat="false" ht="15" hidden="false" customHeight="false" outlineLevel="0" collapsed="false">
      <c r="A178" s="11" t="s">
        <v>1845</v>
      </c>
      <c r="B178" s="10" t="s">
        <v>23472</v>
      </c>
      <c r="C178" s="10" t="s">
        <v>23473</v>
      </c>
      <c r="D178" s="10" t="s">
        <v>23474</v>
      </c>
      <c r="E178" s="10" t="s">
        <v>23475</v>
      </c>
      <c r="F178" s="10" t="s">
        <v>23476</v>
      </c>
      <c r="G178" s="10" t="s">
        <v>23477</v>
      </c>
      <c r="H178" s="10" t="s">
        <v>23478</v>
      </c>
    </row>
    <row r="179" customFormat="false" ht="15" hidden="false" customHeight="false" outlineLevel="0" collapsed="false">
      <c r="A179" s="11" t="s">
        <v>1848</v>
      </c>
      <c r="B179" s="10" t="s">
        <v>23619</v>
      </c>
      <c r="C179" s="10" t="s">
        <v>23480</v>
      </c>
      <c r="D179" s="10" t="s">
        <v>23481</v>
      </c>
      <c r="E179" s="10" t="s">
        <v>23482</v>
      </c>
      <c r="F179" s="10" t="s">
        <v>23483</v>
      </c>
      <c r="G179" s="10" t="s">
        <v>23484</v>
      </c>
      <c r="H179" s="10" t="s">
        <v>23485</v>
      </c>
    </row>
    <row r="180" customFormat="false" ht="15" hidden="false" customHeight="false" outlineLevel="0" collapsed="false">
      <c r="A180" s="11" t="s">
        <v>1851</v>
      </c>
      <c r="B180" s="10" t="s">
        <v>23620</v>
      </c>
      <c r="C180" s="10" t="s">
        <v>23487</v>
      </c>
      <c r="D180" s="10" t="s">
        <v>23488</v>
      </c>
      <c r="E180" s="10" t="s">
        <v>23489</v>
      </c>
      <c r="F180" s="10" t="s">
        <v>23490</v>
      </c>
      <c r="G180" s="10" t="s">
        <v>23491</v>
      </c>
      <c r="H180" s="10" t="s">
        <v>23492</v>
      </c>
    </row>
    <row r="181" customFormat="false" ht="15" hidden="false" customHeight="false" outlineLevel="0" collapsed="false">
      <c r="A181" s="11" t="s">
        <v>1854</v>
      </c>
      <c r="B181" s="10" t="s">
        <v>23621</v>
      </c>
      <c r="C181" s="10" t="s">
        <v>23494</v>
      </c>
      <c r="D181" s="10" t="s">
        <v>23495</v>
      </c>
      <c r="E181" s="10" t="s">
        <v>23496</v>
      </c>
      <c r="F181" s="10" t="s">
        <v>23497</v>
      </c>
      <c r="G181" s="10" t="s">
        <v>23498</v>
      </c>
      <c r="H181" s="10" t="s">
        <v>23499</v>
      </c>
    </row>
    <row r="182" customFormat="false" ht="15" hidden="false" customHeight="false" outlineLevel="0" collapsed="false">
      <c r="A182" s="11" t="s">
        <v>1860</v>
      </c>
      <c r="B182" s="10" t="s">
        <v>23622</v>
      </c>
      <c r="C182" s="10" t="s">
        <v>23522</v>
      </c>
      <c r="D182" s="10" t="s">
        <v>23523</v>
      </c>
      <c r="E182" s="10" t="s">
        <v>23524</v>
      </c>
      <c r="F182" s="10" t="s">
        <v>23525</v>
      </c>
      <c r="G182" s="10" t="s">
        <v>23526</v>
      </c>
      <c r="H182" s="10" t="s">
        <v>23527</v>
      </c>
    </row>
    <row r="183" customFormat="false" ht="15" hidden="false" customHeight="false" outlineLevel="0" collapsed="false">
      <c r="A183" s="11" t="s">
        <v>1863</v>
      </c>
      <c r="B183" s="10" t="s">
        <v>23623</v>
      </c>
      <c r="C183" s="10" t="s">
        <v>23529</v>
      </c>
      <c r="D183" s="10" t="s">
        <v>23530</v>
      </c>
      <c r="E183" s="10" t="s">
        <v>23531</v>
      </c>
      <c r="F183" s="10" t="s">
        <v>23532</v>
      </c>
      <c r="G183" s="10" t="s">
        <v>23533</v>
      </c>
      <c r="H183" s="10" t="s">
        <v>23534</v>
      </c>
    </row>
    <row r="184" customFormat="false" ht="15" hidden="false" customHeight="false" outlineLevel="0" collapsed="false">
      <c r="A184" s="11" t="s">
        <v>1869</v>
      </c>
      <c r="B184" s="10" t="s">
        <v>23624</v>
      </c>
      <c r="C184" s="10" t="s">
        <v>23536</v>
      </c>
      <c r="D184" s="10" t="s">
        <v>23537</v>
      </c>
      <c r="E184" s="10" t="s">
        <v>23538</v>
      </c>
      <c r="F184" s="10" t="s">
        <v>23539</v>
      </c>
      <c r="G184" s="10" t="s">
        <v>23540</v>
      </c>
      <c r="H184" s="10" t="s">
        <v>23541</v>
      </c>
    </row>
    <row r="185" customFormat="false" ht="15" hidden="false" customHeight="false" outlineLevel="0" collapsed="false">
      <c r="A185" s="11" t="s">
        <v>1872</v>
      </c>
      <c r="B185" s="10" t="s">
        <v>23625</v>
      </c>
      <c r="C185" s="10" t="s">
        <v>23543</v>
      </c>
      <c r="D185" s="10" t="s">
        <v>23544</v>
      </c>
      <c r="E185" s="10" t="s">
        <v>23545</v>
      </c>
      <c r="F185" s="10" t="s">
        <v>23546</v>
      </c>
      <c r="G185" s="10" t="s">
        <v>23547</v>
      </c>
      <c r="H185" s="10" t="s">
        <v>23548</v>
      </c>
    </row>
    <row r="186" customFormat="false" ht="15" hidden="false" customHeight="false" outlineLevel="0" collapsed="false">
      <c r="A186" s="11" t="s">
        <v>1883</v>
      </c>
      <c r="B186" s="10" t="s">
        <v>23626</v>
      </c>
      <c r="C186" s="10" t="s">
        <v>23550</v>
      </c>
      <c r="D186" s="10" t="s">
        <v>23551</v>
      </c>
      <c r="E186" s="10" t="s">
        <v>23552</v>
      </c>
      <c r="F186" s="10" t="s">
        <v>23553</v>
      </c>
      <c r="G186" s="10" t="s">
        <v>23554</v>
      </c>
      <c r="H186" s="10" t="s">
        <v>23555</v>
      </c>
    </row>
    <row r="187" customFormat="false" ht="15" hidden="false" customHeight="false" outlineLevel="0" collapsed="false">
      <c r="A187" s="11" t="s">
        <v>1886</v>
      </c>
      <c r="C187" s="10" t="s">
        <v>23556</v>
      </c>
      <c r="D187" s="10" t="s">
        <v>23557</v>
      </c>
    </row>
    <row r="188" customFormat="false" ht="15" hidden="false" customHeight="false" outlineLevel="0" collapsed="false">
      <c r="A188" s="11" t="s">
        <v>1889</v>
      </c>
      <c r="B188" s="10" t="s">
        <v>23558</v>
      </c>
      <c r="C188" s="10" t="s">
        <v>23559</v>
      </c>
      <c r="D188" s="10" t="s">
        <v>23560</v>
      </c>
      <c r="E188" s="10" t="s">
        <v>23561</v>
      </c>
      <c r="F188" s="10" t="s">
        <v>23562</v>
      </c>
      <c r="G188" s="10" t="s">
        <v>23563</v>
      </c>
      <c r="H188" s="10" t="s">
        <v>23564</v>
      </c>
    </row>
    <row r="189" customFormat="false" ht="15" hidden="false" customHeight="false" outlineLevel="0" collapsed="false">
      <c r="A189" s="11" t="s">
        <v>1892</v>
      </c>
      <c r="B189" s="10" t="s">
        <v>23627</v>
      </c>
      <c r="C189" s="10" t="s">
        <v>23566</v>
      </c>
      <c r="D189" s="10" t="s">
        <v>23567</v>
      </c>
      <c r="E189" s="10" t="s">
        <v>23568</v>
      </c>
      <c r="F189" s="10" t="s">
        <v>23569</v>
      </c>
      <c r="G189" s="10" t="s">
        <v>23570</v>
      </c>
      <c r="H189" s="10" t="s">
        <v>23571</v>
      </c>
    </row>
    <row r="190" customFormat="false" ht="15" hidden="false" customHeight="false" outlineLevel="0" collapsed="false">
      <c r="A190" s="11" t="s">
        <v>1898</v>
      </c>
      <c r="B190" s="10" t="s">
        <v>23628</v>
      </c>
      <c r="C190" s="10" t="s">
        <v>23573</v>
      </c>
      <c r="D190" s="10" t="s">
        <v>23574</v>
      </c>
      <c r="E190" s="10" t="s">
        <v>23575</v>
      </c>
      <c r="F190" s="10" t="s">
        <v>23576</v>
      </c>
      <c r="G190" s="10" t="s">
        <v>23577</v>
      </c>
      <c r="H190" s="10" t="s">
        <v>23578</v>
      </c>
    </row>
    <row r="191" customFormat="false" ht="15" hidden="false" customHeight="false" outlineLevel="0" collapsed="false">
      <c r="A191" s="11" t="s">
        <v>1915</v>
      </c>
      <c r="B191" s="10" t="s">
        <v>23629</v>
      </c>
      <c r="C191" s="10" t="s">
        <v>23580</v>
      </c>
      <c r="D191" s="10" t="s">
        <v>23581</v>
      </c>
      <c r="E191" s="10" t="s">
        <v>23582</v>
      </c>
      <c r="F191" s="10" t="s">
        <v>23583</v>
      </c>
      <c r="G191" s="10" t="s">
        <v>23584</v>
      </c>
      <c r="H191" s="10" t="s">
        <v>23585</v>
      </c>
    </row>
    <row r="193" customFormat="false" ht="15" hidden="false" customHeight="false" outlineLevel="0" collapsed="false">
      <c r="A193" s="4" t="s">
        <v>1924</v>
      </c>
      <c r="B193" s="5" t="s">
        <v>164</v>
      </c>
      <c r="C193" s="5" t="s">
        <v>165</v>
      </c>
      <c r="D193" s="5" t="s">
        <v>166</v>
      </c>
      <c r="E193" s="5" t="s">
        <v>167</v>
      </c>
      <c r="F193" s="5" t="s">
        <v>168</v>
      </c>
      <c r="G193" s="5" t="s">
        <v>169</v>
      </c>
      <c r="H193" s="5" t="s">
        <v>170</v>
      </c>
    </row>
    <row r="194" customFormat="false" ht="15" hidden="false" customHeight="false" outlineLevel="0" collapsed="false">
      <c r="A194" s="5" t="s">
        <v>171</v>
      </c>
      <c r="B194" s="6" t="s">
        <v>420</v>
      </c>
      <c r="C194" s="6" t="s">
        <v>421</v>
      </c>
      <c r="D194" s="6" t="s">
        <v>422</v>
      </c>
      <c r="E194" s="6" t="s">
        <v>423</v>
      </c>
      <c r="F194" s="6" t="s">
        <v>424</v>
      </c>
      <c r="G194" s="6" t="s">
        <v>425</v>
      </c>
      <c r="H194" s="6" t="s">
        <v>426</v>
      </c>
    </row>
    <row r="195" customFormat="false" ht="30" hidden="false" customHeight="false" outlineLevel="0" collapsed="false">
      <c r="A195" s="7" t="s">
        <v>1925</v>
      </c>
      <c r="B195" s="8" t="s">
        <v>23630</v>
      </c>
      <c r="C195" s="8" t="s">
        <v>23631</v>
      </c>
      <c r="D195" s="8" t="s">
        <v>23632</v>
      </c>
      <c r="E195" s="8" t="s">
        <v>23633</v>
      </c>
      <c r="F195" s="8" t="s">
        <v>23634</v>
      </c>
      <c r="G195" s="8" t="s">
        <v>23635</v>
      </c>
      <c r="H195" s="8" t="s">
        <v>23636</v>
      </c>
    </row>
    <row r="196" customFormat="false" ht="15" hidden="false" customHeight="false" outlineLevel="0" collapsed="false">
      <c r="A196" s="11" t="s">
        <v>1933</v>
      </c>
      <c r="B196" s="10" t="s">
        <v>23637</v>
      </c>
      <c r="C196" s="10" t="s">
        <v>23638</v>
      </c>
      <c r="D196" s="10" t="s">
        <v>23639</v>
      </c>
      <c r="E196" s="10" t="s">
        <v>23640</v>
      </c>
      <c r="F196" s="10" t="s">
        <v>23641</v>
      </c>
      <c r="G196" s="10" t="s">
        <v>23642</v>
      </c>
      <c r="H196" s="10" t="s">
        <v>23643</v>
      </c>
    </row>
    <row r="197" customFormat="false" ht="15" hidden="false" customHeight="false" outlineLevel="0" collapsed="false">
      <c r="A197" s="11" t="s">
        <v>1941</v>
      </c>
      <c r="B197" s="10" t="s">
        <v>23644</v>
      </c>
      <c r="C197" s="10" t="s">
        <v>23645</v>
      </c>
      <c r="D197" s="10" t="s">
        <v>23646</v>
      </c>
      <c r="E197" s="10" t="s">
        <v>23647</v>
      </c>
      <c r="F197" s="10" t="s">
        <v>23648</v>
      </c>
      <c r="G197" s="10" t="s">
        <v>23649</v>
      </c>
      <c r="H197" s="10" t="s">
        <v>23650</v>
      </c>
    </row>
    <row r="198" customFormat="false" ht="15" hidden="false" customHeight="false" outlineLevel="0" collapsed="false">
      <c r="A198" s="11" t="s">
        <v>1952</v>
      </c>
      <c r="B198" s="10" t="s">
        <v>23558</v>
      </c>
      <c r="C198" s="10" t="s">
        <v>23651</v>
      </c>
      <c r="D198" s="10" t="s">
        <v>23652</v>
      </c>
      <c r="E198" s="10" t="s">
        <v>23561</v>
      </c>
      <c r="F198" s="10" t="s">
        <v>23562</v>
      </c>
      <c r="G198" s="10" t="s">
        <v>23563</v>
      </c>
      <c r="H198" s="10" t="s">
        <v>23564</v>
      </c>
    </row>
    <row r="199" customFormat="false" ht="30" hidden="false" customHeight="false" outlineLevel="0" collapsed="false">
      <c r="A199" s="7" t="s">
        <v>1977</v>
      </c>
      <c r="B199" s="8" t="s">
        <v>23653</v>
      </c>
      <c r="C199" s="8" t="s">
        <v>23654</v>
      </c>
      <c r="D199" s="8" t="s">
        <v>23655</v>
      </c>
      <c r="E199" s="8" t="s">
        <v>23656</v>
      </c>
      <c r="F199" s="8" t="s">
        <v>23657</v>
      </c>
      <c r="G199" s="8" t="s">
        <v>23658</v>
      </c>
      <c r="H199" s="8" t="s">
        <v>23659</v>
      </c>
    </row>
    <row r="200" customFormat="false" ht="15" hidden="false" customHeight="false" outlineLevel="0" collapsed="false">
      <c r="A200" s="11" t="s">
        <v>1985</v>
      </c>
      <c r="B200" s="10" t="s">
        <v>23660</v>
      </c>
      <c r="C200" s="10" t="s">
        <v>23661</v>
      </c>
      <c r="D200" s="10" t="s">
        <v>23662</v>
      </c>
      <c r="E200" s="10" t="s">
        <v>23663</v>
      </c>
      <c r="F200" s="10" t="s">
        <v>23664</v>
      </c>
      <c r="G200" s="10" t="s">
        <v>23665</v>
      </c>
      <c r="H200" s="10" t="s">
        <v>23666</v>
      </c>
    </row>
    <row r="201" customFormat="false" ht="15" hidden="false" customHeight="false" outlineLevel="0" collapsed="false">
      <c r="A201" s="11" t="s">
        <v>1993</v>
      </c>
      <c r="B201" s="10" t="s">
        <v>23626</v>
      </c>
      <c r="C201" s="10" t="s">
        <v>23550</v>
      </c>
      <c r="D201" s="10" t="s">
        <v>23551</v>
      </c>
      <c r="E201" s="10" t="s">
        <v>23552</v>
      </c>
      <c r="F201" s="10" t="s">
        <v>23553</v>
      </c>
      <c r="G201" s="10" t="s">
        <v>23554</v>
      </c>
      <c r="H201" s="10" t="s">
        <v>23555</v>
      </c>
    </row>
    <row r="202" customFormat="false" ht="15" hidden="false" customHeight="false" outlineLevel="0" collapsed="false">
      <c r="A202" s="11" t="s">
        <v>1994</v>
      </c>
      <c r="B202" s="10" t="s">
        <v>23667</v>
      </c>
      <c r="C202" s="10" t="s">
        <v>23668</v>
      </c>
      <c r="D202" s="10" t="s">
        <v>23669</v>
      </c>
      <c r="E202" s="10" t="s">
        <v>23670</v>
      </c>
      <c r="F202" s="10" t="s">
        <v>23671</v>
      </c>
      <c r="G202" s="10" t="s">
        <v>23672</v>
      </c>
      <c r="H202" s="10" t="s">
        <v>23673</v>
      </c>
    </row>
    <row r="203" customFormat="false" ht="30" hidden="false" customHeight="false" outlineLevel="0" collapsed="false">
      <c r="A203" s="7" t="s">
        <v>2005</v>
      </c>
      <c r="B203" s="8" t="s">
        <v>23674</v>
      </c>
      <c r="C203" s="8" t="s">
        <v>23675</v>
      </c>
      <c r="D203" s="8" t="s">
        <v>23676</v>
      </c>
      <c r="E203" s="8" t="s">
        <v>23677</v>
      </c>
      <c r="F203" s="8" t="s">
        <v>23678</v>
      </c>
      <c r="G203" s="8" t="s">
        <v>23679</v>
      </c>
      <c r="H203" s="8" t="s">
        <v>23680</v>
      </c>
    </row>
    <row r="204" customFormat="false" ht="15" hidden="false" customHeight="false" outlineLevel="0" collapsed="false">
      <c r="A204" s="11" t="s">
        <v>2013</v>
      </c>
      <c r="B204" s="10" t="s">
        <v>23681</v>
      </c>
      <c r="C204" s="10" t="s">
        <v>23682</v>
      </c>
      <c r="D204" s="10" t="s">
        <v>23683</v>
      </c>
      <c r="E204" s="10" t="s">
        <v>23684</v>
      </c>
      <c r="F204" s="10" t="s">
        <v>23685</v>
      </c>
      <c r="G204" s="10" t="s">
        <v>23686</v>
      </c>
      <c r="H204" s="10" t="s">
        <v>23687</v>
      </c>
    </row>
    <row r="205" customFormat="false" ht="15" hidden="false" customHeight="false" outlineLevel="0" collapsed="false">
      <c r="A205" s="11" t="s">
        <v>2021</v>
      </c>
      <c r="B205" s="10" t="s">
        <v>23688</v>
      </c>
      <c r="C205" s="10" t="s">
        <v>23689</v>
      </c>
      <c r="D205" s="10" t="s">
        <v>23690</v>
      </c>
      <c r="E205" s="10" t="s">
        <v>23691</v>
      </c>
      <c r="F205" s="10" t="s">
        <v>23692</v>
      </c>
      <c r="G205" s="10" t="s">
        <v>23693</v>
      </c>
      <c r="H205" s="10" t="s">
        <v>23694</v>
      </c>
    </row>
    <row r="206" customFormat="false" ht="15" hidden="false" customHeight="false" outlineLevel="0" collapsed="false">
      <c r="A206" s="11" t="s">
        <v>2029</v>
      </c>
      <c r="B206" s="10" t="s">
        <v>23695</v>
      </c>
      <c r="C206" s="10" t="s">
        <v>23696</v>
      </c>
      <c r="E206" s="10" t="s">
        <v>23697</v>
      </c>
      <c r="F206" s="10" t="s">
        <v>23698</v>
      </c>
      <c r="G206" s="10" t="s">
        <v>23699</v>
      </c>
      <c r="H206" s="10" t="s">
        <v>23700</v>
      </c>
    </row>
    <row r="207" customFormat="false" ht="15" hidden="false" customHeight="false" outlineLevel="0" collapsed="false">
      <c r="A207" s="11" t="s">
        <v>2037</v>
      </c>
      <c r="B207" s="10" t="s">
        <v>23701</v>
      </c>
      <c r="C207" s="10" t="s">
        <v>23326</v>
      </c>
      <c r="D207" s="10" t="s">
        <v>23327</v>
      </c>
      <c r="E207" s="10" t="s">
        <v>23328</v>
      </c>
      <c r="F207" s="10" t="s">
        <v>23329</v>
      </c>
      <c r="G207" s="10" t="s">
        <v>23330</v>
      </c>
      <c r="H207" s="10" t="s">
        <v>23331</v>
      </c>
    </row>
    <row r="208" customFormat="false" ht="15" hidden="false" customHeight="false" outlineLevel="0" collapsed="false">
      <c r="A208" s="11" t="s">
        <v>2045</v>
      </c>
      <c r="B208" s="10" t="s">
        <v>23702</v>
      </c>
      <c r="C208" s="10" t="s">
        <v>23703</v>
      </c>
      <c r="D208" s="10" t="s">
        <v>23704</v>
      </c>
      <c r="E208" s="10" t="s">
        <v>23705</v>
      </c>
      <c r="F208" s="10" t="s">
        <v>23706</v>
      </c>
      <c r="G208" s="10" t="s">
        <v>23707</v>
      </c>
      <c r="H208" s="10" t="s">
        <v>23708</v>
      </c>
    </row>
    <row r="209" customFormat="false" ht="15" hidden="false" customHeight="false" outlineLevel="0" collapsed="false">
      <c r="A209" s="11" t="s">
        <v>2053</v>
      </c>
      <c r="B209" s="10" t="s">
        <v>23607</v>
      </c>
      <c r="C209" s="10" t="s">
        <v>23337</v>
      </c>
      <c r="D209" s="10" t="s">
        <v>23338</v>
      </c>
      <c r="E209" s="10" t="s">
        <v>23339</v>
      </c>
      <c r="F209" s="10" t="s">
        <v>23340</v>
      </c>
      <c r="G209" s="10" t="s">
        <v>23341</v>
      </c>
      <c r="H209" s="10" t="s">
        <v>23342</v>
      </c>
    </row>
    <row r="210" customFormat="false" ht="15" hidden="false" customHeight="false" outlineLevel="0" collapsed="false">
      <c r="A210" s="11" t="s">
        <v>2055</v>
      </c>
      <c r="B210" s="10" t="s">
        <v>23424</v>
      </c>
      <c r="C210" s="10" t="s">
        <v>23425</v>
      </c>
      <c r="D210" s="10" t="s">
        <v>23426</v>
      </c>
    </row>
    <row r="211" customFormat="false" ht="15" hidden="false" customHeight="false" outlineLevel="0" collapsed="false">
      <c r="A211" s="11" t="s">
        <v>2062</v>
      </c>
      <c r="B211" s="10" t="s">
        <v>23709</v>
      </c>
    </row>
    <row r="212" customFormat="false" ht="30" hidden="false" customHeight="false" outlineLevel="0" collapsed="false">
      <c r="A212" s="7" t="s">
        <v>2070</v>
      </c>
      <c r="B212" s="8" t="s">
        <v>23623</v>
      </c>
      <c r="C212" s="8" t="s">
        <v>23529</v>
      </c>
      <c r="D212" s="8" t="s">
        <v>23530</v>
      </c>
      <c r="E212" s="8" t="s">
        <v>23531</v>
      </c>
      <c r="F212" s="8" t="s">
        <v>23532</v>
      </c>
      <c r="G212" s="8" t="s">
        <v>23533</v>
      </c>
      <c r="H212" s="8" t="s">
        <v>23534</v>
      </c>
    </row>
    <row r="213" customFormat="false" ht="15" hidden="false" customHeight="false" outlineLevel="0" collapsed="false">
      <c r="A213" s="11" t="s">
        <v>2080</v>
      </c>
      <c r="B213" s="10" t="s">
        <v>23623</v>
      </c>
      <c r="C213" s="10" t="s">
        <v>23529</v>
      </c>
      <c r="D213" s="10" t="s">
        <v>23530</v>
      </c>
      <c r="E213" s="10" t="s">
        <v>23531</v>
      </c>
      <c r="F213" s="10" t="s">
        <v>23532</v>
      </c>
      <c r="G213" s="10" t="s">
        <v>23533</v>
      </c>
      <c r="H213" s="10" t="s">
        <v>23534</v>
      </c>
    </row>
    <row r="214" customFormat="false" ht="30" hidden="false" customHeight="false" outlineLevel="0" collapsed="false">
      <c r="A214" s="7" t="s">
        <v>2096</v>
      </c>
      <c r="B214" s="8" t="s">
        <v>23479</v>
      </c>
      <c r="C214" s="8" t="s">
        <v>23480</v>
      </c>
      <c r="D214" s="8" t="s">
        <v>23481</v>
      </c>
      <c r="E214" s="8" t="s">
        <v>23482</v>
      </c>
      <c r="F214" s="8" t="s">
        <v>23483</v>
      </c>
      <c r="G214" s="8" t="s">
        <v>23484</v>
      </c>
      <c r="H214" s="8" t="s">
        <v>23485</v>
      </c>
    </row>
    <row r="215" customFormat="false" ht="30" hidden="false" customHeight="false" outlineLevel="0" collapsed="false">
      <c r="A215" s="11" t="s">
        <v>2121</v>
      </c>
      <c r="B215" s="10" t="s">
        <v>23479</v>
      </c>
      <c r="C215" s="10" t="s">
        <v>23480</v>
      </c>
      <c r="D215" s="10" t="s">
        <v>23481</v>
      </c>
      <c r="E215" s="10" t="s">
        <v>23482</v>
      </c>
      <c r="F215" s="10" t="s">
        <v>23483</v>
      </c>
      <c r="G215" s="10" t="s">
        <v>23484</v>
      </c>
      <c r="H215" s="10" t="s">
        <v>23485</v>
      </c>
    </row>
    <row r="216" customFormat="false" ht="30" hidden="false" customHeight="false" outlineLevel="0" collapsed="false">
      <c r="A216" s="7" t="s">
        <v>2122</v>
      </c>
      <c r="B216" s="8" t="s">
        <v>23710</v>
      </c>
      <c r="C216" s="8" t="s">
        <v>23711</v>
      </c>
      <c r="D216" s="8" t="s">
        <v>23712</v>
      </c>
      <c r="E216" s="8" t="s">
        <v>23713</v>
      </c>
      <c r="F216" s="8" t="s">
        <v>23714</v>
      </c>
      <c r="G216" s="8" t="s">
        <v>23715</v>
      </c>
      <c r="H216" s="8" t="s">
        <v>23716</v>
      </c>
    </row>
    <row r="217" customFormat="false" ht="15" hidden="false" customHeight="false" outlineLevel="0" collapsed="false">
      <c r="A217" s="11" t="s">
        <v>2136</v>
      </c>
      <c r="B217" s="10" t="s">
        <v>23472</v>
      </c>
      <c r="C217" s="10" t="s">
        <v>23473</v>
      </c>
      <c r="D217" s="10" t="s">
        <v>23474</v>
      </c>
      <c r="E217" s="10" t="s">
        <v>23475</v>
      </c>
      <c r="F217" s="10" t="s">
        <v>23476</v>
      </c>
      <c r="G217" s="10" t="s">
        <v>23477</v>
      </c>
      <c r="H217" s="10" t="s">
        <v>23478</v>
      </c>
    </row>
    <row r="218" customFormat="false" ht="15" hidden="false" customHeight="false" outlineLevel="0" collapsed="false">
      <c r="A218" s="11" t="s">
        <v>2144</v>
      </c>
      <c r="B218" s="10" t="s">
        <v>23610</v>
      </c>
      <c r="C218" s="10" t="s">
        <v>23358</v>
      </c>
      <c r="D218" s="10" t="s">
        <v>23359</v>
      </c>
      <c r="E218" s="10" t="s">
        <v>23360</v>
      </c>
      <c r="F218" s="10" t="s">
        <v>23361</v>
      </c>
      <c r="G218" s="10" t="s">
        <v>23362</v>
      </c>
      <c r="H218" s="10" t="s">
        <v>23363</v>
      </c>
    </row>
    <row r="219" customFormat="false" ht="30" hidden="false" customHeight="false" outlineLevel="0" collapsed="false">
      <c r="A219" s="7" t="s">
        <v>2152</v>
      </c>
      <c r="B219" s="8" t="s">
        <v>23717</v>
      </c>
      <c r="C219" s="8" t="s">
        <v>23718</v>
      </c>
      <c r="D219" s="8" t="s">
        <v>23719</v>
      </c>
      <c r="E219" s="8" t="s">
        <v>23720</v>
      </c>
      <c r="F219" s="8" t="s">
        <v>23721</v>
      </c>
      <c r="G219" s="8" t="s">
        <v>23722</v>
      </c>
      <c r="H219" s="8" t="s">
        <v>23723</v>
      </c>
    </row>
    <row r="220" customFormat="false" ht="15" hidden="false" customHeight="false" outlineLevel="0" collapsed="false">
      <c r="A220" s="11" t="s">
        <v>2160</v>
      </c>
      <c r="B220" s="10" t="s">
        <v>23625</v>
      </c>
      <c r="C220" s="10" t="s">
        <v>23543</v>
      </c>
      <c r="D220" s="10" t="s">
        <v>23544</v>
      </c>
      <c r="E220" s="10" t="s">
        <v>23545</v>
      </c>
      <c r="F220" s="10" t="s">
        <v>23546</v>
      </c>
      <c r="G220" s="10" t="s">
        <v>23547</v>
      </c>
      <c r="H220" s="10" t="s">
        <v>23548</v>
      </c>
    </row>
    <row r="221" customFormat="false" ht="15" hidden="false" customHeight="false" outlineLevel="0" collapsed="false">
      <c r="A221" s="11" t="s">
        <v>2161</v>
      </c>
      <c r="B221" s="10" t="s">
        <v>23724</v>
      </c>
    </row>
    <row r="222" customFormat="false" ht="15" hidden="false" customHeight="false" outlineLevel="0" collapsed="false">
      <c r="A222" s="11" t="s">
        <v>2169</v>
      </c>
      <c r="B222" s="10" t="s">
        <v>23175</v>
      </c>
      <c r="C222" s="10" t="s">
        <v>23176</v>
      </c>
      <c r="D222" s="10" t="s">
        <v>23177</v>
      </c>
      <c r="E222" s="10" t="s">
        <v>23178</v>
      </c>
      <c r="F222" s="10" t="s">
        <v>23179</v>
      </c>
      <c r="G222" s="10" t="s">
        <v>23180</v>
      </c>
      <c r="H222" s="10" t="s">
        <v>23181</v>
      </c>
    </row>
    <row r="223" customFormat="false" ht="15" hidden="false" customHeight="false" outlineLevel="0" collapsed="false">
      <c r="A223" s="11" t="s">
        <v>2177</v>
      </c>
      <c r="B223" s="10" t="s">
        <v>23600</v>
      </c>
      <c r="C223" s="10" t="s">
        <v>23202</v>
      </c>
      <c r="D223" s="10" t="s">
        <v>23203</v>
      </c>
      <c r="E223" s="10" t="s">
        <v>23204</v>
      </c>
      <c r="F223" s="10" t="s">
        <v>23205</v>
      </c>
      <c r="G223" s="10" t="s">
        <v>23206</v>
      </c>
      <c r="H223" s="10" t="s">
        <v>23207</v>
      </c>
    </row>
    <row r="224" customFormat="false" ht="30" hidden="false" customHeight="false" outlineLevel="0" collapsed="false">
      <c r="A224" s="7" t="s">
        <v>2181</v>
      </c>
      <c r="B224" s="8" t="s">
        <v>23725</v>
      </c>
      <c r="C224" s="8" t="s">
        <v>23726</v>
      </c>
      <c r="D224" s="8" t="s">
        <v>23727</v>
      </c>
      <c r="E224" s="8" t="s">
        <v>23728</v>
      </c>
      <c r="F224" s="8" t="s">
        <v>23729</v>
      </c>
      <c r="G224" s="8" t="s">
        <v>23730</v>
      </c>
      <c r="H224" s="8" t="s">
        <v>23731</v>
      </c>
    </row>
    <row r="225" customFormat="false" ht="15" hidden="false" customHeight="false" outlineLevel="0" collapsed="false">
      <c r="A225" s="11" t="s">
        <v>2189</v>
      </c>
      <c r="B225" s="10" t="s">
        <v>23732</v>
      </c>
      <c r="C225" s="10" t="s">
        <v>23733</v>
      </c>
      <c r="E225" s="10" t="s">
        <v>23734</v>
      </c>
      <c r="F225" s="10" t="s">
        <v>23735</v>
      </c>
      <c r="G225" s="10" t="s">
        <v>23736</v>
      </c>
      <c r="H225" s="10" t="s">
        <v>23737</v>
      </c>
    </row>
    <row r="226" customFormat="false" ht="15" hidden="false" customHeight="false" outlineLevel="0" collapsed="false">
      <c r="A226" s="11" t="s">
        <v>2213</v>
      </c>
      <c r="B226" s="10" t="s">
        <v>23604</v>
      </c>
      <c r="C226" s="10" t="s">
        <v>23308</v>
      </c>
      <c r="D226" s="10" t="s">
        <v>23309</v>
      </c>
      <c r="E226" s="10" t="s">
        <v>23310</v>
      </c>
      <c r="F226" s="10" t="s">
        <v>23311</v>
      </c>
      <c r="G226" s="10" t="s">
        <v>23312</v>
      </c>
      <c r="H226" s="10" t="s">
        <v>23313</v>
      </c>
    </row>
    <row r="227" customFormat="false" ht="15" hidden="false" customHeight="false" outlineLevel="0" collapsed="false">
      <c r="A227" s="11" t="s">
        <v>2215</v>
      </c>
      <c r="B227" s="10" t="s">
        <v>23738</v>
      </c>
      <c r="C227" s="10" t="s">
        <v>23739</v>
      </c>
      <c r="D227" s="10" t="s">
        <v>23740</v>
      </c>
      <c r="E227" s="10" t="s">
        <v>23741</v>
      </c>
      <c r="F227" s="10" t="s">
        <v>23742</v>
      </c>
      <c r="G227" s="10" t="s">
        <v>23743</v>
      </c>
      <c r="H227" s="10" t="s">
        <v>23744</v>
      </c>
    </row>
    <row r="228" customFormat="false" ht="15" hidden="false" customHeight="false" outlineLevel="0" collapsed="false">
      <c r="A228" s="11" t="s">
        <v>2239</v>
      </c>
      <c r="B228" s="10" t="s">
        <v>23745</v>
      </c>
      <c r="C228" s="10" t="s">
        <v>23746</v>
      </c>
      <c r="D228" s="10" t="s">
        <v>23272</v>
      </c>
      <c r="E228" s="10" t="s">
        <v>23747</v>
      </c>
      <c r="F228" s="10" t="s">
        <v>23748</v>
      </c>
      <c r="G228" s="10" t="s">
        <v>23749</v>
      </c>
      <c r="H228" s="10" t="s">
        <v>23750</v>
      </c>
    </row>
    <row r="229" customFormat="false" ht="30" hidden="false" customHeight="false" outlineLevel="0" collapsed="false">
      <c r="A229" s="7" t="s">
        <v>2247</v>
      </c>
      <c r="B229" s="8" t="s">
        <v>23751</v>
      </c>
      <c r="C229" s="8" t="s">
        <v>23752</v>
      </c>
      <c r="D229" s="8" t="s">
        <v>23753</v>
      </c>
      <c r="E229" s="8" t="s">
        <v>23754</v>
      </c>
      <c r="F229" s="8" t="s">
        <v>23755</v>
      </c>
      <c r="G229" s="8" t="s">
        <v>23756</v>
      </c>
      <c r="H229" s="8" t="s">
        <v>23757</v>
      </c>
    </row>
    <row r="230" customFormat="false" ht="15" hidden="false" customHeight="false" outlineLevel="0" collapsed="false">
      <c r="A230" s="11" t="s">
        <v>2269</v>
      </c>
      <c r="E230" s="10" t="s">
        <v>23332</v>
      </c>
      <c r="F230" s="10" t="s">
        <v>23333</v>
      </c>
      <c r="G230" s="10" t="s">
        <v>23334</v>
      </c>
      <c r="H230" s="10" t="s">
        <v>23335</v>
      </c>
    </row>
    <row r="231" customFormat="false" ht="15" hidden="false" customHeight="false" outlineLevel="0" collapsed="false">
      <c r="A231" s="11" t="s">
        <v>2281</v>
      </c>
      <c r="B231" s="17" t="n">
        <v>-277</v>
      </c>
    </row>
    <row r="232" customFormat="false" ht="15" hidden="false" customHeight="false" outlineLevel="0" collapsed="false">
      <c r="A232" s="11" t="s">
        <v>2292</v>
      </c>
      <c r="B232" s="10" t="s">
        <v>23758</v>
      </c>
      <c r="C232" s="10" t="s">
        <v>23752</v>
      </c>
      <c r="D232" s="10" t="s">
        <v>23753</v>
      </c>
      <c r="E232" s="10" t="s">
        <v>23759</v>
      </c>
      <c r="F232" s="10" t="s">
        <v>23760</v>
      </c>
      <c r="G232" s="10" t="s">
        <v>23761</v>
      </c>
      <c r="H232" s="10" t="s">
        <v>23762</v>
      </c>
    </row>
    <row r="233" customFormat="false" ht="15" hidden="false" customHeight="false" outlineLevel="0" collapsed="false">
      <c r="A233" s="4" t="s">
        <v>2302</v>
      </c>
      <c r="B233" s="5" t="s">
        <v>164</v>
      </c>
      <c r="C233" s="5" t="s">
        <v>165</v>
      </c>
      <c r="D233" s="5" t="s">
        <v>166</v>
      </c>
      <c r="E233" s="5" t="s">
        <v>167</v>
      </c>
      <c r="F233" s="5" t="s">
        <v>168</v>
      </c>
      <c r="G233" s="5" t="s">
        <v>169</v>
      </c>
      <c r="H233" s="5" t="s">
        <v>170</v>
      </c>
    </row>
    <row r="234" customFormat="false" ht="15" hidden="false" customHeight="false" outlineLevel="0" collapsed="false">
      <c r="A234" s="5" t="s">
        <v>171</v>
      </c>
      <c r="B234" s="6" t="s">
        <v>420</v>
      </c>
      <c r="C234" s="6" t="s">
        <v>421</v>
      </c>
      <c r="D234" s="6" t="s">
        <v>422</v>
      </c>
      <c r="E234" s="6" t="s">
        <v>423</v>
      </c>
      <c r="F234" s="6" t="s">
        <v>424</v>
      </c>
      <c r="G234" s="6" t="s">
        <v>425</v>
      </c>
      <c r="H234" s="6" t="s">
        <v>426</v>
      </c>
    </row>
    <row r="235" customFormat="false" ht="15" hidden="false" customHeight="false" outlineLevel="0" collapsed="false">
      <c r="A235" s="11" t="s">
        <v>2303</v>
      </c>
      <c r="B235" s="10" t="s">
        <v>23763</v>
      </c>
      <c r="C235" s="10" t="s">
        <v>421</v>
      </c>
      <c r="D235" s="10" t="s">
        <v>422</v>
      </c>
      <c r="E235" s="10" t="s">
        <v>423</v>
      </c>
      <c r="F235" s="10" t="s">
        <v>424</v>
      </c>
      <c r="G235" s="10" t="s">
        <v>425</v>
      </c>
      <c r="H235" s="10" t="s">
        <v>426</v>
      </c>
    </row>
    <row r="236" customFormat="false" ht="15" hidden="false" customHeight="false" outlineLevel="0" collapsed="false">
      <c r="A236" s="11" t="s">
        <v>2360</v>
      </c>
      <c r="B236" s="10" t="s">
        <v>23764</v>
      </c>
    </row>
    <row r="238" customFormat="false" ht="15" hidden="false" customHeight="false" outlineLevel="0" collapsed="false">
      <c r="A238" s="4" t="s">
        <v>2363</v>
      </c>
      <c r="B238" s="5" t="s">
        <v>164</v>
      </c>
      <c r="C238" s="5" t="s">
        <v>165</v>
      </c>
      <c r="D238" s="5" t="s">
        <v>166</v>
      </c>
      <c r="E238" s="5" t="s">
        <v>167</v>
      </c>
      <c r="F238" s="5" t="s">
        <v>168</v>
      </c>
      <c r="G238" s="5" t="s">
        <v>169</v>
      </c>
      <c r="H238" s="5" t="s">
        <v>170</v>
      </c>
    </row>
    <row r="239" customFormat="false" ht="15" hidden="false" customHeight="false" outlineLevel="0" collapsed="false">
      <c r="A239" s="5" t="s">
        <v>171</v>
      </c>
      <c r="B239" s="6" t="s">
        <v>23765</v>
      </c>
      <c r="C239" s="6" t="s">
        <v>421</v>
      </c>
      <c r="D239" s="6" t="s">
        <v>23766</v>
      </c>
      <c r="E239" s="6" t="s">
        <v>23767</v>
      </c>
      <c r="F239" s="6" t="s">
        <v>23768</v>
      </c>
      <c r="G239" s="6" t="s">
        <v>23769</v>
      </c>
      <c r="H239" s="6" t="s">
        <v>23770</v>
      </c>
    </row>
    <row r="240" customFormat="false" ht="15" hidden="false" customHeight="false" outlineLevel="0" collapsed="false">
      <c r="A240" s="7" t="s">
        <v>2371</v>
      </c>
      <c r="B240" s="8" t="s">
        <v>23090</v>
      </c>
      <c r="C240" s="28"/>
      <c r="D240" s="8" t="s">
        <v>23091</v>
      </c>
      <c r="E240" s="8" t="s">
        <v>23092</v>
      </c>
      <c r="F240" s="8" t="s">
        <v>23093</v>
      </c>
      <c r="G240" s="8" t="s">
        <v>23094</v>
      </c>
      <c r="H240" s="8" t="s">
        <v>23095</v>
      </c>
    </row>
    <row r="241" customFormat="false" ht="15" hidden="false" customHeight="false" outlineLevel="0" collapsed="false">
      <c r="A241" s="11" t="s">
        <v>2375</v>
      </c>
      <c r="B241" s="10" t="s">
        <v>23096</v>
      </c>
      <c r="D241" s="10" t="s">
        <v>23097</v>
      </c>
      <c r="E241" s="10" t="s">
        <v>23098</v>
      </c>
      <c r="F241" s="10" t="s">
        <v>23099</v>
      </c>
      <c r="G241" s="10" t="s">
        <v>23100</v>
      </c>
      <c r="H241" s="10" t="s">
        <v>23101</v>
      </c>
    </row>
    <row r="242" customFormat="false" ht="15" hidden="false" customHeight="false" outlineLevel="0" collapsed="false">
      <c r="A242" s="11" t="s">
        <v>2383</v>
      </c>
    </row>
    <row r="243" customFormat="false" ht="15" hidden="false" customHeight="false" outlineLevel="0" collapsed="false">
      <c r="A243" s="11" t="s">
        <v>2391</v>
      </c>
      <c r="B243" s="10" t="s">
        <v>23771</v>
      </c>
      <c r="D243" s="10" t="s">
        <v>23772</v>
      </c>
      <c r="E243" s="10" t="s">
        <v>23773</v>
      </c>
      <c r="F243" s="10" t="s">
        <v>23774</v>
      </c>
      <c r="G243" s="10" t="s">
        <v>23775</v>
      </c>
      <c r="H243" s="10" t="s">
        <v>23776</v>
      </c>
    </row>
    <row r="244" customFormat="false" ht="15" hidden="false" customHeight="false" outlineLevel="0" collapsed="false">
      <c r="A244" s="11" t="s">
        <v>2399</v>
      </c>
      <c r="B244" s="10" t="s">
        <v>23777</v>
      </c>
      <c r="D244" s="10" t="s">
        <v>23778</v>
      </c>
      <c r="E244" s="10" t="s">
        <v>23779</v>
      </c>
      <c r="F244" s="10" t="s">
        <v>23780</v>
      </c>
      <c r="G244" s="10" t="s">
        <v>23781</v>
      </c>
      <c r="H244" s="10" t="s">
        <v>23782</v>
      </c>
    </row>
    <row r="245" customFormat="false" ht="15" hidden="false" customHeight="false" outlineLevel="0" collapsed="false">
      <c r="A245" s="11" t="s">
        <v>2407</v>
      </c>
    </row>
    <row r="246" customFormat="false" ht="15" hidden="false" customHeight="false" outlineLevel="0" collapsed="false">
      <c r="A246" s="11" t="s">
        <v>2411</v>
      </c>
      <c r="B246" s="10" t="s">
        <v>23102</v>
      </c>
      <c r="D246" s="10" t="s">
        <v>23103</v>
      </c>
    </row>
    <row r="247" customFormat="false" ht="15" hidden="false" customHeight="false" outlineLevel="0" collapsed="false">
      <c r="A247" s="11" t="s">
        <v>2412</v>
      </c>
    </row>
    <row r="248" customFormat="false" ht="15" hidden="false" customHeight="false" outlineLevel="0" collapsed="false">
      <c r="A248" s="11" t="s">
        <v>2413</v>
      </c>
      <c r="B248" s="10" t="s">
        <v>23104</v>
      </c>
      <c r="D248" s="10" t="s">
        <v>23105</v>
      </c>
    </row>
    <row r="249" customFormat="false" ht="15" hidden="false" customHeight="false" outlineLevel="0" collapsed="false">
      <c r="A249" s="7" t="s">
        <v>2414</v>
      </c>
      <c r="B249" s="8" t="s">
        <v>420</v>
      </c>
      <c r="C249" s="8" t="s">
        <v>421</v>
      </c>
      <c r="D249" s="8" t="s">
        <v>422</v>
      </c>
      <c r="E249" s="8" t="s">
        <v>423</v>
      </c>
      <c r="F249" s="8" t="s">
        <v>424</v>
      </c>
      <c r="G249" s="8" t="s">
        <v>425</v>
      </c>
      <c r="H249" s="8" t="s">
        <v>426</v>
      </c>
    </row>
    <row r="250" customFormat="false" ht="15" hidden="false" customHeight="false" outlineLevel="0" collapsed="false">
      <c r="A250" s="11" t="s">
        <v>2415</v>
      </c>
      <c r="B250" s="10" t="s">
        <v>23119</v>
      </c>
      <c r="C250" s="10" t="s">
        <v>23120</v>
      </c>
      <c r="D250" s="10" t="s">
        <v>23121</v>
      </c>
      <c r="E250" s="10" t="s">
        <v>23122</v>
      </c>
      <c r="F250" s="10" t="s">
        <v>23123</v>
      </c>
      <c r="G250" s="10" t="s">
        <v>23124</v>
      </c>
      <c r="H250" s="10" t="s">
        <v>23125</v>
      </c>
    </row>
    <row r="251" customFormat="false" ht="15" hidden="false" customHeight="false" outlineLevel="0" collapsed="false">
      <c r="A251" s="11" t="s">
        <v>2416</v>
      </c>
      <c r="B251" s="10" t="s">
        <v>23783</v>
      </c>
      <c r="C251" s="10" t="s">
        <v>23784</v>
      </c>
      <c r="D251" s="10" t="s">
        <v>23785</v>
      </c>
      <c r="E251" s="10" t="s">
        <v>23786</v>
      </c>
      <c r="F251" s="10" t="s">
        <v>23787</v>
      </c>
      <c r="G251" s="10" t="s">
        <v>23788</v>
      </c>
      <c r="H251" s="10" t="s">
        <v>23789</v>
      </c>
    </row>
    <row r="252" customFormat="false" ht="15" hidden="false" customHeight="false" outlineLevel="0" collapsed="false">
      <c r="A252" s="11" t="s">
        <v>2424</v>
      </c>
    </row>
    <row r="253" customFormat="false" ht="15" hidden="false" customHeight="false" outlineLevel="0" collapsed="false">
      <c r="A253" s="11" t="s">
        <v>2427</v>
      </c>
      <c r="B253" s="10" t="s">
        <v>23133</v>
      </c>
      <c r="C253" s="10" t="s">
        <v>23134</v>
      </c>
      <c r="D253" s="10" t="s">
        <v>23135</v>
      </c>
      <c r="E253" s="10" t="s">
        <v>23136</v>
      </c>
      <c r="F253" s="10" t="s">
        <v>23137</v>
      </c>
      <c r="G253" s="10" t="s">
        <v>23138</v>
      </c>
      <c r="H253" s="10" t="s">
        <v>23139</v>
      </c>
    </row>
    <row r="254" customFormat="false" ht="15" hidden="false" customHeight="false" outlineLevel="0" collapsed="false">
      <c r="A254" s="11" t="s">
        <v>2434</v>
      </c>
      <c r="B254" s="10" t="s">
        <v>23154</v>
      </c>
      <c r="C254" s="10" t="s">
        <v>23155</v>
      </c>
      <c r="D254" s="10" t="s">
        <v>23156</v>
      </c>
      <c r="E254" s="10" t="s">
        <v>23157</v>
      </c>
      <c r="F254" s="10" t="s">
        <v>23158</v>
      </c>
      <c r="G254" s="10" t="s">
        <v>23159</v>
      </c>
      <c r="H254" s="10" t="s">
        <v>23160</v>
      </c>
    </row>
    <row r="255" customFormat="false" ht="15" hidden="false" customHeight="false" outlineLevel="0" collapsed="false">
      <c r="A255" s="7" t="s">
        <v>2435</v>
      </c>
      <c r="B255" s="28"/>
      <c r="C255" s="28"/>
      <c r="D255" s="28"/>
      <c r="E255" s="28"/>
      <c r="F255" s="28"/>
      <c r="G255" s="28"/>
      <c r="H255" s="28"/>
    </row>
    <row r="256" customFormat="false" ht="15" hidden="false" customHeight="false" outlineLevel="0" collapsed="false">
      <c r="A256" s="11" t="s">
        <v>2436</v>
      </c>
    </row>
    <row r="257" customFormat="false" ht="15" hidden="false" customHeight="false" outlineLevel="0" collapsed="false">
      <c r="A257" s="11" t="s">
        <v>2437</v>
      </c>
    </row>
    <row r="258" customFormat="false" ht="15" hidden="false" customHeight="false" outlineLevel="0" collapsed="false">
      <c r="A258" s="11" t="s">
        <v>2438</v>
      </c>
    </row>
    <row r="259" customFormat="false" ht="15" hidden="false" customHeight="false" outlineLevel="0" collapsed="false">
      <c r="A259" s="11" t="s">
        <v>2439</v>
      </c>
    </row>
    <row r="260" customFormat="false" ht="15" hidden="false" customHeight="false" outlineLevel="0" collapsed="false">
      <c r="A260" s="7" t="s">
        <v>2440</v>
      </c>
      <c r="B260" s="28"/>
      <c r="C260" s="28"/>
      <c r="D260" s="28"/>
      <c r="E260" s="28"/>
      <c r="F260" s="28"/>
      <c r="G260" s="28"/>
      <c r="H260" s="28"/>
    </row>
    <row r="261" customFormat="false" ht="15" hidden="false" customHeight="false" outlineLevel="0" collapsed="false">
      <c r="A261" s="11" t="s">
        <v>2441</v>
      </c>
    </row>
    <row r="262" customFormat="false" ht="15" hidden="false" customHeight="false" outlineLevel="0" collapsed="false">
      <c r="A262" s="11" t="s">
        <v>2442</v>
      </c>
    </row>
    <row r="263" customFormat="false" ht="15" hidden="false" customHeight="false" outlineLevel="0" collapsed="false">
      <c r="A263" s="11" t="s">
        <v>2443</v>
      </c>
    </row>
    <row r="264" customFormat="false" ht="15" hidden="false" customHeight="false" outlineLevel="0" collapsed="false">
      <c r="A264" s="7" t="s">
        <v>2444</v>
      </c>
      <c r="B264" s="28"/>
      <c r="C264" s="28"/>
      <c r="D264" s="28"/>
      <c r="E264" s="28"/>
      <c r="F264" s="28"/>
      <c r="G264" s="28"/>
      <c r="H264" s="28"/>
    </row>
    <row r="265" customFormat="false" ht="15" hidden="false" customHeight="false" outlineLevel="0" collapsed="false">
      <c r="A265" s="11" t="s">
        <v>2445</v>
      </c>
    </row>
    <row r="266" customFormat="false" ht="15" hidden="false" customHeight="false" outlineLevel="0" collapsed="false">
      <c r="A266" s="7" t="s">
        <v>2446</v>
      </c>
      <c r="B266" s="28"/>
      <c r="C266" s="28"/>
      <c r="D266" s="28"/>
      <c r="E266" s="28"/>
      <c r="F266" s="28"/>
      <c r="G266" s="28"/>
      <c r="H266" s="28"/>
    </row>
    <row r="267" customFormat="false" ht="15" hidden="false" customHeight="false" outlineLevel="0" collapsed="false">
      <c r="A267" s="11" t="s">
        <v>2447</v>
      </c>
    </row>
    <row r="268" customFormat="false" ht="15" hidden="false" customHeight="false" outlineLevel="0" collapsed="false">
      <c r="A268" s="4" t="s">
        <v>2448</v>
      </c>
      <c r="B268" s="5" t="s">
        <v>164</v>
      </c>
      <c r="C268" s="5" t="s">
        <v>165</v>
      </c>
      <c r="D268" s="5" t="s">
        <v>166</v>
      </c>
      <c r="E268" s="5" t="s">
        <v>167</v>
      </c>
      <c r="F268" s="5" t="s">
        <v>168</v>
      </c>
      <c r="G268" s="5" t="s">
        <v>169</v>
      </c>
      <c r="H268" s="5" t="s">
        <v>170</v>
      </c>
    </row>
    <row r="269" customFormat="false" ht="15" hidden="false" customHeight="false" outlineLevel="0" collapsed="false">
      <c r="A269" s="5" t="s">
        <v>171</v>
      </c>
      <c r="B269" s="6" t="s">
        <v>23104</v>
      </c>
      <c r="C269" s="18"/>
      <c r="D269" s="6" t="s">
        <v>23105</v>
      </c>
      <c r="E269" s="18"/>
      <c r="F269" s="18"/>
      <c r="G269" s="18"/>
      <c r="H269" s="18"/>
    </row>
    <row r="270" customFormat="false" ht="15" hidden="false" customHeight="false" outlineLevel="0" collapsed="false">
      <c r="A270" s="11" t="s">
        <v>2449</v>
      </c>
      <c r="B270" s="10" t="s">
        <v>23587</v>
      </c>
      <c r="D270" s="10" t="s">
        <v>23790</v>
      </c>
    </row>
    <row r="271" customFormat="false" ht="15" hidden="false" customHeight="false" outlineLevel="0" collapsed="false">
      <c r="A271" s="11" t="s">
        <v>2456</v>
      </c>
      <c r="B271" s="10" t="s">
        <v>23593</v>
      </c>
      <c r="D271" s="10" t="s">
        <v>23791</v>
      </c>
    </row>
  </sheetData>
  <printOptions headings="false" gridLines="false" gridLinesSet="true" horizontalCentered="true" verticalCentered="false"/>
  <pageMargins left="0.75" right="0.75" top="0.75" bottom="0.75" header="0.511811023622047" footer="0.75"/>
  <pageSetup paperSize="1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0"/>
  <sheetViews>
    <sheetView showFormulas="false" showGridLines="true" showRowColHeaders="true" showZeros="true" rightToLeft="tru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17.70703125" defaultRowHeight="15" zeroHeight="false" outlineLevelRow="0" outlineLevelCol="0"/>
  <cols>
    <col collapsed="false" customWidth="true" hidden="false" outlineLevel="0" max="1" min="1" style="9" width="35.7"/>
    <col collapsed="false" customWidth="true" hidden="false" outlineLevel="0" max="2" min="2" style="17" width="11.7"/>
    <col collapsed="false" customWidth="true" hidden="false" outlineLevel="0" max="3" min="3" style="17" width="14.14"/>
    <col collapsed="false" customWidth="true" hidden="false" outlineLevel="0" max="4" min="4" style="17" width="15.7"/>
    <col collapsed="false" customWidth="true" hidden="false" outlineLevel="0" max="5" min="5" style="17" width="14.56"/>
    <col collapsed="false" customWidth="true" hidden="false" outlineLevel="0" max="8" min="6" style="17" width="12.28"/>
    <col collapsed="false" customWidth="false" hidden="false" outlineLevel="0" max="257" min="9" style="2" width="17.7"/>
  </cols>
  <sheetData>
    <row r="1" customFormat="false" ht="17.25" hidden="false" customHeight="true" outlineLevel="0" collapsed="false">
      <c r="A1" s="38" t="str">
        <f aca="false">A34</f>
        <v>32 هرات</v>
      </c>
    </row>
    <row r="2" customFormat="false" ht="30" hidden="false" customHeight="fals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</row>
    <row r="3" customFormat="false" ht="15" hidden="false" customHeight="false" outlineLevel="0" collapsed="false">
      <c r="A3" s="4" t="s">
        <v>9</v>
      </c>
      <c r="B3" s="18"/>
      <c r="C3" s="18"/>
      <c r="D3" s="18"/>
      <c r="E3" s="18"/>
      <c r="F3" s="18"/>
      <c r="G3" s="18"/>
      <c r="H3" s="18"/>
    </row>
    <row r="4" customFormat="false" ht="15" hidden="false" customHeight="false" outlineLevel="0" collapsed="false">
      <c r="A4" s="7" t="s">
        <v>10</v>
      </c>
      <c r="B4" s="8" t="s">
        <v>23792</v>
      </c>
      <c r="C4" s="28"/>
      <c r="D4" s="8" t="s">
        <v>23793</v>
      </c>
      <c r="E4" s="8" t="s">
        <v>23794</v>
      </c>
      <c r="F4" s="8" t="s">
        <v>23795</v>
      </c>
      <c r="G4" s="8" t="s">
        <v>23796</v>
      </c>
      <c r="H4" s="8" t="s">
        <v>23797</v>
      </c>
    </row>
    <row r="5" customFormat="false" ht="15" hidden="false" customHeight="false" outlineLevel="0" collapsed="false">
      <c r="A5" s="9" t="s">
        <v>18</v>
      </c>
      <c r="B5" s="10" t="s">
        <v>23798</v>
      </c>
      <c r="D5" s="10" t="s">
        <v>23799</v>
      </c>
      <c r="E5" s="10" t="s">
        <v>23800</v>
      </c>
      <c r="F5" s="10" t="s">
        <v>23801</v>
      </c>
      <c r="G5" s="10" t="s">
        <v>23802</v>
      </c>
      <c r="H5" s="10" t="s">
        <v>23803</v>
      </c>
    </row>
    <row r="6" customFormat="false" ht="15" hidden="false" customHeight="false" outlineLevel="0" collapsed="false">
      <c r="A6" s="9" t="s">
        <v>26</v>
      </c>
      <c r="B6" s="10" t="s">
        <v>23804</v>
      </c>
      <c r="D6" s="10" t="s">
        <v>23805</v>
      </c>
    </row>
    <row r="7" customFormat="false" ht="15" hidden="false" customHeight="false" outlineLevel="0" collapsed="false">
      <c r="A7" s="9" t="s">
        <v>34</v>
      </c>
      <c r="B7" s="10" t="s">
        <v>23806</v>
      </c>
      <c r="D7" s="10" t="s">
        <v>23807</v>
      </c>
    </row>
    <row r="8" customFormat="false" ht="15" hidden="false" customHeight="false" outlineLevel="0" collapsed="false">
      <c r="A8" s="9" t="s">
        <v>42</v>
      </c>
      <c r="B8" s="10" t="s">
        <v>23808</v>
      </c>
      <c r="D8" s="10" t="s">
        <v>23809</v>
      </c>
      <c r="E8" s="10" t="s">
        <v>23810</v>
      </c>
      <c r="F8" s="10" t="s">
        <v>23811</v>
      </c>
      <c r="G8" s="10" t="s">
        <v>23812</v>
      </c>
      <c r="H8" s="10" t="s">
        <v>23813</v>
      </c>
    </row>
    <row r="9" customFormat="false" ht="15" hidden="false" customHeight="false" outlineLevel="0" collapsed="false">
      <c r="A9" s="7" t="s">
        <v>50</v>
      </c>
      <c r="B9" s="8" t="s">
        <v>23814</v>
      </c>
      <c r="C9" s="8" t="s">
        <v>23815</v>
      </c>
      <c r="D9" s="8" t="s">
        <v>23816</v>
      </c>
      <c r="E9" s="8" t="s">
        <v>23817</v>
      </c>
      <c r="F9" s="8" t="s">
        <v>23818</v>
      </c>
      <c r="G9" s="8" t="s">
        <v>23819</v>
      </c>
      <c r="H9" s="8" t="s">
        <v>23820</v>
      </c>
    </row>
    <row r="10" customFormat="false" ht="15" hidden="false" customHeight="false" outlineLevel="0" collapsed="false">
      <c r="A10" s="9" t="s">
        <v>58</v>
      </c>
      <c r="B10" s="10" t="s">
        <v>23821</v>
      </c>
      <c r="C10" s="10" t="s">
        <v>23822</v>
      </c>
      <c r="D10" s="10" t="s">
        <v>23823</v>
      </c>
      <c r="E10" s="10" t="s">
        <v>23824</v>
      </c>
      <c r="F10" s="10" t="s">
        <v>23825</v>
      </c>
      <c r="G10" s="10" t="s">
        <v>23826</v>
      </c>
      <c r="H10" s="10" t="s">
        <v>23827</v>
      </c>
    </row>
    <row r="11" customFormat="false" ht="15" hidden="false" customHeight="false" outlineLevel="0" collapsed="false">
      <c r="A11" s="9" t="s">
        <v>66</v>
      </c>
      <c r="B11" s="10" t="s">
        <v>23828</v>
      </c>
      <c r="C11" s="10" t="s">
        <v>23829</v>
      </c>
      <c r="D11" s="10" t="s">
        <v>23830</v>
      </c>
      <c r="E11" s="10" t="s">
        <v>23831</v>
      </c>
      <c r="F11" s="10" t="s">
        <v>23832</v>
      </c>
      <c r="G11" s="10" t="s">
        <v>23833</v>
      </c>
      <c r="H11" s="10" t="s">
        <v>23834</v>
      </c>
    </row>
    <row r="12" customFormat="false" ht="15" hidden="false" customHeight="false" outlineLevel="0" collapsed="false">
      <c r="A12" s="9" t="s">
        <v>74</v>
      </c>
    </row>
    <row r="13" customFormat="false" ht="15" hidden="false" customHeight="false" outlineLevel="0" collapsed="false">
      <c r="A13" s="9" t="s">
        <v>79</v>
      </c>
    </row>
    <row r="14" customFormat="false" ht="15" hidden="false" customHeight="false" outlineLevel="0" collapsed="false">
      <c r="A14" s="9" t="s">
        <v>85</v>
      </c>
      <c r="D14" s="10" t="s">
        <v>23835</v>
      </c>
    </row>
    <row r="15" customFormat="false" ht="15" hidden="false" customHeight="false" outlineLevel="0" collapsed="false">
      <c r="A15" s="9" t="s">
        <v>92</v>
      </c>
      <c r="B15" s="10" t="s">
        <v>23836</v>
      </c>
      <c r="C15" s="10" t="s">
        <v>23837</v>
      </c>
      <c r="D15" s="10" t="s">
        <v>23838</v>
      </c>
      <c r="E15" s="10" t="s">
        <v>23839</v>
      </c>
      <c r="F15" s="10" t="s">
        <v>23840</v>
      </c>
      <c r="G15" s="10" t="s">
        <v>23841</v>
      </c>
      <c r="H15" s="10" t="s">
        <v>23842</v>
      </c>
    </row>
    <row r="16" customFormat="false" ht="15" hidden="false" customHeight="false" outlineLevel="0" collapsed="false">
      <c r="A16" s="9" t="s">
        <v>100</v>
      </c>
      <c r="B16" s="10" t="s">
        <v>23843</v>
      </c>
      <c r="C16" s="10" t="s">
        <v>23844</v>
      </c>
      <c r="D16" s="10" t="s">
        <v>23845</v>
      </c>
      <c r="E16" s="10" t="s">
        <v>23846</v>
      </c>
      <c r="F16" s="10" t="s">
        <v>23847</v>
      </c>
      <c r="G16" s="10" t="s">
        <v>23848</v>
      </c>
      <c r="H16" s="10" t="s">
        <v>23849</v>
      </c>
    </row>
    <row r="17" customFormat="false" ht="30" hidden="false" customHeight="false" outlineLevel="0" collapsed="false">
      <c r="A17" s="9" t="s">
        <v>108</v>
      </c>
      <c r="B17" s="10" t="s">
        <v>23850</v>
      </c>
      <c r="C17" s="10" t="s">
        <v>23851</v>
      </c>
      <c r="D17" s="10" t="s">
        <v>23852</v>
      </c>
      <c r="E17" s="10" t="s">
        <v>23853</v>
      </c>
      <c r="F17" s="10" t="s">
        <v>23854</v>
      </c>
      <c r="G17" s="10" t="s">
        <v>23855</v>
      </c>
      <c r="H17" s="10" t="s">
        <v>23856</v>
      </c>
    </row>
    <row r="18" customFormat="false" ht="30" hidden="false" customHeight="false" outlineLevel="0" collapsed="false">
      <c r="A18" s="7" t="s">
        <v>116</v>
      </c>
      <c r="B18" s="8" t="s">
        <v>23857</v>
      </c>
      <c r="C18" s="8" t="s">
        <v>23858</v>
      </c>
      <c r="D18" s="8" t="s">
        <v>23859</v>
      </c>
      <c r="E18" s="8" t="s">
        <v>23860</v>
      </c>
      <c r="F18" s="8" t="s">
        <v>23861</v>
      </c>
      <c r="G18" s="8" t="s">
        <v>23862</v>
      </c>
      <c r="H18" s="8" t="s">
        <v>23863</v>
      </c>
    </row>
    <row r="19" customFormat="false" ht="15" hidden="false" customHeight="false" outlineLevel="0" collapsed="false">
      <c r="A19" s="9" t="s">
        <v>124</v>
      </c>
      <c r="B19" s="10" t="s">
        <v>23857</v>
      </c>
      <c r="C19" s="10" t="s">
        <v>23858</v>
      </c>
      <c r="D19" s="10" t="s">
        <v>23859</v>
      </c>
      <c r="E19" s="10" t="s">
        <v>23860</v>
      </c>
      <c r="F19" s="10" t="s">
        <v>23861</v>
      </c>
      <c r="G19" s="10" t="s">
        <v>23862</v>
      </c>
      <c r="H19" s="10" t="s">
        <v>23863</v>
      </c>
    </row>
    <row r="20" customFormat="false" ht="15" hidden="false" customHeight="false" outlineLevel="0" collapsed="false">
      <c r="A20" s="9" t="s">
        <v>128</v>
      </c>
    </row>
    <row r="21" customFormat="false" ht="30" hidden="false" customHeight="false" outlineLevel="0" collapsed="false">
      <c r="A21" s="9" t="s">
        <v>132</v>
      </c>
      <c r="B21" s="10" t="s">
        <v>23857</v>
      </c>
      <c r="C21" s="10" t="s">
        <v>23858</v>
      </c>
      <c r="D21" s="10" t="s">
        <v>23859</v>
      </c>
      <c r="E21" s="10" t="s">
        <v>23860</v>
      </c>
      <c r="F21" s="10" t="s">
        <v>23861</v>
      </c>
      <c r="G21" s="10" t="s">
        <v>23862</v>
      </c>
      <c r="H21" s="10" t="s">
        <v>23863</v>
      </c>
    </row>
    <row r="22" customFormat="false" ht="15" hidden="false" customHeight="false" outlineLevel="0" collapsed="false">
      <c r="A22" s="9" t="s">
        <v>136</v>
      </c>
      <c r="B22" s="10" t="s">
        <v>23864</v>
      </c>
      <c r="C22" s="10" t="s">
        <v>23865</v>
      </c>
      <c r="D22" s="10" t="s">
        <v>23866</v>
      </c>
      <c r="E22" s="10" t="s">
        <v>23867</v>
      </c>
      <c r="F22" s="10" t="s">
        <v>23868</v>
      </c>
      <c r="G22" s="10" t="s">
        <v>23869</v>
      </c>
      <c r="H22" s="10" t="s">
        <v>23870</v>
      </c>
    </row>
    <row r="23" customFormat="false" ht="15" hidden="false" customHeight="false" outlineLevel="0" collapsed="false">
      <c r="A23" s="4" t="s">
        <v>144</v>
      </c>
      <c r="B23" s="18"/>
      <c r="C23" s="18"/>
      <c r="D23" s="18"/>
      <c r="E23" s="18"/>
      <c r="F23" s="18"/>
      <c r="G23" s="18"/>
      <c r="H23" s="18"/>
    </row>
    <row r="24" customFormat="false" ht="30" hidden="false" customHeight="false" outlineLevel="0" collapsed="false">
      <c r="A24" s="7" t="s">
        <v>145</v>
      </c>
      <c r="B24" s="28"/>
      <c r="C24" s="28"/>
      <c r="D24" s="28"/>
      <c r="E24" s="28"/>
      <c r="F24" s="28"/>
      <c r="G24" s="28"/>
      <c r="H24" s="28"/>
    </row>
    <row r="25" customFormat="false" ht="15" hidden="false" customHeight="false" outlineLevel="0" collapsed="false">
      <c r="A25" s="9" t="s">
        <v>149</v>
      </c>
    </row>
    <row r="26" customFormat="false" ht="15" hidden="false" customHeight="false" outlineLevel="0" collapsed="false">
      <c r="A26" s="9" t="s">
        <v>150</v>
      </c>
    </row>
    <row r="27" customFormat="false" ht="15" hidden="false" customHeight="false" outlineLevel="0" collapsed="false">
      <c r="A27" s="7" t="s">
        <v>151</v>
      </c>
      <c r="B27" s="28"/>
      <c r="C27" s="28"/>
      <c r="D27" s="28"/>
      <c r="E27" s="28"/>
      <c r="F27" s="28"/>
      <c r="G27" s="28"/>
      <c r="H27" s="28"/>
    </row>
    <row r="28" customFormat="false" ht="15" hidden="false" customHeight="false" outlineLevel="0" collapsed="false">
      <c r="A28" s="9" t="s">
        <v>149</v>
      </c>
    </row>
    <row r="29" customFormat="false" ht="15" hidden="false" customHeight="false" outlineLevel="0" collapsed="false">
      <c r="A29" s="9" t="s">
        <v>150</v>
      </c>
    </row>
    <row r="30" customFormat="false" ht="30" hidden="false" customHeight="false" outlineLevel="0" collapsed="false">
      <c r="A30" s="9" t="s">
        <v>132</v>
      </c>
    </row>
    <row r="31" customFormat="false" ht="15" hidden="false" customHeight="false" outlineLevel="0" collapsed="false">
      <c r="A31" s="9" t="s">
        <v>158</v>
      </c>
      <c r="B31" s="10" t="s">
        <v>23864</v>
      </c>
      <c r="C31" s="10" t="s">
        <v>23865</v>
      </c>
      <c r="D31" s="10" t="s">
        <v>23866</v>
      </c>
      <c r="E31" s="10" t="s">
        <v>23867</v>
      </c>
      <c r="F31" s="10" t="s">
        <v>23868</v>
      </c>
      <c r="G31" s="10" t="s">
        <v>23869</v>
      </c>
      <c r="H31" s="10" t="s">
        <v>23870</v>
      </c>
    </row>
    <row r="32" customFormat="false" ht="15" hidden="false" customHeight="false" outlineLevel="0" collapsed="false">
      <c r="A32" s="4" t="s">
        <v>163</v>
      </c>
      <c r="B32" s="5" t="s">
        <v>164</v>
      </c>
      <c r="C32" s="5" t="s">
        <v>165</v>
      </c>
      <c r="D32" s="5" t="s">
        <v>166</v>
      </c>
      <c r="E32" s="5" t="s">
        <v>167</v>
      </c>
      <c r="F32" s="5" t="s">
        <v>168</v>
      </c>
      <c r="G32" s="5" t="s">
        <v>169</v>
      </c>
      <c r="H32" s="5" t="s">
        <v>170</v>
      </c>
    </row>
    <row r="33" customFormat="false" ht="15" hidden="false" customHeight="false" outlineLevel="0" collapsed="false">
      <c r="A33" s="5" t="s">
        <v>171</v>
      </c>
      <c r="B33" s="6" t="s">
        <v>428</v>
      </c>
      <c r="C33" s="6" t="s">
        <v>429</v>
      </c>
      <c r="D33" s="6" t="s">
        <v>430</v>
      </c>
      <c r="E33" s="6" t="s">
        <v>431</v>
      </c>
      <c r="F33" s="6" t="s">
        <v>432</v>
      </c>
      <c r="G33" s="6" t="s">
        <v>433</v>
      </c>
      <c r="H33" s="6" t="s">
        <v>434</v>
      </c>
    </row>
    <row r="34" customFormat="false" ht="15" hidden="false" customHeight="false" outlineLevel="0" collapsed="false">
      <c r="A34" s="11" t="s">
        <v>427</v>
      </c>
      <c r="B34" s="10" t="s">
        <v>428</v>
      </c>
      <c r="C34" s="10" t="s">
        <v>429</v>
      </c>
      <c r="D34" s="10" t="s">
        <v>430</v>
      </c>
      <c r="E34" s="10" t="s">
        <v>431</v>
      </c>
      <c r="F34" s="10" t="s">
        <v>432</v>
      </c>
      <c r="G34" s="10" t="s">
        <v>433</v>
      </c>
      <c r="H34" s="10" t="s">
        <v>434</v>
      </c>
    </row>
    <row r="36" customFormat="false" ht="15" hidden="false" customHeight="false" outlineLevel="0" collapsed="false">
      <c r="A36" s="4" t="s">
        <v>467</v>
      </c>
      <c r="B36" s="5" t="s">
        <v>164</v>
      </c>
      <c r="C36" s="5" t="s">
        <v>165</v>
      </c>
      <c r="D36" s="5" t="s">
        <v>166</v>
      </c>
      <c r="E36" s="5" t="s">
        <v>167</v>
      </c>
      <c r="F36" s="5" t="s">
        <v>168</v>
      </c>
      <c r="G36" s="5" t="s">
        <v>169</v>
      </c>
      <c r="H36" s="5" t="s">
        <v>170</v>
      </c>
    </row>
    <row r="37" customFormat="false" ht="15" hidden="false" customHeight="false" outlineLevel="0" collapsed="false">
      <c r="A37" s="5" t="s">
        <v>171</v>
      </c>
      <c r="B37" s="6" t="s">
        <v>428</v>
      </c>
      <c r="C37" s="6" t="s">
        <v>429</v>
      </c>
      <c r="D37" s="6" t="s">
        <v>430</v>
      </c>
      <c r="E37" s="6" t="s">
        <v>431</v>
      </c>
      <c r="F37" s="6" t="s">
        <v>432</v>
      </c>
      <c r="G37" s="6" t="s">
        <v>433</v>
      </c>
      <c r="H37" s="6" t="s">
        <v>434</v>
      </c>
    </row>
    <row r="38" customFormat="false" ht="15" hidden="false" customHeight="false" outlineLevel="0" collapsed="false">
      <c r="A38" s="7" t="s">
        <v>518</v>
      </c>
      <c r="B38" s="8" t="s">
        <v>23871</v>
      </c>
      <c r="C38" s="8" t="s">
        <v>23872</v>
      </c>
      <c r="D38" s="8" t="s">
        <v>23873</v>
      </c>
      <c r="E38" s="8" t="s">
        <v>23874</v>
      </c>
      <c r="F38" s="8" t="s">
        <v>23875</v>
      </c>
      <c r="G38" s="8" t="s">
        <v>23876</v>
      </c>
      <c r="H38" s="8" t="s">
        <v>23877</v>
      </c>
    </row>
    <row r="39" customFormat="false" ht="15" hidden="false" customHeight="false" outlineLevel="0" collapsed="false">
      <c r="A39" s="11" t="s">
        <v>526</v>
      </c>
      <c r="B39" s="10" t="s">
        <v>23871</v>
      </c>
      <c r="C39" s="10" t="s">
        <v>23872</v>
      </c>
      <c r="D39" s="10" t="s">
        <v>23873</v>
      </c>
      <c r="E39" s="10" t="s">
        <v>23874</v>
      </c>
      <c r="F39" s="10" t="s">
        <v>23875</v>
      </c>
      <c r="G39" s="10" t="s">
        <v>23876</v>
      </c>
      <c r="H39" s="10" t="s">
        <v>23877</v>
      </c>
    </row>
    <row r="40" customFormat="false" ht="15" hidden="false" customHeight="false" outlineLevel="0" collapsed="false">
      <c r="A40" s="7" t="s">
        <v>536</v>
      </c>
      <c r="B40" s="8" t="s">
        <v>23878</v>
      </c>
      <c r="C40" s="8" t="s">
        <v>23879</v>
      </c>
      <c r="D40" s="8" t="s">
        <v>23880</v>
      </c>
      <c r="E40" s="8" t="s">
        <v>23881</v>
      </c>
      <c r="F40" s="8" t="s">
        <v>23882</v>
      </c>
      <c r="G40" s="8" t="s">
        <v>23883</v>
      </c>
      <c r="H40" s="8" t="s">
        <v>23884</v>
      </c>
    </row>
    <row r="41" customFormat="false" ht="15" hidden="false" customHeight="false" outlineLevel="0" collapsed="false">
      <c r="A41" s="11" t="s">
        <v>544</v>
      </c>
      <c r="B41" s="10" t="s">
        <v>23878</v>
      </c>
      <c r="C41" s="10" t="s">
        <v>23879</v>
      </c>
      <c r="D41" s="10" t="s">
        <v>23880</v>
      </c>
      <c r="E41" s="10" t="s">
        <v>23881</v>
      </c>
      <c r="F41" s="10" t="s">
        <v>23882</v>
      </c>
      <c r="G41" s="10" t="s">
        <v>23883</v>
      </c>
      <c r="H41" s="10" t="s">
        <v>23884</v>
      </c>
    </row>
    <row r="42" customFormat="false" ht="15" hidden="false" customHeight="false" outlineLevel="0" collapsed="false">
      <c r="A42" s="7" t="s">
        <v>554</v>
      </c>
      <c r="B42" s="8" t="s">
        <v>23885</v>
      </c>
      <c r="C42" s="8" t="s">
        <v>23886</v>
      </c>
      <c r="D42" s="8" t="s">
        <v>23887</v>
      </c>
      <c r="E42" s="8" t="s">
        <v>23888</v>
      </c>
      <c r="F42" s="8" t="s">
        <v>23889</v>
      </c>
      <c r="G42" s="8" t="s">
        <v>23890</v>
      </c>
      <c r="H42" s="8" t="s">
        <v>23891</v>
      </c>
    </row>
    <row r="43" customFormat="false" ht="15" hidden="false" customHeight="false" outlineLevel="0" collapsed="false">
      <c r="A43" s="11" t="s">
        <v>570</v>
      </c>
      <c r="B43" s="10" t="s">
        <v>23892</v>
      </c>
      <c r="C43" s="10" t="s">
        <v>23893</v>
      </c>
      <c r="D43" s="10" t="s">
        <v>23894</v>
      </c>
      <c r="E43" s="10" t="s">
        <v>23895</v>
      </c>
      <c r="F43" s="10" t="s">
        <v>23896</v>
      </c>
      <c r="G43" s="10" t="s">
        <v>23897</v>
      </c>
      <c r="H43" s="10" t="s">
        <v>23898</v>
      </c>
    </row>
    <row r="44" customFormat="false" ht="15" hidden="false" customHeight="false" outlineLevel="0" collapsed="false">
      <c r="A44" s="11" t="s">
        <v>578</v>
      </c>
      <c r="B44" s="10" t="s">
        <v>23899</v>
      </c>
      <c r="C44" s="10" t="s">
        <v>23900</v>
      </c>
      <c r="D44" s="10" t="s">
        <v>23901</v>
      </c>
      <c r="E44" s="10" t="s">
        <v>23902</v>
      </c>
      <c r="F44" s="10" t="s">
        <v>23903</v>
      </c>
      <c r="G44" s="10" t="s">
        <v>23904</v>
      </c>
      <c r="H44" s="10" t="s">
        <v>23905</v>
      </c>
    </row>
    <row r="45" customFormat="false" ht="15" hidden="false" customHeight="false" outlineLevel="0" collapsed="false">
      <c r="A45" s="7" t="s">
        <v>603</v>
      </c>
      <c r="B45" s="8" t="s">
        <v>23906</v>
      </c>
      <c r="C45" s="8" t="s">
        <v>23907</v>
      </c>
      <c r="D45" s="8" t="s">
        <v>23908</v>
      </c>
      <c r="E45" s="8" t="s">
        <v>23909</v>
      </c>
      <c r="F45" s="8" t="s">
        <v>23910</v>
      </c>
      <c r="G45" s="8" t="s">
        <v>23911</v>
      </c>
      <c r="H45" s="8" t="s">
        <v>23912</v>
      </c>
    </row>
    <row r="46" customFormat="false" ht="15" hidden="false" customHeight="false" outlineLevel="0" collapsed="false">
      <c r="A46" s="11" t="s">
        <v>611</v>
      </c>
      <c r="B46" s="10" t="s">
        <v>23906</v>
      </c>
      <c r="C46" s="10" t="s">
        <v>23907</v>
      </c>
      <c r="D46" s="10" t="s">
        <v>23908</v>
      </c>
      <c r="E46" s="10" t="s">
        <v>23909</v>
      </c>
      <c r="F46" s="10" t="s">
        <v>23910</v>
      </c>
      <c r="G46" s="10" t="s">
        <v>23911</v>
      </c>
      <c r="H46" s="10" t="s">
        <v>23912</v>
      </c>
    </row>
    <row r="47" customFormat="false" ht="15" hidden="false" customHeight="false" outlineLevel="0" collapsed="false">
      <c r="A47" s="7" t="s">
        <v>625</v>
      </c>
      <c r="B47" s="8" t="s">
        <v>23913</v>
      </c>
      <c r="C47" s="8" t="s">
        <v>23914</v>
      </c>
      <c r="D47" s="8" t="s">
        <v>23915</v>
      </c>
      <c r="E47" s="8" t="s">
        <v>23916</v>
      </c>
      <c r="F47" s="8" t="s">
        <v>23917</v>
      </c>
      <c r="G47" s="8" t="s">
        <v>23918</v>
      </c>
      <c r="H47" s="8" t="s">
        <v>23919</v>
      </c>
    </row>
    <row r="48" customFormat="false" ht="15" hidden="false" customHeight="false" outlineLevel="0" collapsed="false">
      <c r="A48" s="11" t="s">
        <v>649</v>
      </c>
      <c r="B48" s="10" t="s">
        <v>23913</v>
      </c>
      <c r="C48" s="10" t="s">
        <v>23914</v>
      </c>
      <c r="D48" s="10" t="s">
        <v>23915</v>
      </c>
      <c r="E48" s="10" t="s">
        <v>23916</v>
      </c>
      <c r="F48" s="10" t="s">
        <v>23917</v>
      </c>
      <c r="G48" s="10" t="s">
        <v>23918</v>
      </c>
      <c r="H48" s="10" t="s">
        <v>23919</v>
      </c>
    </row>
    <row r="49" customFormat="false" ht="15" hidden="false" customHeight="false" outlineLevel="0" collapsed="false">
      <c r="A49" s="7" t="s">
        <v>657</v>
      </c>
      <c r="B49" s="8" t="s">
        <v>23920</v>
      </c>
      <c r="C49" s="8" t="s">
        <v>23921</v>
      </c>
      <c r="D49" s="8" t="s">
        <v>23922</v>
      </c>
      <c r="E49" s="8" t="s">
        <v>23923</v>
      </c>
      <c r="F49" s="8" t="s">
        <v>23924</v>
      </c>
      <c r="G49" s="8" t="s">
        <v>23925</v>
      </c>
      <c r="H49" s="8" t="s">
        <v>23926</v>
      </c>
    </row>
    <row r="50" customFormat="false" ht="15" hidden="false" customHeight="false" outlineLevel="0" collapsed="false">
      <c r="A50" s="11" t="s">
        <v>665</v>
      </c>
      <c r="B50" s="10" t="s">
        <v>23927</v>
      </c>
      <c r="C50" s="10" t="s">
        <v>23928</v>
      </c>
      <c r="D50" s="10" t="s">
        <v>23929</v>
      </c>
      <c r="E50" s="10" t="s">
        <v>23930</v>
      </c>
      <c r="F50" s="10" t="s">
        <v>23931</v>
      </c>
      <c r="G50" s="10" t="s">
        <v>23932</v>
      </c>
      <c r="H50" s="10" t="s">
        <v>23933</v>
      </c>
    </row>
    <row r="51" customFormat="false" ht="15" hidden="false" customHeight="false" outlineLevel="0" collapsed="false">
      <c r="A51" s="11" t="s">
        <v>673</v>
      </c>
      <c r="B51" s="10" t="s">
        <v>23934</v>
      </c>
      <c r="C51" s="10" t="s">
        <v>23935</v>
      </c>
      <c r="D51" s="10" t="s">
        <v>23936</v>
      </c>
      <c r="E51" s="10" t="s">
        <v>23937</v>
      </c>
      <c r="F51" s="10" t="s">
        <v>23938</v>
      </c>
      <c r="G51" s="10" t="s">
        <v>23939</v>
      </c>
      <c r="H51" s="10" t="s">
        <v>23940</v>
      </c>
    </row>
    <row r="52" customFormat="false" ht="15" hidden="false" customHeight="false" outlineLevel="0" collapsed="false">
      <c r="A52" s="11" t="s">
        <v>681</v>
      </c>
      <c r="B52" s="10" t="s">
        <v>23941</v>
      </c>
      <c r="C52" s="10" t="s">
        <v>23942</v>
      </c>
      <c r="D52" s="10" t="s">
        <v>23943</v>
      </c>
      <c r="E52" s="10" t="s">
        <v>23944</v>
      </c>
      <c r="F52" s="10" t="s">
        <v>23945</v>
      </c>
      <c r="G52" s="10" t="s">
        <v>23946</v>
      </c>
      <c r="H52" s="10" t="s">
        <v>23947</v>
      </c>
    </row>
    <row r="53" customFormat="false" ht="15" hidden="false" customHeight="false" outlineLevel="0" collapsed="false">
      <c r="A53" s="11" t="s">
        <v>689</v>
      </c>
      <c r="B53" s="10" t="s">
        <v>23948</v>
      </c>
      <c r="C53" s="10" t="s">
        <v>23949</v>
      </c>
      <c r="D53" s="10" t="s">
        <v>23950</v>
      </c>
      <c r="E53" s="10" t="s">
        <v>23951</v>
      </c>
      <c r="F53" s="10" t="s">
        <v>23952</v>
      </c>
      <c r="G53" s="10" t="s">
        <v>23953</v>
      </c>
      <c r="H53" s="10" t="s">
        <v>23954</v>
      </c>
    </row>
    <row r="54" customFormat="false" ht="15" hidden="false" customHeight="false" outlineLevel="0" collapsed="false">
      <c r="A54" s="7" t="s">
        <v>697</v>
      </c>
      <c r="B54" s="8" t="s">
        <v>23955</v>
      </c>
      <c r="C54" s="8" t="s">
        <v>23956</v>
      </c>
      <c r="D54" s="8" t="s">
        <v>23957</v>
      </c>
      <c r="E54" s="8" t="s">
        <v>23958</v>
      </c>
      <c r="F54" s="8" t="s">
        <v>23959</v>
      </c>
      <c r="G54" s="8" t="s">
        <v>23960</v>
      </c>
      <c r="H54" s="8" t="s">
        <v>23961</v>
      </c>
    </row>
    <row r="55" customFormat="false" ht="15" hidden="false" customHeight="false" outlineLevel="0" collapsed="false">
      <c r="A55" s="11" t="s">
        <v>713</v>
      </c>
      <c r="B55" s="10" t="s">
        <v>23955</v>
      </c>
      <c r="C55" s="10" t="s">
        <v>23956</v>
      </c>
      <c r="D55" s="10" t="s">
        <v>23957</v>
      </c>
      <c r="E55" s="10" t="s">
        <v>23958</v>
      </c>
      <c r="F55" s="10" t="s">
        <v>23959</v>
      </c>
      <c r="G55" s="10" t="s">
        <v>23960</v>
      </c>
      <c r="H55" s="10" t="s">
        <v>23961</v>
      </c>
    </row>
    <row r="56" customFormat="false" ht="15" hidden="false" customHeight="false" outlineLevel="0" collapsed="false">
      <c r="A56" s="7" t="s">
        <v>729</v>
      </c>
      <c r="B56" s="8" t="s">
        <v>23962</v>
      </c>
      <c r="C56" s="8" t="s">
        <v>23963</v>
      </c>
      <c r="D56" s="8" t="s">
        <v>23964</v>
      </c>
      <c r="E56" s="8" t="s">
        <v>23965</v>
      </c>
      <c r="F56" s="8" t="s">
        <v>23966</v>
      </c>
      <c r="G56" s="8" t="s">
        <v>23967</v>
      </c>
      <c r="H56" s="8" t="s">
        <v>23968</v>
      </c>
    </row>
    <row r="57" customFormat="false" ht="15" hidden="false" customHeight="false" outlineLevel="0" collapsed="false">
      <c r="A57" s="11" t="s">
        <v>737</v>
      </c>
      <c r="B57" s="10" t="s">
        <v>23969</v>
      </c>
      <c r="C57" s="10" t="s">
        <v>23970</v>
      </c>
      <c r="D57" s="10" t="s">
        <v>23971</v>
      </c>
      <c r="E57" s="10" t="s">
        <v>23972</v>
      </c>
      <c r="F57" s="10" t="s">
        <v>23973</v>
      </c>
      <c r="G57" s="10" t="s">
        <v>23974</v>
      </c>
      <c r="H57" s="10" t="s">
        <v>23975</v>
      </c>
    </row>
    <row r="58" customFormat="false" ht="15" hidden="false" customHeight="false" outlineLevel="0" collapsed="false">
      <c r="A58" s="11" t="s">
        <v>745</v>
      </c>
      <c r="B58" s="10" t="s">
        <v>23976</v>
      </c>
      <c r="C58" s="10" t="s">
        <v>23977</v>
      </c>
      <c r="D58" s="10" t="s">
        <v>23978</v>
      </c>
      <c r="E58" s="10" t="s">
        <v>23979</v>
      </c>
      <c r="F58" s="10" t="s">
        <v>23980</v>
      </c>
      <c r="G58" s="10" t="s">
        <v>23981</v>
      </c>
      <c r="H58" s="10" t="s">
        <v>23982</v>
      </c>
    </row>
    <row r="59" customFormat="false" ht="15" hidden="false" customHeight="false" outlineLevel="0" collapsed="false">
      <c r="A59" s="11" t="s">
        <v>753</v>
      </c>
      <c r="B59" s="10" t="s">
        <v>23983</v>
      </c>
      <c r="E59" s="10" t="s">
        <v>23984</v>
      </c>
      <c r="F59" s="10" t="s">
        <v>23985</v>
      </c>
      <c r="G59" s="10" t="s">
        <v>23986</v>
      </c>
      <c r="H59" s="10" t="s">
        <v>23987</v>
      </c>
    </row>
    <row r="60" customFormat="false" ht="15" hidden="false" customHeight="false" outlineLevel="0" collapsed="false">
      <c r="A60" s="11" t="s">
        <v>761</v>
      </c>
      <c r="B60" s="10" t="s">
        <v>23988</v>
      </c>
      <c r="C60" s="10" t="s">
        <v>23989</v>
      </c>
      <c r="D60" s="10" t="s">
        <v>23990</v>
      </c>
      <c r="E60" s="10" t="s">
        <v>23991</v>
      </c>
      <c r="F60" s="10" t="s">
        <v>23992</v>
      </c>
      <c r="G60" s="10" t="s">
        <v>23993</v>
      </c>
      <c r="H60" s="10" t="s">
        <v>23994</v>
      </c>
    </row>
    <row r="61" customFormat="false" ht="15" hidden="false" customHeight="false" outlineLevel="0" collapsed="false">
      <c r="A61" s="7" t="s">
        <v>769</v>
      </c>
      <c r="B61" s="8" t="s">
        <v>23995</v>
      </c>
      <c r="C61" s="8" t="s">
        <v>23996</v>
      </c>
      <c r="D61" s="8" t="s">
        <v>23997</v>
      </c>
      <c r="E61" s="8" t="s">
        <v>23998</v>
      </c>
      <c r="F61" s="8" t="s">
        <v>23999</v>
      </c>
      <c r="G61" s="8" t="s">
        <v>24000</v>
      </c>
      <c r="H61" s="8" t="s">
        <v>24001</v>
      </c>
    </row>
    <row r="62" customFormat="false" ht="15" hidden="false" customHeight="false" outlineLevel="0" collapsed="false">
      <c r="A62" s="11" t="s">
        <v>777</v>
      </c>
      <c r="B62" s="10" t="s">
        <v>24002</v>
      </c>
      <c r="C62" s="10" t="s">
        <v>24003</v>
      </c>
      <c r="D62" s="10" t="s">
        <v>24004</v>
      </c>
      <c r="E62" s="10" t="s">
        <v>24005</v>
      </c>
      <c r="F62" s="10" t="s">
        <v>24006</v>
      </c>
      <c r="G62" s="10" t="s">
        <v>24007</v>
      </c>
      <c r="H62" s="10" t="s">
        <v>24008</v>
      </c>
    </row>
    <row r="63" customFormat="false" ht="15" hidden="false" customHeight="false" outlineLevel="0" collapsed="false">
      <c r="A63" s="11" t="s">
        <v>785</v>
      </c>
      <c r="B63" s="10" t="s">
        <v>24009</v>
      </c>
      <c r="C63" s="10" t="s">
        <v>24010</v>
      </c>
      <c r="D63" s="10" t="s">
        <v>24011</v>
      </c>
      <c r="E63" s="10" t="s">
        <v>24012</v>
      </c>
      <c r="F63" s="10" t="s">
        <v>24013</v>
      </c>
      <c r="G63" s="10" t="s">
        <v>24014</v>
      </c>
      <c r="H63" s="10" t="s">
        <v>24015</v>
      </c>
    </row>
    <row r="64" customFormat="false" ht="15" hidden="false" customHeight="false" outlineLevel="0" collapsed="false">
      <c r="A64" s="11" t="s">
        <v>793</v>
      </c>
      <c r="B64" s="10" t="s">
        <v>24016</v>
      </c>
      <c r="D64" s="10" t="s">
        <v>24017</v>
      </c>
    </row>
    <row r="65" customFormat="false" ht="15" hidden="false" customHeight="false" outlineLevel="0" collapsed="false">
      <c r="A65" s="11" t="s">
        <v>796</v>
      </c>
      <c r="B65" s="10" t="s">
        <v>24018</v>
      </c>
      <c r="C65" s="10" t="s">
        <v>24019</v>
      </c>
      <c r="D65" s="10" t="s">
        <v>24020</v>
      </c>
      <c r="E65" s="10" t="s">
        <v>24021</v>
      </c>
      <c r="F65" s="10" t="s">
        <v>24022</v>
      </c>
      <c r="G65" s="10" t="s">
        <v>24023</v>
      </c>
      <c r="H65" s="10" t="s">
        <v>24024</v>
      </c>
    </row>
    <row r="66" customFormat="false" ht="15" hidden="false" customHeight="false" outlineLevel="0" collapsed="false">
      <c r="A66" s="11" t="s">
        <v>804</v>
      </c>
      <c r="B66" s="10" t="s">
        <v>24025</v>
      </c>
      <c r="C66" s="10" t="s">
        <v>24026</v>
      </c>
      <c r="D66" s="10" t="s">
        <v>24027</v>
      </c>
      <c r="E66" s="10" t="s">
        <v>24028</v>
      </c>
      <c r="F66" s="10" t="s">
        <v>24029</v>
      </c>
      <c r="G66" s="10" t="s">
        <v>24030</v>
      </c>
      <c r="H66" s="10" t="s">
        <v>24031</v>
      </c>
    </row>
    <row r="67" customFormat="false" ht="15" hidden="false" customHeight="false" outlineLevel="0" collapsed="false">
      <c r="A67" s="7" t="s">
        <v>812</v>
      </c>
      <c r="B67" s="8" t="s">
        <v>24032</v>
      </c>
      <c r="C67" s="8" t="s">
        <v>24033</v>
      </c>
      <c r="D67" s="8" t="s">
        <v>24034</v>
      </c>
      <c r="E67" s="8" t="s">
        <v>24035</v>
      </c>
      <c r="F67" s="8" t="s">
        <v>24036</v>
      </c>
      <c r="G67" s="8" t="s">
        <v>24037</v>
      </c>
      <c r="H67" s="8" t="s">
        <v>24038</v>
      </c>
    </row>
    <row r="68" customFormat="false" ht="15" hidden="false" customHeight="false" outlineLevel="0" collapsed="false">
      <c r="A68" s="11" t="s">
        <v>828</v>
      </c>
      <c r="B68" s="10" t="s">
        <v>24032</v>
      </c>
      <c r="C68" s="10" t="s">
        <v>24039</v>
      </c>
      <c r="D68" s="10" t="s">
        <v>24040</v>
      </c>
      <c r="E68" s="10" t="s">
        <v>24035</v>
      </c>
      <c r="F68" s="10" t="s">
        <v>24036</v>
      </c>
      <c r="G68" s="10" t="s">
        <v>24037</v>
      </c>
      <c r="H68" s="10" t="s">
        <v>24038</v>
      </c>
    </row>
    <row r="69" customFormat="false" ht="15" hidden="false" customHeight="false" outlineLevel="0" collapsed="false">
      <c r="A69" s="11" t="s">
        <v>836</v>
      </c>
      <c r="C69" s="10" t="s">
        <v>24041</v>
      </c>
      <c r="D69" s="10" t="s">
        <v>24042</v>
      </c>
    </row>
    <row r="70" customFormat="false" ht="15" hidden="false" customHeight="false" outlineLevel="0" collapsed="false">
      <c r="A70" s="7" t="s">
        <v>839</v>
      </c>
      <c r="B70" s="8" t="s">
        <v>24043</v>
      </c>
      <c r="C70" s="8" t="s">
        <v>24044</v>
      </c>
      <c r="D70" s="8" t="s">
        <v>24045</v>
      </c>
      <c r="E70" s="8" t="s">
        <v>24046</v>
      </c>
      <c r="F70" s="8" t="s">
        <v>24047</v>
      </c>
      <c r="G70" s="8" t="s">
        <v>24048</v>
      </c>
      <c r="H70" s="8" t="s">
        <v>24049</v>
      </c>
    </row>
    <row r="71" customFormat="false" ht="15" hidden="false" customHeight="false" outlineLevel="0" collapsed="false">
      <c r="A71" s="11" t="s">
        <v>863</v>
      </c>
      <c r="B71" s="10" t="s">
        <v>24043</v>
      </c>
      <c r="C71" s="10" t="s">
        <v>24044</v>
      </c>
      <c r="D71" s="10" t="s">
        <v>24045</v>
      </c>
      <c r="E71" s="10" t="s">
        <v>24046</v>
      </c>
      <c r="F71" s="10" t="s">
        <v>24047</v>
      </c>
      <c r="G71" s="10" t="s">
        <v>24048</v>
      </c>
      <c r="H71" s="10" t="s">
        <v>24049</v>
      </c>
    </row>
    <row r="72" customFormat="false" ht="15" hidden="false" customHeight="false" outlineLevel="0" collapsed="false">
      <c r="A72" s="7" t="s">
        <v>877</v>
      </c>
      <c r="B72" s="8" t="s">
        <v>24050</v>
      </c>
      <c r="C72" s="8" t="s">
        <v>24051</v>
      </c>
      <c r="D72" s="8" t="s">
        <v>24052</v>
      </c>
      <c r="E72" s="8" t="s">
        <v>24053</v>
      </c>
      <c r="F72" s="8" t="s">
        <v>24054</v>
      </c>
      <c r="G72" s="8" t="s">
        <v>24055</v>
      </c>
      <c r="H72" s="8" t="s">
        <v>24056</v>
      </c>
    </row>
    <row r="73" customFormat="false" ht="15" hidden="false" customHeight="false" outlineLevel="0" collapsed="false">
      <c r="A73" s="11" t="s">
        <v>901</v>
      </c>
      <c r="B73" s="10" t="s">
        <v>24050</v>
      </c>
      <c r="C73" s="10" t="s">
        <v>24051</v>
      </c>
      <c r="D73" s="10" t="s">
        <v>24052</v>
      </c>
      <c r="E73" s="10" t="s">
        <v>24053</v>
      </c>
      <c r="F73" s="10" t="s">
        <v>24054</v>
      </c>
      <c r="G73" s="10" t="s">
        <v>24055</v>
      </c>
      <c r="H73" s="10" t="s">
        <v>24056</v>
      </c>
    </row>
    <row r="74" customFormat="false" ht="15" hidden="false" customHeight="false" outlineLevel="0" collapsed="false">
      <c r="A74" s="7" t="s">
        <v>917</v>
      </c>
      <c r="B74" s="28"/>
      <c r="C74" s="28"/>
      <c r="D74" s="28"/>
      <c r="E74" s="8" t="s">
        <v>24057</v>
      </c>
      <c r="F74" s="8" t="s">
        <v>24058</v>
      </c>
      <c r="G74" s="8" t="s">
        <v>24059</v>
      </c>
      <c r="H74" s="8" t="s">
        <v>24060</v>
      </c>
    </row>
    <row r="75" customFormat="false" ht="15" hidden="false" customHeight="false" outlineLevel="0" collapsed="false">
      <c r="A75" s="11" t="s">
        <v>922</v>
      </c>
      <c r="E75" s="10" t="s">
        <v>24057</v>
      </c>
      <c r="F75" s="10" t="s">
        <v>24058</v>
      </c>
      <c r="G75" s="10" t="s">
        <v>24059</v>
      </c>
      <c r="H75" s="10" t="s">
        <v>24060</v>
      </c>
    </row>
    <row r="76" customFormat="false" ht="15" hidden="false" customHeight="false" outlineLevel="0" collapsed="false">
      <c r="A76" s="7" t="s">
        <v>923</v>
      </c>
      <c r="B76" s="8" t="s">
        <v>24061</v>
      </c>
      <c r="C76" s="8" t="s">
        <v>24062</v>
      </c>
      <c r="D76" s="8" t="s">
        <v>24063</v>
      </c>
      <c r="E76" s="8" t="s">
        <v>24064</v>
      </c>
      <c r="F76" s="8" t="s">
        <v>24065</v>
      </c>
      <c r="G76" s="8" t="s">
        <v>24066</v>
      </c>
      <c r="H76" s="8" t="s">
        <v>24067</v>
      </c>
    </row>
    <row r="77" customFormat="false" ht="15" hidden="false" customHeight="false" outlineLevel="0" collapsed="false">
      <c r="A77" s="11" t="s">
        <v>947</v>
      </c>
      <c r="B77" s="10" t="s">
        <v>24061</v>
      </c>
      <c r="C77" s="10" t="s">
        <v>24062</v>
      </c>
      <c r="D77" s="10" t="s">
        <v>24063</v>
      </c>
      <c r="E77" s="10" t="s">
        <v>24064</v>
      </c>
      <c r="F77" s="10" t="s">
        <v>24065</v>
      </c>
      <c r="G77" s="10" t="s">
        <v>24066</v>
      </c>
      <c r="H77" s="10" t="s">
        <v>24067</v>
      </c>
    </row>
    <row r="78" customFormat="false" ht="15" hidden="false" customHeight="false" outlineLevel="0" collapsed="false">
      <c r="A78" s="7" t="s">
        <v>955</v>
      </c>
      <c r="B78" s="8" t="s">
        <v>24068</v>
      </c>
      <c r="C78" s="8" t="s">
        <v>24069</v>
      </c>
      <c r="D78" s="8" t="s">
        <v>24070</v>
      </c>
      <c r="E78" s="8" t="s">
        <v>24071</v>
      </c>
      <c r="F78" s="8" t="s">
        <v>24072</v>
      </c>
      <c r="G78" s="8" t="s">
        <v>24073</v>
      </c>
      <c r="H78" s="8" t="s">
        <v>24074</v>
      </c>
    </row>
    <row r="79" customFormat="false" ht="15" hidden="false" customHeight="false" outlineLevel="0" collapsed="false">
      <c r="A79" s="11" t="s">
        <v>963</v>
      </c>
      <c r="B79" s="10" t="s">
        <v>24068</v>
      </c>
      <c r="C79" s="10" t="s">
        <v>24069</v>
      </c>
      <c r="D79" s="10" t="s">
        <v>24070</v>
      </c>
      <c r="E79" s="10" t="s">
        <v>24071</v>
      </c>
      <c r="F79" s="10" t="s">
        <v>24072</v>
      </c>
      <c r="G79" s="10" t="s">
        <v>24073</v>
      </c>
      <c r="H79" s="10" t="s">
        <v>24074</v>
      </c>
    </row>
    <row r="80" customFormat="false" ht="15" hidden="false" customHeight="false" outlineLevel="0" collapsed="false">
      <c r="A80" s="7" t="s">
        <v>979</v>
      </c>
      <c r="B80" s="8" t="s">
        <v>24075</v>
      </c>
      <c r="C80" s="8" t="s">
        <v>24076</v>
      </c>
      <c r="D80" s="8" t="s">
        <v>24077</v>
      </c>
      <c r="E80" s="8" t="s">
        <v>24078</v>
      </c>
      <c r="F80" s="8" t="s">
        <v>24079</v>
      </c>
      <c r="G80" s="8" t="s">
        <v>24080</v>
      </c>
      <c r="H80" s="8" t="s">
        <v>24081</v>
      </c>
    </row>
    <row r="81" customFormat="false" ht="15" hidden="false" customHeight="false" outlineLevel="0" collapsed="false">
      <c r="A81" s="11" t="s">
        <v>1003</v>
      </c>
      <c r="B81" s="10" t="s">
        <v>24075</v>
      </c>
      <c r="C81" s="10" t="s">
        <v>24076</v>
      </c>
      <c r="D81" s="10" t="s">
        <v>24077</v>
      </c>
      <c r="E81" s="10" t="s">
        <v>24078</v>
      </c>
      <c r="F81" s="10" t="s">
        <v>24079</v>
      </c>
      <c r="G81" s="10" t="s">
        <v>24080</v>
      </c>
      <c r="H81" s="10" t="s">
        <v>24081</v>
      </c>
    </row>
    <row r="82" customFormat="false" ht="15" hidden="false" customHeight="false" outlineLevel="0" collapsed="false">
      <c r="A82" s="7" t="s">
        <v>1011</v>
      </c>
      <c r="B82" s="8" t="s">
        <v>24082</v>
      </c>
      <c r="C82" s="8" t="s">
        <v>24083</v>
      </c>
      <c r="D82" s="8" t="s">
        <v>24084</v>
      </c>
      <c r="E82" s="8" t="s">
        <v>24085</v>
      </c>
      <c r="F82" s="8" t="s">
        <v>24086</v>
      </c>
      <c r="G82" s="8" t="s">
        <v>24087</v>
      </c>
      <c r="H82" s="8" t="s">
        <v>24088</v>
      </c>
    </row>
    <row r="83" customFormat="false" ht="15" hidden="false" customHeight="false" outlineLevel="0" collapsed="false">
      <c r="A83" s="11" t="s">
        <v>1035</v>
      </c>
      <c r="B83" s="10" t="s">
        <v>24082</v>
      </c>
      <c r="C83" s="10" t="s">
        <v>24083</v>
      </c>
      <c r="D83" s="10" t="s">
        <v>24084</v>
      </c>
      <c r="E83" s="10" t="s">
        <v>24085</v>
      </c>
      <c r="F83" s="10" t="s">
        <v>24086</v>
      </c>
      <c r="G83" s="10" t="s">
        <v>24087</v>
      </c>
      <c r="H83" s="10" t="s">
        <v>24088</v>
      </c>
    </row>
    <row r="84" customFormat="false" ht="15" hidden="false" customHeight="false" outlineLevel="0" collapsed="false">
      <c r="A84" s="7" t="s">
        <v>1043</v>
      </c>
      <c r="B84" s="8" t="s">
        <v>24089</v>
      </c>
      <c r="C84" s="8" t="s">
        <v>24090</v>
      </c>
      <c r="D84" s="8" t="s">
        <v>24091</v>
      </c>
      <c r="E84" s="8" t="s">
        <v>24092</v>
      </c>
      <c r="F84" s="8" t="s">
        <v>24093</v>
      </c>
      <c r="G84" s="8" t="s">
        <v>24094</v>
      </c>
      <c r="H84" s="8" t="s">
        <v>24095</v>
      </c>
    </row>
    <row r="85" customFormat="false" ht="15" hidden="false" customHeight="false" outlineLevel="0" collapsed="false">
      <c r="A85" s="11" t="s">
        <v>1067</v>
      </c>
      <c r="B85" s="10" t="s">
        <v>24089</v>
      </c>
      <c r="C85" s="10" t="s">
        <v>24090</v>
      </c>
      <c r="D85" s="10" t="s">
        <v>24091</v>
      </c>
      <c r="E85" s="10" t="s">
        <v>24092</v>
      </c>
      <c r="F85" s="10" t="s">
        <v>24093</v>
      </c>
      <c r="G85" s="10" t="s">
        <v>24094</v>
      </c>
      <c r="H85" s="10" t="s">
        <v>24095</v>
      </c>
    </row>
    <row r="86" customFormat="false" ht="15" hidden="false" customHeight="false" outlineLevel="0" collapsed="false">
      <c r="A86" s="7" t="s">
        <v>1075</v>
      </c>
      <c r="B86" s="8" t="s">
        <v>24096</v>
      </c>
      <c r="C86" s="8" t="s">
        <v>24097</v>
      </c>
      <c r="D86" s="8" t="s">
        <v>24098</v>
      </c>
      <c r="E86" s="8" t="s">
        <v>24099</v>
      </c>
      <c r="F86" s="8" t="s">
        <v>24100</v>
      </c>
      <c r="G86" s="8" t="s">
        <v>24101</v>
      </c>
      <c r="H86" s="8" t="s">
        <v>24102</v>
      </c>
    </row>
    <row r="87" customFormat="false" ht="15" hidden="false" customHeight="false" outlineLevel="0" collapsed="false">
      <c r="A87" s="11" t="s">
        <v>1083</v>
      </c>
      <c r="B87" s="10" t="s">
        <v>24103</v>
      </c>
      <c r="C87" s="10" t="s">
        <v>24104</v>
      </c>
      <c r="D87" s="10" t="s">
        <v>24105</v>
      </c>
      <c r="E87" s="10" t="s">
        <v>24106</v>
      </c>
      <c r="F87" s="10" t="s">
        <v>24107</v>
      </c>
      <c r="G87" s="10" t="s">
        <v>24108</v>
      </c>
      <c r="H87" s="10" t="s">
        <v>24109</v>
      </c>
    </row>
    <row r="88" customFormat="false" ht="15" hidden="false" customHeight="false" outlineLevel="0" collapsed="false">
      <c r="A88" s="11" t="s">
        <v>1091</v>
      </c>
      <c r="B88" s="10" t="s">
        <v>24110</v>
      </c>
      <c r="C88" s="10" t="s">
        <v>24111</v>
      </c>
      <c r="D88" s="10" t="s">
        <v>24112</v>
      </c>
      <c r="E88" s="10" t="s">
        <v>24113</v>
      </c>
      <c r="F88" s="10" t="s">
        <v>24114</v>
      </c>
      <c r="G88" s="10" t="s">
        <v>24115</v>
      </c>
      <c r="H88" s="10" t="s">
        <v>24116</v>
      </c>
    </row>
    <row r="89" customFormat="false" ht="15" hidden="false" customHeight="false" outlineLevel="0" collapsed="false">
      <c r="A89" s="11" t="s">
        <v>1099</v>
      </c>
      <c r="B89" s="10" t="s">
        <v>24117</v>
      </c>
      <c r="C89" s="10" t="s">
        <v>24118</v>
      </c>
      <c r="D89" s="10" t="s">
        <v>24119</v>
      </c>
      <c r="E89" s="10" t="s">
        <v>24120</v>
      </c>
      <c r="F89" s="10" t="s">
        <v>24121</v>
      </c>
      <c r="G89" s="10" t="s">
        <v>24122</v>
      </c>
      <c r="H89" s="10" t="s">
        <v>24123</v>
      </c>
    </row>
    <row r="90" customFormat="false" ht="15" hidden="false" customHeight="false" outlineLevel="0" collapsed="false">
      <c r="A90" s="11" t="s">
        <v>1107</v>
      </c>
      <c r="B90" s="10" t="s">
        <v>24124</v>
      </c>
      <c r="C90" s="10" t="s">
        <v>24125</v>
      </c>
      <c r="D90" s="10" t="s">
        <v>24126</v>
      </c>
      <c r="E90" s="10" t="s">
        <v>24127</v>
      </c>
      <c r="F90" s="10" t="s">
        <v>24128</v>
      </c>
      <c r="G90" s="10" t="s">
        <v>24129</v>
      </c>
      <c r="H90" s="10" t="s">
        <v>24130</v>
      </c>
    </row>
    <row r="91" customFormat="false" ht="15" hidden="false" customHeight="false" outlineLevel="0" collapsed="false">
      <c r="A91" s="7" t="s">
        <v>1115</v>
      </c>
      <c r="B91" s="28"/>
      <c r="C91" s="28"/>
      <c r="D91" s="28"/>
      <c r="E91" s="8" t="s">
        <v>24131</v>
      </c>
      <c r="F91" s="8" t="s">
        <v>24132</v>
      </c>
      <c r="G91" s="8" t="s">
        <v>24133</v>
      </c>
      <c r="H91" s="8" t="s">
        <v>24134</v>
      </c>
    </row>
    <row r="92" customFormat="false" ht="15" hidden="false" customHeight="false" outlineLevel="0" collapsed="false">
      <c r="A92" s="11" t="s">
        <v>1120</v>
      </c>
      <c r="E92" s="10" t="s">
        <v>24131</v>
      </c>
      <c r="F92" s="10" t="s">
        <v>24132</v>
      </c>
      <c r="G92" s="10" t="s">
        <v>24133</v>
      </c>
      <c r="H92" s="10" t="s">
        <v>24134</v>
      </c>
    </row>
    <row r="93" customFormat="false" ht="15" hidden="false" customHeight="false" outlineLevel="0" collapsed="false">
      <c r="A93" s="7" t="s">
        <v>1121</v>
      </c>
      <c r="B93" s="8" t="s">
        <v>24135</v>
      </c>
      <c r="C93" s="8" t="s">
        <v>24136</v>
      </c>
      <c r="D93" s="8" t="s">
        <v>24137</v>
      </c>
      <c r="E93" s="8" t="s">
        <v>24138</v>
      </c>
      <c r="F93" s="8" t="s">
        <v>24139</v>
      </c>
      <c r="G93" s="8" t="s">
        <v>24140</v>
      </c>
      <c r="H93" s="8" t="s">
        <v>24141</v>
      </c>
    </row>
    <row r="94" customFormat="false" ht="15" hidden="false" customHeight="false" outlineLevel="0" collapsed="false">
      <c r="A94" s="11" t="s">
        <v>1137</v>
      </c>
      <c r="B94" s="10" t="s">
        <v>24135</v>
      </c>
      <c r="C94" s="10" t="s">
        <v>24136</v>
      </c>
      <c r="D94" s="10" t="s">
        <v>24137</v>
      </c>
      <c r="E94" s="10" t="s">
        <v>24138</v>
      </c>
      <c r="F94" s="10" t="s">
        <v>24139</v>
      </c>
      <c r="G94" s="10" t="s">
        <v>24140</v>
      </c>
      <c r="H94" s="10" t="s">
        <v>24141</v>
      </c>
    </row>
    <row r="95" customFormat="false" ht="15" hidden="false" customHeight="false" outlineLevel="0" collapsed="false">
      <c r="A95" s="7" t="s">
        <v>1153</v>
      </c>
      <c r="B95" s="8" t="s">
        <v>24142</v>
      </c>
      <c r="C95" s="8" t="s">
        <v>24143</v>
      </c>
      <c r="D95" s="8" t="s">
        <v>24144</v>
      </c>
      <c r="E95" s="8" t="s">
        <v>24145</v>
      </c>
      <c r="F95" s="8" t="s">
        <v>24146</v>
      </c>
      <c r="G95" s="8" t="s">
        <v>24147</v>
      </c>
      <c r="H95" s="8" t="s">
        <v>24148</v>
      </c>
    </row>
    <row r="96" customFormat="false" ht="15" hidden="false" customHeight="false" outlineLevel="0" collapsed="false">
      <c r="A96" s="11" t="s">
        <v>1169</v>
      </c>
      <c r="B96" s="10" t="s">
        <v>24142</v>
      </c>
      <c r="C96" s="10" t="s">
        <v>24143</v>
      </c>
      <c r="D96" s="10" t="s">
        <v>24144</v>
      </c>
      <c r="E96" s="10" t="s">
        <v>24145</v>
      </c>
      <c r="F96" s="10" t="s">
        <v>24146</v>
      </c>
      <c r="G96" s="10" t="s">
        <v>24147</v>
      </c>
      <c r="H96" s="10" t="s">
        <v>24148</v>
      </c>
    </row>
    <row r="97" customFormat="false" ht="15" hidden="false" customHeight="false" outlineLevel="0" collapsed="false">
      <c r="A97" s="7" t="s">
        <v>1185</v>
      </c>
      <c r="B97" s="8" t="s">
        <v>24149</v>
      </c>
      <c r="C97" s="8" t="s">
        <v>24150</v>
      </c>
      <c r="D97" s="8" t="s">
        <v>24151</v>
      </c>
      <c r="E97" s="28"/>
      <c r="F97" s="28"/>
      <c r="G97" s="28"/>
      <c r="H97" s="28"/>
    </row>
    <row r="98" customFormat="false" ht="15" hidden="false" customHeight="false" outlineLevel="0" collapsed="false">
      <c r="A98" s="11" t="s">
        <v>1194</v>
      </c>
      <c r="C98" s="10" t="s">
        <v>24152</v>
      </c>
      <c r="D98" s="10" t="s">
        <v>24151</v>
      </c>
    </row>
    <row r="99" customFormat="false" ht="15" hidden="false" customHeight="false" outlineLevel="0" collapsed="false">
      <c r="A99" s="11" t="s">
        <v>1196</v>
      </c>
      <c r="B99" s="10" t="s">
        <v>24149</v>
      </c>
      <c r="C99" s="10" t="s">
        <v>24153</v>
      </c>
    </row>
    <row r="100" customFormat="false" ht="15" hidden="false" customHeight="false" outlineLevel="0" collapsed="false">
      <c r="A100" s="7" t="s">
        <v>1198</v>
      </c>
      <c r="B100" s="8" t="s">
        <v>24154</v>
      </c>
      <c r="C100" s="8" t="s">
        <v>24155</v>
      </c>
      <c r="D100" s="8" t="s">
        <v>24156</v>
      </c>
      <c r="E100" s="8" t="s">
        <v>24157</v>
      </c>
      <c r="F100" s="8" t="s">
        <v>24158</v>
      </c>
      <c r="G100" s="8" t="s">
        <v>24159</v>
      </c>
      <c r="H100" s="8" t="s">
        <v>24160</v>
      </c>
    </row>
    <row r="101" customFormat="false" ht="15" hidden="false" customHeight="false" outlineLevel="0" collapsed="false">
      <c r="A101" s="11" t="s">
        <v>1205</v>
      </c>
      <c r="B101" s="10" t="s">
        <v>24154</v>
      </c>
      <c r="C101" s="10" t="s">
        <v>24155</v>
      </c>
      <c r="D101" s="10" t="s">
        <v>24156</v>
      </c>
      <c r="E101" s="10" t="s">
        <v>24157</v>
      </c>
      <c r="F101" s="10" t="s">
        <v>24158</v>
      </c>
      <c r="G101" s="10" t="s">
        <v>24159</v>
      </c>
      <c r="H101" s="10" t="s">
        <v>24160</v>
      </c>
    </row>
    <row r="102" customFormat="false" ht="15" hidden="false" customHeight="false" outlineLevel="0" collapsed="false">
      <c r="A102" s="7" t="s">
        <v>1206</v>
      </c>
      <c r="B102" s="8" t="s">
        <v>24161</v>
      </c>
      <c r="C102" s="8" t="s">
        <v>24162</v>
      </c>
      <c r="D102" s="8" t="s">
        <v>24163</v>
      </c>
      <c r="E102" s="8" t="s">
        <v>24164</v>
      </c>
      <c r="F102" s="8" t="s">
        <v>24165</v>
      </c>
      <c r="G102" s="8" t="s">
        <v>24166</v>
      </c>
      <c r="H102" s="8" t="s">
        <v>24167</v>
      </c>
    </row>
    <row r="103" customFormat="false" ht="15" hidden="false" customHeight="false" outlineLevel="0" collapsed="false">
      <c r="A103" s="11" t="s">
        <v>1214</v>
      </c>
      <c r="B103" s="10" t="s">
        <v>24161</v>
      </c>
      <c r="C103" s="10" t="s">
        <v>24162</v>
      </c>
      <c r="D103" s="10" t="s">
        <v>24163</v>
      </c>
      <c r="E103" s="10" t="s">
        <v>24164</v>
      </c>
      <c r="F103" s="10" t="s">
        <v>24165</v>
      </c>
      <c r="G103" s="10" t="s">
        <v>24166</v>
      </c>
      <c r="H103" s="10" t="s">
        <v>24167</v>
      </c>
    </row>
    <row r="104" customFormat="false" ht="15" hidden="false" customHeight="false" outlineLevel="0" collapsed="false">
      <c r="A104" s="7" t="s">
        <v>1215</v>
      </c>
      <c r="B104" s="8" t="s">
        <v>24168</v>
      </c>
      <c r="C104" s="8" t="s">
        <v>24169</v>
      </c>
      <c r="D104" s="8" t="s">
        <v>24170</v>
      </c>
      <c r="E104" s="8" t="s">
        <v>24171</v>
      </c>
      <c r="F104" s="8" t="s">
        <v>24172</v>
      </c>
      <c r="G104" s="8" t="s">
        <v>24173</v>
      </c>
      <c r="H104" s="8" t="s">
        <v>24174</v>
      </c>
    </row>
    <row r="105" customFormat="false" ht="15" hidden="false" customHeight="false" outlineLevel="0" collapsed="false">
      <c r="A105" s="11" t="s">
        <v>1223</v>
      </c>
      <c r="B105" s="10" t="s">
        <v>24168</v>
      </c>
      <c r="C105" s="10" t="s">
        <v>24169</v>
      </c>
      <c r="D105" s="10" t="s">
        <v>24170</v>
      </c>
      <c r="E105" s="10" t="s">
        <v>24171</v>
      </c>
      <c r="F105" s="10" t="s">
        <v>24172</v>
      </c>
      <c r="G105" s="10" t="s">
        <v>24173</v>
      </c>
      <c r="H105" s="10" t="s">
        <v>24174</v>
      </c>
    </row>
    <row r="106" customFormat="false" ht="15" hidden="false" customHeight="false" outlineLevel="0" collapsed="false">
      <c r="A106" s="7" t="s">
        <v>1224</v>
      </c>
      <c r="B106" s="8" t="s">
        <v>24175</v>
      </c>
      <c r="C106" s="8" t="s">
        <v>24176</v>
      </c>
      <c r="D106" s="8" t="s">
        <v>24177</v>
      </c>
      <c r="E106" s="8" t="s">
        <v>24178</v>
      </c>
      <c r="F106" s="8" t="s">
        <v>24179</v>
      </c>
      <c r="G106" s="8" t="s">
        <v>24180</v>
      </c>
      <c r="H106" s="8" t="s">
        <v>24181</v>
      </c>
    </row>
    <row r="107" customFormat="false" ht="15" hidden="false" customHeight="false" outlineLevel="0" collapsed="false">
      <c r="A107" s="11" t="s">
        <v>1232</v>
      </c>
      <c r="B107" s="10" t="s">
        <v>24182</v>
      </c>
      <c r="C107" s="10" t="s">
        <v>23837</v>
      </c>
      <c r="D107" s="10" t="s">
        <v>24183</v>
      </c>
      <c r="E107" s="10" t="s">
        <v>24184</v>
      </c>
      <c r="F107" s="10" t="s">
        <v>24185</v>
      </c>
      <c r="G107" s="10" t="s">
        <v>24186</v>
      </c>
      <c r="H107" s="10" t="s">
        <v>24187</v>
      </c>
    </row>
    <row r="108" customFormat="false" ht="15" hidden="false" customHeight="false" outlineLevel="0" collapsed="false">
      <c r="A108" s="11" t="s">
        <v>1248</v>
      </c>
      <c r="B108" s="10" t="s">
        <v>24188</v>
      </c>
      <c r="D108" s="10" t="s">
        <v>24189</v>
      </c>
    </row>
    <row r="109" customFormat="false" ht="15" hidden="false" customHeight="false" outlineLevel="0" collapsed="false">
      <c r="A109" s="11" t="s">
        <v>1251</v>
      </c>
      <c r="B109" s="10" t="s">
        <v>24190</v>
      </c>
      <c r="C109" s="10" t="s">
        <v>24191</v>
      </c>
      <c r="D109" s="10" t="s">
        <v>24192</v>
      </c>
      <c r="E109" s="10" t="s">
        <v>24193</v>
      </c>
      <c r="F109" s="10" t="s">
        <v>24194</v>
      </c>
      <c r="G109" s="10" t="s">
        <v>24195</v>
      </c>
      <c r="H109" s="10" t="s">
        <v>24196</v>
      </c>
    </row>
    <row r="110" customFormat="false" ht="15" hidden="false" customHeight="false" outlineLevel="0" collapsed="false">
      <c r="A110" s="7" t="s">
        <v>1259</v>
      </c>
      <c r="B110" s="8" t="s">
        <v>24197</v>
      </c>
      <c r="C110" s="8" t="s">
        <v>24198</v>
      </c>
      <c r="D110" s="8" t="s">
        <v>24199</v>
      </c>
      <c r="E110" s="8" t="s">
        <v>24200</v>
      </c>
      <c r="F110" s="8" t="s">
        <v>24201</v>
      </c>
      <c r="G110" s="8" t="s">
        <v>24202</v>
      </c>
      <c r="H110" s="8" t="s">
        <v>24203</v>
      </c>
    </row>
    <row r="111" customFormat="false" ht="15" hidden="false" customHeight="false" outlineLevel="0" collapsed="false">
      <c r="A111" s="11" t="s">
        <v>1267</v>
      </c>
      <c r="B111" s="10" t="s">
        <v>24197</v>
      </c>
      <c r="C111" s="10" t="s">
        <v>24198</v>
      </c>
      <c r="D111" s="10" t="s">
        <v>24199</v>
      </c>
      <c r="E111" s="10" t="s">
        <v>24200</v>
      </c>
      <c r="F111" s="10" t="s">
        <v>24201</v>
      </c>
      <c r="G111" s="10" t="s">
        <v>24202</v>
      </c>
      <c r="H111" s="10" t="s">
        <v>24203</v>
      </c>
    </row>
    <row r="112" customFormat="false" ht="15" hidden="false" customHeight="false" outlineLevel="0" collapsed="false">
      <c r="A112" s="7" t="s">
        <v>1268</v>
      </c>
      <c r="B112" s="8" t="s">
        <v>24204</v>
      </c>
      <c r="C112" s="8" t="s">
        <v>24205</v>
      </c>
      <c r="D112" s="8" t="s">
        <v>24206</v>
      </c>
      <c r="E112" s="8" t="s">
        <v>24207</v>
      </c>
      <c r="F112" s="8" t="s">
        <v>24208</v>
      </c>
      <c r="G112" s="8" t="s">
        <v>24209</v>
      </c>
      <c r="H112" s="8" t="s">
        <v>24210</v>
      </c>
    </row>
    <row r="113" customFormat="false" ht="15" hidden="false" customHeight="false" outlineLevel="0" collapsed="false">
      <c r="A113" s="11" t="s">
        <v>1300</v>
      </c>
      <c r="B113" s="10" t="s">
        <v>24204</v>
      </c>
      <c r="C113" s="10" t="s">
        <v>24205</v>
      </c>
      <c r="D113" s="10" t="s">
        <v>24206</v>
      </c>
      <c r="E113" s="10" t="s">
        <v>24207</v>
      </c>
      <c r="F113" s="10" t="s">
        <v>24208</v>
      </c>
      <c r="G113" s="10" t="s">
        <v>24209</v>
      </c>
      <c r="H113" s="10" t="s">
        <v>24210</v>
      </c>
    </row>
    <row r="114" customFormat="false" ht="15" hidden="false" customHeight="false" outlineLevel="0" collapsed="false">
      <c r="A114" s="7" t="s">
        <v>1308</v>
      </c>
      <c r="B114" s="8" t="s">
        <v>24211</v>
      </c>
      <c r="C114" s="8" t="s">
        <v>24212</v>
      </c>
      <c r="D114" s="8" t="s">
        <v>24213</v>
      </c>
      <c r="E114" s="8" t="s">
        <v>24214</v>
      </c>
      <c r="F114" s="8" t="s">
        <v>24215</v>
      </c>
      <c r="G114" s="8" t="s">
        <v>24216</v>
      </c>
      <c r="H114" s="8" t="s">
        <v>24217</v>
      </c>
    </row>
    <row r="115" customFormat="false" ht="15" hidden="false" customHeight="false" outlineLevel="0" collapsed="false">
      <c r="A115" s="11" t="s">
        <v>1340</v>
      </c>
      <c r="B115" s="10" t="s">
        <v>24211</v>
      </c>
      <c r="C115" s="10" t="s">
        <v>24212</v>
      </c>
      <c r="D115" s="10" t="s">
        <v>24213</v>
      </c>
      <c r="E115" s="10" t="s">
        <v>24214</v>
      </c>
      <c r="F115" s="10" t="s">
        <v>24215</v>
      </c>
      <c r="G115" s="10" t="s">
        <v>24216</v>
      </c>
      <c r="H115" s="10" t="s">
        <v>24217</v>
      </c>
    </row>
    <row r="116" customFormat="false" ht="15" hidden="false" customHeight="false" outlineLevel="0" collapsed="false">
      <c r="A116" s="7" t="s">
        <v>1348</v>
      </c>
      <c r="B116" s="8" t="s">
        <v>24218</v>
      </c>
      <c r="C116" s="8" t="s">
        <v>24219</v>
      </c>
      <c r="D116" s="8" t="s">
        <v>24220</v>
      </c>
      <c r="E116" s="8" t="s">
        <v>24221</v>
      </c>
      <c r="F116" s="8" t="s">
        <v>24222</v>
      </c>
      <c r="G116" s="8" t="s">
        <v>24223</v>
      </c>
      <c r="H116" s="8" t="s">
        <v>24224</v>
      </c>
    </row>
    <row r="117" customFormat="false" ht="15" hidden="false" customHeight="false" outlineLevel="0" collapsed="false">
      <c r="A117" s="11" t="s">
        <v>1356</v>
      </c>
      <c r="B117" s="10" t="s">
        <v>24225</v>
      </c>
      <c r="C117" s="10" t="s">
        <v>24226</v>
      </c>
      <c r="D117" s="10" t="s">
        <v>24227</v>
      </c>
      <c r="E117" s="10" t="s">
        <v>24228</v>
      </c>
      <c r="F117" s="10" t="s">
        <v>24229</v>
      </c>
      <c r="G117" s="10" t="s">
        <v>24230</v>
      </c>
      <c r="H117" s="10" t="s">
        <v>24231</v>
      </c>
    </row>
    <row r="118" customFormat="false" ht="15" hidden="false" customHeight="false" outlineLevel="0" collapsed="false">
      <c r="A118" s="11" t="s">
        <v>1364</v>
      </c>
      <c r="B118" s="10" t="s">
        <v>24232</v>
      </c>
      <c r="C118" s="10" t="s">
        <v>24233</v>
      </c>
      <c r="D118" s="10" t="s">
        <v>24234</v>
      </c>
      <c r="E118" s="10" t="s">
        <v>24235</v>
      </c>
      <c r="F118" s="10" t="s">
        <v>24236</v>
      </c>
      <c r="G118" s="10" t="s">
        <v>24237</v>
      </c>
      <c r="H118" s="10" t="s">
        <v>24238</v>
      </c>
    </row>
    <row r="119" customFormat="false" ht="15" hidden="false" customHeight="false" outlineLevel="0" collapsed="false">
      <c r="A119" s="11" t="s">
        <v>1372</v>
      </c>
      <c r="B119" s="10" t="s">
        <v>24239</v>
      </c>
      <c r="C119" s="10" t="s">
        <v>24240</v>
      </c>
      <c r="D119" s="10" t="s">
        <v>24241</v>
      </c>
      <c r="E119" s="10" t="s">
        <v>24242</v>
      </c>
      <c r="F119" s="10" t="s">
        <v>24243</v>
      </c>
      <c r="G119" s="10" t="s">
        <v>24244</v>
      </c>
      <c r="H119" s="10" t="s">
        <v>24245</v>
      </c>
    </row>
    <row r="120" customFormat="false" ht="15" hidden="false" customHeight="false" outlineLevel="0" collapsed="false">
      <c r="A120" s="7" t="s">
        <v>1380</v>
      </c>
      <c r="B120" s="8" t="s">
        <v>24246</v>
      </c>
      <c r="C120" s="8" t="s">
        <v>24247</v>
      </c>
      <c r="D120" s="8" t="s">
        <v>24248</v>
      </c>
      <c r="E120" s="8" t="s">
        <v>24249</v>
      </c>
      <c r="F120" s="8" t="s">
        <v>24250</v>
      </c>
      <c r="G120" s="8" t="s">
        <v>24251</v>
      </c>
      <c r="H120" s="8" t="s">
        <v>24252</v>
      </c>
    </row>
    <row r="121" customFormat="false" ht="15" hidden="false" customHeight="false" outlineLevel="0" collapsed="false">
      <c r="A121" s="11" t="s">
        <v>1404</v>
      </c>
      <c r="B121" s="10" t="s">
        <v>24246</v>
      </c>
      <c r="C121" s="10" t="s">
        <v>24247</v>
      </c>
      <c r="D121" s="10" t="s">
        <v>24248</v>
      </c>
      <c r="E121" s="10" t="s">
        <v>24249</v>
      </c>
      <c r="F121" s="10" t="s">
        <v>24250</v>
      </c>
      <c r="G121" s="10" t="s">
        <v>24251</v>
      </c>
      <c r="H121" s="10" t="s">
        <v>24252</v>
      </c>
    </row>
    <row r="122" customFormat="false" ht="15" hidden="false" customHeight="false" outlineLevel="0" collapsed="false">
      <c r="A122" s="7" t="s">
        <v>1412</v>
      </c>
      <c r="B122" s="8" t="s">
        <v>24253</v>
      </c>
      <c r="C122" s="8" t="s">
        <v>24254</v>
      </c>
      <c r="D122" s="8" t="s">
        <v>24255</v>
      </c>
      <c r="E122" s="8" t="s">
        <v>24256</v>
      </c>
      <c r="F122" s="8" t="s">
        <v>24257</v>
      </c>
      <c r="G122" s="8" t="s">
        <v>24258</v>
      </c>
      <c r="H122" s="8" t="s">
        <v>24259</v>
      </c>
    </row>
    <row r="123" customFormat="false" ht="15" hidden="false" customHeight="false" outlineLevel="0" collapsed="false">
      <c r="A123" s="11" t="s">
        <v>1428</v>
      </c>
      <c r="B123" s="10" t="s">
        <v>24253</v>
      </c>
      <c r="C123" s="10" t="s">
        <v>24254</v>
      </c>
      <c r="D123" s="10" t="s">
        <v>24255</v>
      </c>
      <c r="E123" s="10" t="s">
        <v>24256</v>
      </c>
      <c r="F123" s="10" t="s">
        <v>24257</v>
      </c>
      <c r="G123" s="10" t="s">
        <v>24258</v>
      </c>
      <c r="H123" s="10" t="s">
        <v>24259</v>
      </c>
    </row>
    <row r="124" customFormat="false" ht="15" hidden="false" customHeight="false" outlineLevel="0" collapsed="false">
      <c r="A124" s="7" t="s">
        <v>1444</v>
      </c>
      <c r="B124" s="8" t="s">
        <v>24260</v>
      </c>
      <c r="C124" s="8" t="s">
        <v>24261</v>
      </c>
      <c r="D124" s="8" t="s">
        <v>24262</v>
      </c>
      <c r="E124" s="8" t="s">
        <v>24263</v>
      </c>
      <c r="F124" s="8" t="s">
        <v>24264</v>
      </c>
      <c r="G124" s="8" t="s">
        <v>24265</v>
      </c>
      <c r="H124" s="8" t="s">
        <v>24266</v>
      </c>
    </row>
    <row r="125" customFormat="false" ht="15" hidden="false" customHeight="false" outlineLevel="0" collapsed="false">
      <c r="A125" s="11" t="s">
        <v>1452</v>
      </c>
      <c r="B125" s="10" t="s">
        <v>24260</v>
      </c>
      <c r="C125" s="10" t="s">
        <v>24261</v>
      </c>
      <c r="D125" s="10" t="s">
        <v>24262</v>
      </c>
      <c r="E125" s="10" t="s">
        <v>24263</v>
      </c>
      <c r="F125" s="10" t="s">
        <v>24264</v>
      </c>
      <c r="G125" s="10" t="s">
        <v>24265</v>
      </c>
      <c r="H125" s="10" t="s">
        <v>24266</v>
      </c>
    </row>
    <row r="126" customFormat="false" ht="15" hidden="false" customHeight="false" outlineLevel="0" collapsed="false">
      <c r="A126" s="7" t="s">
        <v>1485</v>
      </c>
      <c r="B126" s="8" t="s">
        <v>24267</v>
      </c>
      <c r="C126" s="8" t="s">
        <v>24268</v>
      </c>
      <c r="D126" s="8" t="s">
        <v>24269</v>
      </c>
      <c r="E126" s="8" t="s">
        <v>24270</v>
      </c>
      <c r="F126" s="8" t="s">
        <v>24271</v>
      </c>
      <c r="G126" s="8" t="s">
        <v>24272</v>
      </c>
      <c r="H126" s="8" t="s">
        <v>24273</v>
      </c>
    </row>
    <row r="127" customFormat="false" ht="15" hidden="false" customHeight="false" outlineLevel="0" collapsed="false">
      <c r="A127" s="11" t="s">
        <v>1517</v>
      </c>
      <c r="B127" s="10" t="s">
        <v>24267</v>
      </c>
      <c r="C127" s="10" t="s">
        <v>24268</v>
      </c>
      <c r="D127" s="10" t="s">
        <v>24269</v>
      </c>
      <c r="E127" s="10" t="s">
        <v>24270</v>
      </c>
      <c r="F127" s="10" t="s">
        <v>24271</v>
      </c>
      <c r="G127" s="10" t="s">
        <v>24272</v>
      </c>
      <c r="H127" s="10" t="s">
        <v>24273</v>
      </c>
    </row>
    <row r="128" customFormat="false" ht="15" hidden="false" customHeight="false" outlineLevel="0" collapsed="false">
      <c r="A128" s="7" t="s">
        <v>1525</v>
      </c>
      <c r="B128" s="8" t="s">
        <v>24274</v>
      </c>
      <c r="C128" s="8" t="s">
        <v>24275</v>
      </c>
      <c r="D128" s="8" t="s">
        <v>24276</v>
      </c>
      <c r="E128" s="8" t="s">
        <v>24277</v>
      </c>
      <c r="F128" s="8" t="s">
        <v>24278</v>
      </c>
      <c r="G128" s="8" t="s">
        <v>24279</v>
      </c>
      <c r="H128" s="8" t="s">
        <v>24280</v>
      </c>
    </row>
    <row r="129" customFormat="false" ht="15" hidden="false" customHeight="false" outlineLevel="0" collapsed="false">
      <c r="A129" s="11" t="s">
        <v>1549</v>
      </c>
      <c r="B129" s="10" t="s">
        <v>24274</v>
      </c>
      <c r="C129" s="10" t="s">
        <v>24275</v>
      </c>
      <c r="D129" s="10" t="s">
        <v>24276</v>
      </c>
      <c r="E129" s="10" t="s">
        <v>24277</v>
      </c>
      <c r="F129" s="10" t="s">
        <v>24278</v>
      </c>
      <c r="G129" s="10" t="s">
        <v>24279</v>
      </c>
      <c r="H129" s="10" t="s">
        <v>24280</v>
      </c>
    </row>
    <row r="130" customFormat="false" ht="15" hidden="false" customHeight="false" outlineLevel="0" collapsed="false">
      <c r="A130" s="7" t="s">
        <v>1571</v>
      </c>
      <c r="B130" s="8" t="s">
        <v>24281</v>
      </c>
      <c r="C130" s="8" t="s">
        <v>24282</v>
      </c>
      <c r="D130" s="8" t="s">
        <v>24283</v>
      </c>
      <c r="E130" s="8" t="s">
        <v>24284</v>
      </c>
      <c r="F130" s="8" t="s">
        <v>24285</v>
      </c>
      <c r="G130" s="8" t="s">
        <v>24286</v>
      </c>
      <c r="H130" s="8" t="s">
        <v>24287</v>
      </c>
    </row>
    <row r="131" customFormat="false" ht="15" hidden="false" customHeight="false" outlineLevel="0" collapsed="false">
      <c r="A131" s="11" t="s">
        <v>1579</v>
      </c>
      <c r="B131" s="10" t="s">
        <v>24281</v>
      </c>
      <c r="C131" s="10" t="s">
        <v>24282</v>
      </c>
      <c r="D131" s="10" t="s">
        <v>24283</v>
      </c>
      <c r="E131" s="10" t="s">
        <v>24284</v>
      </c>
      <c r="F131" s="10" t="s">
        <v>24285</v>
      </c>
      <c r="G131" s="10" t="s">
        <v>24286</v>
      </c>
      <c r="H131" s="10" t="s">
        <v>24287</v>
      </c>
    </row>
    <row r="132" customFormat="false" ht="15" hidden="false" customHeight="false" outlineLevel="0" collapsed="false">
      <c r="A132" s="7" t="s">
        <v>1580</v>
      </c>
      <c r="B132" s="8" t="s">
        <v>24288</v>
      </c>
      <c r="C132" s="8" t="s">
        <v>24289</v>
      </c>
      <c r="D132" s="8" t="s">
        <v>24290</v>
      </c>
      <c r="E132" s="28"/>
      <c r="F132" s="28"/>
      <c r="G132" s="28"/>
      <c r="H132" s="28"/>
    </row>
    <row r="133" customFormat="false" ht="30" hidden="false" customHeight="false" outlineLevel="0" collapsed="false">
      <c r="A133" s="11" t="s">
        <v>1584</v>
      </c>
      <c r="B133" s="10" t="s">
        <v>24288</v>
      </c>
      <c r="C133" s="10" t="s">
        <v>24289</v>
      </c>
      <c r="D133" s="10" t="s">
        <v>24290</v>
      </c>
    </row>
    <row r="134" customFormat="false" ht="15" hidden="false" customHeight="false" outlineLevel="0" collapsed="false">
      <c r="A134" s="7" t="s">
        <v>1585</v>
      </c>
      <c r="B134" s="8" t="s">
        <v>24291</v>
      </c>
      <c r="C134" s="8" t="s">
        <v>24292</v>
      </c>
      <c r="D134" s="8" t="s">
        <v>24293</v>
      </c>
      <c r="E134" s="8" t="s">
        <v>24294</v>
      </c>
      <c r="F134" s="8" t="s">
        <v>24295</v>
      </c>
      <c r="G134" s="8" t="s">
        <v>24296</v>
      </c>
      <c r="H134" s="8" t="s">
        <v>24297</v>
      </c>
    </row>
    <row r="135" customFormat="false" ht="15" hidden="false" customHeight="false" outlineLevel="0" collapsed="false">
      <c r="A135" s="11" t="s">
        <v>1593</v>
      </c>
      <c r="B135" s="10" t="s">
        <v>24291</v>
      </c>
      <c r="C135" s="10" t="s">
        <v>24292</v>
      </c>
      <c r="D135" s="10" t="s">
        <v>24293</v>
      </c>
      <c r="E135" s="10" t="s">
        <v>24294</v>
      </c>
      <c r="F135" s="10" t="s">
        <v>24295</v>
      </c>
      <c r="G135" s="10" t="s">
        <v>24296</v>
      </c>
      <c r="H135" s="10" t="s">
        <v>24297</v>
      </c>
    </row>
    <row r="136" customFormat="false" ht="15" hidden="false" customHeight="false" outlineLevel="0" collapsed="false">
      <c r="A136" s="7" t="s">
        <v>1594</v>
      </c>
      <c r="B136" s="28"/>
      <c r="C136" s="8" t="s">
        <v>24298</v>
      </c>
      <c r="D136" s="8" t="s">
        <v>24299</v>
      </c>
      <c r="E136" s="28"/>
      <c r="F136" s="28"/>
      <c r="G136" s="28"/>
      <c r="H136" s="28"/>
    </row>
    <row r="137" customFormat="false" ht="15" hidden="false" customHeight="false" outlineLevel="0" collapsed="false">
      <c r="A137" s="11" t="s">
        <v>1602</v>
      </c>
      <c r="C137" s="10" t="s">
        <v>24298</v>
      </c>
      <c r="D137" s="10" t="s">
        <v>24299</v>
      </c>
    </row>
    <row r="138" customFormat="false" ht="15" hidden="false" customHeight="false" outlineLevel="0" collapsed="false">
      <c r="A138" s="7" t="s">
        <v>1603</v>
      </c>
      <c r="B138" s="8" t="s">
        <v>24300</v>
      </c>
      <c r="C138" s="8" t="s">
        <v>24301</v>
      </c>
      <c r="D138" s="8" t="s">
        <v>24302</v>
      </c>
      <c r="E138" s="8" t="s">
        <v>24303</v>
      </c>
      <c r="F138" s="8" t="s">
        <v>24304</v>
      </c>
      <c r="G138" s="8" t="s">
        <v>24305</v>
      </c>
      <c r="H138" s="8" t="s">
        <v>24306</v>
      </c>
    </row>
    <row r="139" customFormat="false" ht="15" hidden="false" customHeight="false" outlineLevel="0" collapsed="false">
      <c r="A139" s="11" t="s">
        <v>1611</v>
      </c>
      <c r="B139" s="10" t="s">
        <v>24300</v>
      </c>
      <c r="C139" s="10" t="s">
        <v>24301</v>
      </c>
      <c r="D139" s="10" t="s">
        <v>24302</v>
      </c>
      <c r="E139" s="10" t="s">
        <v>24303</v>
      </c>
      <c r="F139" s="10" t="s">
        <v>24304</v>
      </c>
      <c r="G139" s="10" t="s">
        <v>24305</v>
      </c>
      <c r="H139" s="10" t="s">
        <v>24306</v>
      </c>
    </row>
    <row r="140" customFormat="false" ht="15" hidden="false" customHeight="false" outlineLevel="0" collapsed="false">
      <c r="A140" s="7" t="s">
        <v>1612</v>
      </c>
      <c r="B140" s="8" t="s">
        <v>24307</v>
      </c>
      <c r="C140" s="8" t="s">
        <v>24308</v>
      </c>
      <c r="D140" s="8" t="s">
        <v>24309</v>
      </c>
      <c r="E140" s="8" t="s">
        <v>24310</v>
      </c>
      <c r="F140" s="8" t="s">
        <v>24311</v>
      </c>
      <c r="G140" s="8" t="s">
        <v>24312</v>
      </c>
      <c r="H140" s="8" t="s">
        <v>24313</v>
      </c>
    </row>
    <row r="141" customFormat="false" ht="15" hidden="false" customHeight="false" outlineLevel="0" collapsed="false">
      <c r="A141" s="11" t="s">
        <v>1620</v>
      </c>
      <c r="B141" s="10" t="s">
        <v>24307</v>
      </c>
      <c r="C141" s="10" t="s">
        <v>24308</v>
      </c>
      <c r="D141" s="10" t="s">
        <v>24309</v>
      </c>
      <c r="E141" s="10" t="s">
        <v>24310</v>
      </c>
      <c r="F141" s="10" t="s">
        <v>24311</v>
      </c>
      <c r="G141" s="10" t="s">
        <v>24312</v>
      </c>
      <c r="H141" s="10" t="s">
        <v>24313</v>
      </c>
    </row>
    <row r="142" customFormat="false" ht="15" hidden="false" customHeight="false" outlineLevel="0" collapsed="false">
      <c r="A142" s="7" t="s">
        <v>1621</v>
      </c>
      <c r="B142" s="8" t="s">
        <v>24314</v>
      </c>
      <c r="C142" s="8" t="s">
        <v>24315</v>
      </c>
      <c r="D142" s="8" t="s">
        <v>24316</v>
      </c>
      <c r="E142" s="8" t="s">
        <v>24317</v>
      </c>
      <c r="F142" s="8" t="s">
        <v>24318</v>
      </c>
      <c r="G142" s="8" t="s">
        <v>24319</v>
      </c>
      <c r="H142" s="8" t="s">
        <v>24320</v>
      </c>
    </row>
    <row r="143" customFormat="false" ht="15" hidden="false" customHeight="false" outlineLevel="0" collapsed="false">
      <c r="A143" s="11" t="s">
        <v>1629</v>
      </c>
      <c r="B143" s="10" t="s">
        <v>24314</v>
      </c>
      <c r="C143" s="10" t="s">
        <v>24315</v>
      </c>
      <c r="D143" s="10" t="s">
        <v>24316</v>
      </c>
      <c r="E143" s="10" t="s">
        <v>24317</v>
      </c>
      <c r="F143" s="10" t="s">
        <v>24318</v>
      </c>
      <c r="G143" s="10" t="s">
        <v>24319</v>
      </c>
      <c r="H143" s="10" t="s">
        <v>24320</v>
      </c>
    </row>
    <row r="144" customFormat="false" ht="15" hidden="false" customHeight="false" outlineLevel="0" collapsed="false">
      <c r="A144" s="7" t="s">
        <v>1630</v>
      </c>
      <c r="B144" s="8" t="s">
        <v>24321</v>
      </c>
      <c r="C144" s="8" t="s">
        <v>24322</v>
      </c>
      <c r="D144" s="8" t="s">
        <v>24323</v>
      </c>
      <c r="E144" s="8" t="s">
        <v>24324</v>
      </c>
      <c r="F144" s="8" t="s">
        <v>24325</v>
      </c>
      <c r="G144" s="8" t="s">
        <v>24326</v>
      </c>
      <c r="H144" s="8" t="s">
        <v>24327</v>
      </c>
    </row>
    <row r="145" customFormat="false" ht="15" hidden="false" customHeight="false" outlineLevel="0" collapsed="false">
      <c r="A145" s="11" t="s">
        <v>1638</v>
      </c>
      <c r="B145" s="10" t="s">
        <v>24321</v>
      </c>
      <c r="C145" s="10" t="s">
        <v>24322</v>
      </c>
      <c r="D145" s="10" t="s">
        <v>24323</v>
      </c>
      <c r="E145" s="10" t="s">
        <v>24324</v>
      </c>
      <c r="F145" s="10" t="s">
        <v>24325</v>
      </c>
      <c r="G145" s="10" t="s">
        <v>24326</v>
      </c>
      <c r="H145" s="10" t="s">
        <v>24327</v>
      </c>
    </row>
    <row r="146" customFormat="false" ht="15" hidden="false" customHeight="false" outlineLevel="0" collapsed="false">
      <c r="A146" s="7" t="s">
        <v>1654</v>
      </c>
      <c r="B146" s="8" t="s">
        <v>24328</v>
      </c>
      <c r="C146" s="8" t="s">
        <v>24329</v>
      </c>
      <c r="D146" s="8" t="s">
        <v>24330</v>
      </c>
      <c r="E146" s="8" t="s">
        <v>24331</v>
      </c>
      <c r="F146" s="8" t="s">
        <v>24332</v>
      </c>
      <c r="G146" s="8" t="s">
        <v>24333</v>
      </c>
      <c r="H146" s="8" t="s">
        <v>24334</v>
      </c>
    </row>
    <row r="147" customFormat="false" ht="15" hidden="false" customHeight="false" outlineLevel="0" collapsed="false">
      <c r="A147" s="11" t="s">
        <v>1662</v>
      </c>
      <c r="B147" s="10" t="s">
        <v>24328</v>
      </c>
      <c r="C147" s="10" t="s">
        <v>24329</v>
      </c>
      <c r="D147" s="10" t="s">
        <v>24330</v>
      </c>
      <c r="E147" s="10" t="s">
        <v>24331</v>
      </c>
      <c r="F147" s="10" t="s">
        <v>24332</v>
      </c>
      <c r="G147" s="10" t="s">
        <v>24333</v>
      </c>
      <c r="H147" s="10" t="s">
        <v>24334</v>
      </c>
    </row>
    <row r="148" customFormat="false" ht="15" hidden="false" customHeight="false" outlineLevel="0" collapsed="false">
      <c r="A148" s="7" t="s">
        <v>1663</v>
      </c>
      <c r="B148" s="8" t="s">
        <v>24335</v>
      </c>
      <c r="C148" s="8" t="s">
        <v>24336</v>
      </c>
      <c r="D148" s="8" t="s">
        <v>24337</v>
      </c>
      <c r="E148" s="8" t="s">
        <v>24338</v>
      </c>
      <c r="F148" s="8" t="s">
        <v>24339</v>
      </c>
      <c r="G148" s="8" t="s">
        <v>24340</v>
      </c>
      <c r="H148" s="8" t="s">
        <v>24341</v>
      </c>
    </row>
    <row r="149" customFormat="false" ht="15" hidden="false" customHeight="false" outlineLevel="0" collapsed="false">
      <c r="A149" s="11" t="s">
        <v>1671</v>
      </c>
      <c r="B149" s="10" t="s">
        <v>24335</v>
      </c>
      <c r="C149" s="10" t="s">
        <v>24336</v>
      </c>
      <c r="D149" s="10" t="s">
        <v>24337</v>
      </c>
      <c r="E149" s="10" t="s">
        <v>24338</v>
      </c>
      <c r="F149" s="10" t="s">
        <v>24339</v>
      </c>
      <c r="G149" s="10" t="s">
        <v>24340</v>
      </c>
      <c r="H149" s="10" t="s">
        <v>24341</v>
      </c>
    </row>
    <row r="150" customFormat="false" ht="15" hidden="false" customHeight="false" outlineLevel="0" collapsed="false">
      <c r="A150" s="7" t="s">
        <v>1681</v>
      </c>
      <c r="B150" s="28"/>
      <c r="C150" s="8" t="s">
        <v>24342</v>
      </c>
      <c r="D150" s="8" t="s">
        <v>24343</v>
      </c>
      <c r="E150" s="28"/>
      <c r="F150" s="28"/>
      <c r="G150" s="28"/>
      <c r="H150" s="28"/>
    </row>
    <row r="151" customFormat="false" ht="15" hidden="false" customHeight="false" outlineLevel="0" collapsed="false">
      <c r="A151" s="11" t="s">
        <v>1688</v>
      </c>
      <c r="C151" s="10" t="s">
        <v>24342</v>
      </c>
      <c r="D151" s="10" t="s">
        <v>24343</v>
      </c>
    </row>
    <row r="152" customFormat="false" ht="15" hidden="false" customHeight="false" outlineLevel="0" collapsed="false">
      <c r="A152" s="7" t="s">
        <v>1689</v>
      </c>
      <c r="B152" s="8" t="s">
        <v>24344</v>
      </c>
      <c r="C152" s="28"/>
      <c r="D152" s="28"/>
      <c r="E152" s="28"/>
      <c r="F152" s="28"/>
      <c r="G152" s="28"/>
      <c r="H152" s="28"/>
    </row>
    <row r="153" customFormat="false" ht="15" hidden="false" customHeight="false" outlineLevel="0" collapsed="false">
      <c r="A153" s="11" t="s">
        <v>1697</v>
      </c>
      <c r="B153" s="10" t="s">
        <v>24344</v>
      </c>
    </row>
    <row r="154" customFormat="false" ht="30" hidden="false" customHeight="false" outlineLevel="0" collapsed="false">
      <c r="A154" s="4" t="s">
        <v>1698</v>
      </c>
      <c r="B154" s="5" t="s">
        <v>164</v>
      </c>
      <c r="C154" s="5" t="s">
        <v>165</v>
      </c>
      <c r="D154" s="5" t="s">
        <v>166</v>
      </c>
      <c r="E154" s="5" t="s">
        <v>167</v>
      </c>
      <c r="F154" s="5" t="s">
        <v>168</v>
      </c>
      <c r="G154" s="5" t="s">
        <v>169</v>
      </c>
      <c r="H154" s="5" t="s">
        <v>170</v>
      </c>
    </row>
    <row r="155" customFormat="false" ht="15" hidden="false" customHeight="false" outlineLevel="0" collapsed="false">
      <c r="A155" s="5" t="s">
        <v>171</v>
      </c>
      <c r="B155" s="6" t="s">
        <v>428</v>
      </c>
      <c r="C155" s="6" t="s">
        <v>429</v>
      </c>
      <c r="D155" s="6" t="s">
        <v>430</v>
      </c>
      <c r="E155" s="6" t="s">
        <v>431</v>
      </c>
      <c r="F155" s="6" t="s">
        <v>432</v>
      </c>
      <c r="G155" s="6" t="s">
        <v>433</v>
      </c>
      <c r="H155" s="6" t="s">
        <v>434</v>
      </c>
    </row>
    <row r="156" customFormat="false" ht="15" hidden="false" customHeight="false" outlineLevel="0" collapsed="false">
      <c r="A156" s="11" t="s">
        <v>1699</v>
      </c>
      <c r="B156" s="10" t="s">
        <v>428</v>
      </c>
      <c r="C156" s="10" t="s">
        <v>429</v>
      </c>
      <c r="D156" s="10" t="s">
        <v>430</v>
      </c>
      <c r="E156" s="10" t="s">
        <v>431</v>
      </c>
      <c r="F156" s="10" t="s">
        <v>432</v>
      </c>
      <c r="G156" s="10" t="s">
        <v>433</v>
      </c>
      <c r="H156" s="10" t="s">
        <v>434</v>
      </c>
    </row>
    <row r="158" customFormat="false" ht="30" hidden="false" customHeight="false" outlineLevel="0" collapsed="false">
      <c r="A158" s="4" t="s">
        <v>1700</v>
      </c>
      <c r="B158" s="5" t="s">
        <v>164</v>
      </c>
      <c r="C158" s="5" t="s">
        <v>165</v>
      </c>
      <c r="D158" s="5" t="s">
        <v>166</v>
      </c>
      <c r="E158" s="5" t="s">
        <v>167</v>
      </c>
      <c r="F158" s="5" t="s">
        <v>168</v>
      </c>
      <c r="G158" s="5" t="s">
        <v>169</v>
      </c>
      <c r="H158" s="5" t="s">
        <v>170</v>
      </c>
    </row>
    <row r="159" customFormat="false" ht="15" hidden="false" customHeight="false" outlineLevel="0" collapsed="false">
      <c r="A159" s="5" t="s">
        <v>171</v>
      </c>
      <c r="B159" s="6" t="s">
        <v>428</v>
      </c>
      <c r="C159" s="6" t="s">
        <v>429</v>
      </c>
      <c r="D159" s="6" t="s">
        <v>430</v>
      </c>
      <c r="E159" s="6" t="s">
        <v>431</v>
      </c>
      <c r="F159" s="6" t="s">
        <v>432</v>
      </c>
      <c r="G159" s="6" t="s">
        <v>433</v>
      </c>
      <c r="H159" s="6" t="s">
        <v>434</v>
      </c>
    </row>
    <row r="160" customFormat="false" ht="15" hidden="false" customHeight="false" outlineLevel="0" collapsed="false">
      <c r="A160" s="11" t="s">
        <v>1701</v>
      </c>
      <c r="B160" s="10" t="s">
        <v>24345</v>
      </c>
      <c r="E160" s="10" t="s">
        <v>24346</v>
      </c>
      <c r="F160" s="10" t="s">
        <v>24347</v>
      </c>
      <c r="G160" s="10" t="s">
        <v>24348</v>
      </c>
      <c r="H160" s="10" t="s">
        <v>24349</v>
      </c>
    </row>
    <row r="161" customFormat="false" ht="15" hidden="false" customHeight="false" outlineLevel="0" collapsed="false">
      <c r="A161" s="11" t="s">
        <v>1707</v>
      </c>
      <c r="B161" s="10" t="s">
        <v>24350</v>
      </c>
      <c r="C161" s="10" t="s">
        <v>429</v>
      </c>
      <c r="D161" s="10" t="s">
        <v>430</v>
      </c>
      <c r="E161" s="10" t="s">
        <v>24351</v>
      </c>
      <c r="F161" s="10" t="s">
        <v>24352</v>
      </c>
      <c r="G161" s="10" t="s">
        <v>24353</v>
      </c>
      <c r="H161" s="10" t="s">
        <v>24354</v>
      </c>
    </row>
    <row r="162" customFormat="false" ht="15" hidden="false" customHeight="false" outlineLevel="0" collapsed="false">
      <c r="A162" s="11" t="s">
        <v>1713</v>
      </c>
      <c r="B162" s="10" t="s">
        <v>24355</v>
      </c>
      <c r="E162" s="10" t="s">
        <v>24356</v>
      </c>
      <c r="F162" s="10" t="s">
        <v>24357</v>
      </c>
      <c r="G162" s="10" t="s">
        <v>24358</v>
      </c>
      <c r="H162" s="10" t="s">
        <v>24359</v>
      </c>
    </row>
    <row r="164" customFormat="false" ht="15" hidden="false" customHeight="false" outlineLevel="0" collapsed="false">
      <c r="A164" s="4" t="s">
        <v>1719</v>
      </c>
      <c r="B164" s="5" t="s">
        <v>164</v>
      </c>
      <c r="C164" s="5" t="s">
        <v>165</v>
      </c>
      <c r="D164" s="5" t="s">
        <v>166</v>
      </c>
      <c r="E164" s="5" t="s">
        <v>167</v>
      </c>
      <c r="F164" s="5" t="s">
        <v>168</v>
      </c>
      <c r="G164" s="5" t="s">
        <v>169</v>
      </c>
      <c r="H164" s="5" t="s">
        <v>170</v>
      </c>
    </row>
    <row r="165" customFormat="false" ht="15" hidden="false" customHeight="false" outlineLevel="0" collapsed="false">
      <c r="A165" s="5" t="s">
        <v>171</v>
      </c>
      <c r="B165" s="6" t="s">
        <v>428</v>
      </c>
      <c r="C165" s="6" t="s">
        <v>429</v>
      </c>
      <c r="D165" s="6" t="s">
        <v>430</v>
      </c>
      <c r="E165" s="6" t="s">
        <v>431</v>
      </c>
      <c r="F165" s="6" t="s">
        <v>432</v>
      </c>
      <c r="G165" s="6" t="s">
        <v>433</v>
      </c>
      <c r="H165" s="6" t="s">
        <v>434</v>
      </c>
    </row>
    <row r="166" customFormat="false" ht="15" hidden="false" customHeight="false" outlineLevel="0" collapsed="false">
      <c r="A166" s="11" t="s">
        <v>1725</v>
      </c>
      <c r="B166" s="10" t="s">
        <v>428</v>
      </c>
      <c r="C166" s="10" t="s">
        <v>429</v>
      </c>
      <c r="D166" s="10" t="s">
        <v>430</v>
      </c>
      <c r="E166" s="10" t="s">
        <v>431</v>
      </c>
      <c r="F166" s="10" t="s">
        <v>432</v>
      </c>
      <c r="G166" s="10" t="s">
        <v>433</v>
      </c>
      <c r="H166" s="10" t="s">
        <v>434</v>
      </c>
    </row>
    <row r="168" customFormat="false" ht="30" hidden="false" customHeight="false" outlineLevel="0" collapsed="false">
      <c r="A168" s="4" t="s">
        <v>1730</v>
      </c>
      <c r="B168" s="5" t="s">
        <v>164</v>
      </c>
      <c r="C168" s="5" t="s">
        <v>165</v>
      </c>
      <c r="D168" s="5" t="s">
        <v>166</v>
      </c>
      <c r="E168" s="5" t="s">
        <v>167</v>
      </c>
      <c r="F168" s="5" t="s">
        <v>168</v>
      </c>
      <c r="G168" s="5" t="s">
        <v>169</v>
      </c>
      <c r="H168" s="5" t="s">
        <v>170</v>
      </c>
    </row>
    <row r="169" customFormat="false" ht="15" hidden="false" customHeight="false" outlineLevel="0" collapsed="false">
      <c r="A169" s="5" t="s">
        <v>171</v>
      </c>
      <c r="B169" s="6" t="s">
        <v>428</v>
      </c>
      <c r="C169" s="6" t="s">
        <v>429</v>
      </c>
      <c r="D169" s="6" t="s">
        <v>430</v>
      </c>
      <c r="E169" s="6" t="s">
        <v>431</v>
      </c>
      <c r="F169" s="6" t="s">
        <v>432</v>
      </c>
      <c r="G169" s="6" t="s">
        <v>433</v>
      </c>
      <c r="H169" s="6" t="s">
        <v>434</v>
      </c>
    </row>
    <row r="170" customFormat="false" ht="15" hidden="false" customHeight="false" outlineLevel="0" collapsed="false">
      <c r="A170" s="11" t="s">
        <v>1741</v>
      </c>
      <c r="B170" s="10" t="s">
        <v>24360</v>
      </c>
      <c r="C170" s="10" t="s">
        <v>23872</v>
      </c>
      <c r="D170" s="10" t="s">
        <v>23873</v>
      </c>
      <c r="E170" s="10" t="s">
        <v>23874</v>
      </c>
      <c r="F170" s="10" t="s">
        <v>23875</v>
      </c>
      <c r="G170" s="10" t="s">
        <v>23876</v>
      </c>
      <c r="H170" s="10" t="s">
        <v>23877</v>
      </c>
    </row>
    <row r="171" customFormat="false" ht="15" hidden="false" customHeight="false" outlineLevel="0" collapsed="false">
      <c r="A171" s="11" t="s">
        <v>1747</v>
      </c>
      <c r="B171" s="10" t="s">
        <v>23878</v>
      </c>
      <c r="C171" s="10" t="s">
        <v>23879</v>
      </c>
      <c r="D171" s="10" t="s">
        <v>23880</v>
      </c>
      <c r="E171" s="10" t="s">
        <v>23881</v>
      </c>
      <c r="F171" s="10" t="s">
        <v>23882</v>
      </c>
      <c r="G171" s="10" t="s">
        <v>23883</v>
      </c>
      <c r="H171" s="10" t="s">
        <v>23884</v>
      </c>
    </row>
    <row r="172" customFormat="false" ht="15" hidden="false" customHeight="false" outlineLevel="0" collapsed="false">
      <c r="A172" s="11" t="s">
        <v>1752</v>
      </c>
      <c r="B172" s="10" t="s">
        <v>24361</v>
      </c>
      <c r="C172" s="10" t="s">
        <v>23886</v>
      </c>
      <c r="D172" s="10" t="s">
        <v>23887</v>
      </c>
      <c r="E172" s="10" t="s">
        <v>23888</v>
      </c>
      <c r="F172" s="10" t="s">
        <v>23889</v>
      </c>
      <c r="G172" s="10" t="s">
        <v>23890</v>
      </c>
      <c r="H172" s="10" t="s">
        <v>23891</v>
      </c>
    </row>
    <row r="173" customFormat="false" ht="15" hidden="false" customHeight="false" outlineLevel="0" collapsed="false">
      <c r="A173" s="11" t="s">
        <v>1759</v>
      </c>
      <c r="B173" s="10" t="s">
        <v>24362</v>
      </c>
      <c r="C173" s="10" t="s">
        <v>23907</v>
      </c>
      <c r="D173" s="10" t="s">
        <v>23908</v>
      </c>
      <c r="E173" s="10" t="s">
        <v>23909</v>
      </c>
      <c r="F173" s="10" t="s">
        <v>23910</v>
      </c>
      <c r="G173" s="10" t="s">
        <v>23911</v>
      </c>
      <c r="H173" s="10" t="s">
        <v>23912</v>
      </c>
    </row>
    <row r="174" customFormat="false" ht="15" hidden="false" customHeight="false" outlineLevel="0" collapsed="false">
      <c r="A174" s="11" t="s">
        <v>1762</v>
      </c>
      <c r="B174" s="10" t="s">
        <v>24363</v>
      </c>
      <c r="C174" s="10" t="s">
        <v>23914</v>
      </c>
      <c r="D174" s="10" t="s">
        <v>23915</v>
      </c>
      <c r="E174" s="10" t="s">
        <v>23916</v>
      </c>
      <c r="F174" s="10" t="s">
        <v>23917</v>
      </c>
      <c r="G174" s="10" t="s">
        <v>23918</v>
      </c>
      <c r="H174" s="10" t="s">
        <v>23919</v>
      </c>
    </row>
    <row r="175" customFormat="false" ht="15" hidden="false" customHeight="false" outlineLevel="0" collapsed="false">
      <c r="A175" s="11" t="s">
        <v>1765</v>
      </c>
      <c r="B175" s="10" t="s">
        <v>24364</v>
      </c>
      <c r="C175" s="10" t="s">
        <v>23921</v>
      </c>
      <c r="D175" s="10" t="s">
        <v>23922</v>
      </c>
      <c r="E175" s="10" t="s">
        <v>23923</v>
      </c>
      <c r="F175" s="10" t="s">
        <v>23924</v>
      </c>
      <c r="G175" s="10" t="s">
        <v>23925</v>
      </c>
      <c r="H175" s="10" t="s">
        <v>23926</v>
      </c>
    </row>
    <row r="176" customFormat="false" ht="15" hidden="false" customHeight="false" outlineLevel="0" collapsed="false">
      <c r="A176" s="11" t="s">
        <v>1769</v>
      </c>
      <c r="B176" s="10" t="s">
        <v>24365</v>
      </c>
      <c r="C176" s="10" t="s">
        <v>23956</v>
      </c>
      <c r="D176" s="10" t="s">
        <v>23957</v>
      </c>
      <c r="E176" s="10" t="s">
        <v>23958</v>
      </c>
      <c r="F176" s="10" t="s">
        <v>23959</v>
      </c>
      <c r="G176" s="10" t="s">
        <v>23960</v>
      </c>
      <c r="H176" s="10" t="s">
        <v>23961</v>
      </c>
    </row>
    <row r="177" customFormat="false" ht="15" hidden="false" customHeight="false" outlineLevel="0" collapsed="false">
      <c r="A177" s="11" t="s">
        <v>1772</v>
      </c>
      <c r="B177" s="10" t="s">
        <v>24366</v>
      </c>
      <c r="C177" s="10" t="s">
        <v>23963</v>
      </c>
      <c r="D177" s="10" t="s">
        <v>23964</v>
      </c>
      <c r="E177" s="10" t="s">
        <v>23965</v>
      </c>
      <c r="F177" s="10" t="s">
        <v>23966</v>
      </c>
      <c r="G177" s="10" t="s">
        <v>23967</v>
      </c>
      <c r="H177" s="10" t="s">
        <v>23968</v>
      </c>
    </row>
    <row r="178" customFormat="false" ht="15" hidden="false" customHeight="false" outlineLevel="0" collapsed="false">
      <c r="A178" s="11" t="s">
        <v>1775</v>
      </c>
      <c r="B178" s="10" t="s">
        <v>24367</v>
      </c>
      <c r="C178" s="10" t="s">
        <v>23996</v>
      </c>
      <c r="D178" s="10" t="s">
        <v>23997</v>
      </c>
      <c r="E178" s="10" t="s">
        <v>23998</v>
      </c>
      <c r="F178" s="10" t="s">
        <v>23999</v>
      </c>
      <c r="G178" s="10" t="s">
        <v>24000</v>
      </c>
      <c r="H178" s="10" t="s">
        <v>24001</v>
      </c>
    </row>
    <row r="179" customFormat="false" ht="15" hidden="false" customHeight="false" outlineLevel="0" collapsed="false">
      <c r="A179" s="11" t="s">
        <v>1778</v>
      </c>
      <c r="B179" s="10" t="s">
        <v>24368</v>
      </c>
      <c r="C179" s="10" t="s">
        <v>24033</v>
      </c>
      <c r="D179" s="10" t="s">
        <v>24034</v>
      </c>
      <c r="E179" s="10" t="s">
        <v>24035</v>
      </c>
      <c r="F179" s="10" t="s">
        <v>24036</v>
      </c>
      <c r="G179" s="10" t="s">
        <v>24037</v>
      </c>
      <c r="H179" s="10" t="s">
        <v>24038</v>
      </c>
    </row>
    <row r="180" customFormat="false" ht="15" hidden="false" customHeight="false" outlineLevel="0" collapsed="false">
      <c r="A180" s="11" t="s">
        <v>1786</v>
      </c>
      <c r="B180" s="10" t="s">
        <v>24369</v>
      </c>
      <c r="C180" s="10" t="s">
        <v>24044</v>
      </c>
      <c r="D180" s="10" t="s">
        <v>24045</v>
      </c>
      <c r="E180" s="10" t="s">
        <v>24046</v>
      </c>
      <c r="F180" s="10" t="s">
        <v>24047</v>
      </c>
      <c r="G180" s="10" t="s">
        <v>24048</v>
      </c>
      <c r="H180" s="10" t="s">
        <v>24049</v>
      </c>
    </row>
    <row r="181" customFormat="false" ht="15" hidden="false" customHeight="false" outlineLevel="0" collapsed="false">
      <c r="A181" s="11" t="s">
        <v>1789</v>
      </c>
      <c r="B181" s="10" t="s">
        <v>24370</v>
      </c>
      <c r="C181" s="10" t="s">
        <v>24051</v>
      </c>
      <c r="D181" s="10" t="s">
        <v>24052</v>
      </c>
      <c r="E181" s="10" t="s">
        <v>24053</v>
      </c>
      <c r="F181" s="10" t="s">
        <v>24054</v>
      </c>
      <c r="G181" s="10" t="s">
        <v>24055</v>
      </c>
      <c r="H181" s="10" t="s">
        <v>24056</v>
      </c>
    </row>
    <row r="182" customFormat="false" ht="15" hidden="false" customHeight="false" outlineLevel="0" collapsed="false">
      <c r="A182" s="11" t="s">
        <v>1792</v>
      </c>
      <c r="E182" s="10" t="s">
        <v>24057</v>
      </c>
      <c r="F182" s="10" t="s">
        <v>24058</v>
      </c>
      <c r="G182" s="10" t="s">
        <v>24059</v>
      </c>
      <c r="H182" s="10" t="s">
        <v>24060</v>
      </c>
    </row>
    <row r="183" customFormat="false" ht="15" hidden="false" customHeight="false" outlineLevel="0" collapsed="false">
      <c r="A183" s="11" t="s">
        <v>1793</v>
      </c>
      <c r="B183" s="10" t="s">
        <v>24371</v>
      </c>
      <c r="C183" s="10" t="s">
        <v>24062</v>
      </c>
      <c r="D183" s="10" t="s">
        <v>24063</v>
      </c>
      <c r="E183" s="10" t="s">
        <v>24064</v>
      </c>
      <c r="F183" s="10" t="s">
        <v>24065</v>
      </c>
      <c r="G183" s="10" t="s">
        <v>24066</v>
      </c>
      <c r="H183" s="10" t="s">
        <v>24067</v>
      </c>
    </row>
    <row r="184" customFormat="false" ht="15" hidden="false" customHeight="false" outlineLevel="0" collapsed="false">
      <c r="A184" s="11" t="s">
        <v>1797</v>
      </c>
      <c r="B184" s="10" t="s">
        <v>24372</v>
      </c>
      <c r="C184" s="10" t="s">
        <v>24069</v>
      </c>
      <c r="D184" s="10" t="s">
        <v>24070</v>
      </c>
      <c r="E184" s="10" t="s">
        <v>24071</v>
      </c>
      <c r="F184" s="10" t="s">
        <v>24072</v>
      </c>
      <c r="G184" s="10" t="s">
        <v>24073</v>
      </c>
      <c r="H184" s="10" t="s">
        <v>24074</v>
      </c>
    </row>
    <row r="185" customFormat="false" ht="15" hidden="false" customHeight="false" outlineLevel="0" collapsed="false">
      <c r="A185" s="11" t="s">
        <v>1800</v>
      </c>
      <c r="B185" s="10" t="s">
        <v>24373</v>
      </c>
      <c r="C185" s="10" t="s">
        <v>24076</v>
      </c>
      <c r="D185" s="10" t="s">
        <v>24077</v>
      </c>
      <c r="E185" s="10" t="s">
        <v>24078</v>
      </c>
      <c r="F185" s="10" t="s">
        <v>24079</v>
      </c>
      <c r="G185" s="10" t="s">
        <v>24080</v>
      </c>
      <c r="H185" s="10" t="s">
        <v>24081</v>
      </c>
    </row>
    <row r="186" customFormat="false" ht="15" hidden="false" customHeight="false" outlineLevel="0" collapsed="false">
      <c r="A186" s="11" t="s">
        <v>1803</v>
      </c>
      <c r="B186" s="10" t="s">
        <v>24374</v>
      </c>
      <c r="C186" s="10" t="s">
        <v>24083</v>
      </c>
      <c r="D186" s="10" t="s">
        <v>24084</v>
      </c>
      <c r="E186" s="10" t="s">
        <v>24085</v>
      </c>
      <c r="F186" s="10" t="s">
        <v>24086</v>
      </c>
      <c r="G186" s="10" t="s">
        <v>24087</v>
      </c>
      <c r="H186" s="10" t="s">
        <v>24088</v>
      </c>
    </row>
    <row r="187" customFormat="false" ht="15" hidden="false" customHeight="false" outlineLevel="0" collapsed="false">
      <c r="A187" s="11" t="s">
        <v>1807</v>
      </c>
      <c r="B187" s="10" t="s">
        <v>24375</v>
      </c>
      <c r="C187" s="10" t="s">
        <v>24090</v>
      </c>
      <c r="D187" s="10" t="s">
        <v>24091</v>
      </c>
      <c r="E187" s="10" t="s">
        <v>24092</v>
      </c>
      <c r="F187" s="10" t="s">
        <v>24093</v>
      </c>
      <c r="G187" s="10" t="s">
        <v>24094</v>
      </c>
      <c r="H187" s="10" t="s">
        <v>24095</v>
      </c>
    </row>
    <row r="188" customFormat="false" ht="15" hidden="false" customHeight="false" outlineLevel="0" collapsed="false">
      <c r="A188" s="11" t="s">
        <v>1810</v>
      </c>
      <c r="B188" s="10" t="s">
        <v>24376</v>
      </c>
      <c r="C188" s="10" t="s">
        <v>24097</v>
      </c>
      <c r="D188" s="10" t="s">
        <v>24098</v>
      </c>
      <c r="E188" s="10" t="s">
        <v>24099</v>
      </c>
      <c r="F188" s="10" t="s">
        <v>24100</v>
      </c>
      <c r="G188" s="10" t="s">
        <v>24101</v>
      </c>
      <c r="H188" s="10" t="s">
        <v>24102</v>
      </c>
    </row>
    <row r="189" customFormat="false" ht="15" hidden="false" customHeight="false" outlineLevel="0" collapsed="false">
      <c r="A189" s="11" t="s">
        <v>1813</v>
      </c>
      <c r="E189" s="10" t="s">
        <v>24131</v>
      </c>
      <c r="F189" s="10" t="s">
        <v>24132</v>
      </c>
      <c r="G189" s="10" t="s">
        <v>24133</v>
      </c>
      <c r="H189" s="10" t="s">
        <v>24134</v>
      </c>
    </row>
    <row r="190" customFormat="false" ht="15" hidden="false" customHeight="false" outlineLevel="0" collapsed="false">
      <c r="A190" s="11" t="s">
        <v>1814</v>
      </c>
      <c r="B190" s="10" t="s">
        <v>24377</v>
      </c>
      <c r="C190" s="10" t="s">
        <v>24136</v>
      </c>
      <c r="D190" s="10" t="s">
        <v>24137</v>
      </c>
      <c r="E190" s="10" t="s">
        <v>24138</v>
      </c>
      <c r="F190" s="10" t="s">
        <v>24139</v>
      </c>
      <c r="G190" s="10" t="s">
        <v>24140</v>
      </c>
      <c r="H190" s="10" t="s">
        <v>24141</v>
      </c>
    </row>
    <row r="191" customFormat="false" ht="15" hidden="false" customHeight="false" outlineLevel="0" collapsed="false">
      <c r="A191" s="11" t="s">
        <v>1817</v>
      </c>
      <c r="B191" s="10" t="s">
        <v>24378</v>
      </c>
      <c r="C191" s="10" t="s">
        <v>24143</v>
      </c>
      <c r="D191" s="10" t="s">
        <v>24144</v>
      </c>
      <c r="E191" s="10" t="s">
        <v>24145</v>
      </c>
      <c r="F191" s="10" t="s">
        <v>24146</v>
      </c>
      <c r="G191" s="10" t="s">
        <v>24147</v>
      </c>
      <c r="H191" s="10" t="s">
        <v>24148</v>
      </c>
    </row>
    <row r="192" customFormat="false" ht="15" hidden="false" customHeight="false" outlineLevel="0" collapsed="false">
      <c r="A192" s="11" t="s">
        <v>1825</v>
      </c>
      <c r="B192" s="10" t="s">
        <v>24379</v>
      </c>
      <c r="C192" s="10" t="s">
        <v>24150</v>
      </c>
      <c r="D192" s="10" t="s">
        <v>24151</v>
      </c>
    </row>
    <row r="193" customFormat="false" ht="15" hidden="false" customHeight="false" outlineLevel="0" collapsed="false">
      <c r="A193" s="11" t="s">
        <v>1828</v>
      </c>
      <c r="B193" s="10" t="s">
        <v>24380</v>
      </c>
      <c r="C193" s="10" t="s">
        <v>24155</v>
      </c>
      <c r="D193" s="10" t="s">
        <v>24381</v>
      </c>
      <c r="E193" s="10" t="s">
        <v>24157</v>
      </c>
      <c r="F193" s="10" t="s">
        <v>24158</v>
      </c>
      <c r="G193" s="10" t="s">
        <v>24159</v>
      </c>
      <c r="H193" s="10" t="s">
        <v>24160</v>
      </c>
    </row>
    <row r="194" customFormat="false" ht="15" hidden="false" customHeight="false" outlineLevel="0" collapsed="false">
      <c r="A194" s="11" t="s">
        <v>1831</v>
      </c>
      <c r="B194" s="10" t="s">
        <v>24382</v>
      </c>
      <c r="C194" s="10" t="s">
        <v>24162</v>
      </c>
      <c r="D194" s="10" t="s">
        <v>24383</v>
      </c>
      <c r="E194" s="10" t="s">
        <v>24164</v>
      </c>
      <c r="F194" s="10" t="s">
        <v>24165</v>
      </c>
      <c r="G194" s="10" t="s">
        <v>24166</v>
      </c>
      <c r="H194" s="10" t="s">
        <v>24167</v>
      </c>
    </row>
    <row r="195" customFormat="false" ht="15" hidden="false" customHeight="false" outlineLevel="0" collapsed="false">
      <c r="A195" s="11" t="s">
        <v>1834</v>
      </c>
      <c r="B195" s="10" t="s">
        <v>24384</v>
      </c>
      <c r="C195" s="10" t="s">
        <v>24169</v>
      </c>
      <c r="D195" s="10" t="s">
        <v>24170</v>
      </c>
      <c r="E195" s="10" t="s">
        <v>24171</v>
      </c>
      <c r="F195" s="10" t="s">
        <v>24172</v>
      </c>
      <c r="G195" s="10" t="s">
        <v>24173</v>
      </c>
      <c r="H195" s="10" t="s">
        <v>24174</v>
      </c>
    </row>
    <row r="196" customFormat="false" ht="15" hidden="false" customHeight="false" outlineLevel="0" collapsed="false">
      <c r="A196" s="11" t="s">
        <v>1842</v>
      </c>
      <c r="B196" s="10" t="s">
        <v>24385</v>
      </c>
      <c r="C196" s="10" t="s">
        <v>24176</v>
      </c>
      <c r="D196" s="10" t="s">
        <v>24177</v>
      </c>
      <c r="E196" s="10" t="s">
        <v>24178</v>
      </c>
      <c r="F196" s="10" t="s">
        <v>24179</v>
      </c>
      <c r="G196" s="10" t="s">
        <v>24180</v>
      </c>
      <c r="H196" s="10" t="s">
        <v>24181</v>
      </c>
    </row>
    <row r="197" customFormat="false" ht="15" hidden="false" customHeight="false" outlineLevel="0" collapsed="false">
      <c r="A197" s="11" t="s">
        <v>1845</v>
      </c>
      <c r="B197" s="10" t="s">
        <v>24386</v>
      </c>
      <c r="C197" s="10" t="s">
        <v>24198</v>
      </c>
      <c r="D197" s="10" t="s">
        <v>24199</v>
      </c>
      <c r="E197" s="10" t="s">
        <v>24200</v>
      </c>
      <c r="F197" s="10" t="s">
        <v>24201</v>
      </c>
      <c r="G197" s="10" t="s">
        <v>24202</v>
      </c>
      <c r="H197" s="10" t="s">
        <v>24203</v>
      </c>
    </row>
    <row r="198" customFormat="false" ht="15" hidden="false" customHeight="false" outlineLevel="0" collapsed="false">
      <c r="A198" s="11" t="s">
        <v>1848</v>
      </c>
      <c r="B198" s="10" t="s">
        <v>24387</v>
      </c>
      <c r="C198" s="10" t="s">
        <v>24205</v>
      </c>
      <c r="D198" s="10" t="s">
        <v>24206</v>
      </c>
      <c r="E198" s="10" t="s">
        <v>24207</v>
      </c>
      <c r="F198" s="10" t="s">
        <v>24208</v>
      </c>
      <c r="G198" s="10" t="s">
        <v>24209</v>
      </c>
      <c r="H198" s="10" t="s">
        <v>24210</v>
      </c>
    </row>
    <row r="199" customFormat="false" ht="15" hidden="false" customHeight="false" outlineLevel="0" collapsed="false">
      <c r="A199" s="11" t="s">
        <v>1851</v>
      </c>
      <c r="B199" s="10" t="s">
        <v>24388</v>
      </c>
      <c r="C199" s="10" t="s">
        <v>24212</v>
      </c>
      <c r="D199" s="10" t="s">
        <v>24213</v>
      </c>
      <c r="E199" s="10" t="s">
        <v>24214</v>
      </c>
      <c r="F199" s="10" t="s">
        <v>24215</v>
      </c>
      <c r="G199" s="10" t="s">
        <v>24216</v>
      </c>
      <c r="H199" s="10" t="s">
        <v>24217</v>
      </c>
    </row>
    <row r="200" customFormat="false" ht="15" hidden="false" customHeight="false" outlineLevel="0" collapsed="false">
      <c r="A200" s="11" t="s">
        <v>1854</v>
      </c>
      <c r="B200" s="10" t="s">
        <v>24389</v>
      </c>
      <c r="C200" s="10" t="s">
        <v>24219</v>
      </c>
      <c r="D200" s="10" t="s">
        <v>24220</v>
      </c>
      <c r="E200" s="10" t="s">
        <v>24221</v>
      </c>
      <c r="F200" s="10" t="s">
        <v>24222</v>
      </c>
      <c r="G200" s="10" t="s">
        <v>24223</v>
      </c>
      <c r="H200" s="10" t="s">
        <v>24224</v>
      </c>
    </row>
    <row r="201" customFormat="false" ht="15" hidden="false" customHeight="false" outlineLevel="0" collapsed="false">
      <c r="A201" s="11" t="s">
        <v>1857</v>
      </c>
      <c r="B201" s="10" t="s">
        <v>24390</v>
      </c>
      <c r="C201" s="10" t="s">
        <v>24247</v>
      </c>
      <c r="D201" s="10" t="s">
        <v>24248</v>
      </c>
      <c r="E201" s="10" t="s">
        <v>24249</v>
      </c>
      <c r="F201" s="10" t="s">
        <v>24250</v>
      </c>
      <c r="G201" s="10" t="s">
        <v>24251</v>
      </c>
      <c r="H201" s="10" t="s">
        <v>24252</v>
      </c>
    </row>
    <row r="202" customFormat="false" ht="15" hidden="false" customHeight="false" outlineLevel="0" collapsed="false">
      <c r="A202" s="11" t="s">
        <v>1860</v>
      </c>
      <c r="B202" s="10" t="s">
        <v>24391</v>
      </c>
      <c r="C202" s="10" t="s">
        <v>24254</v>
      </c>
      <c r="D202" s="10" t="s">
        <v>24255</v>
      </c>
      <c r="E202" s="10" t="s">
        <v>24256</v>
      </c>
      <c r="F202" s="10" t="s">
        <v>24257</v>
      </c>
      <c r="G202" s="10" t="s">
        <v>24258</v>
      </c>
      <c r="H202" s="10" t="s">
        <v>24259</v>
      </c>
    </row>
    <row r="203" customFormat="false" ht="15" hidden="false" customHeight="false" outlineLevel="0" collapsed="false">
      <c r="A203" s="11" t="s">
        <v>1863</v>
      </c>
      <c r="B203" s="10" t="s">
        <v>24392</v>
      </c>
      <c r="C203" s="10" t="s">
        <v>24261</v>
      </c>
      <c r="D203" s="10" t="s">
        <v>24262</v>
      </c>
      <c r="E203" s="10" t="s">
        <v>24263</v>
      </c>
      <c r="F203" s="10" t="s">
        <v>24264</v>
      </c>
      <c r="G203" s="10" t="s">
        <v>24265</v>
      </c>
      <c r="H203" s="10" t="s">
        <v>24266</v>
      </c>
    </row>
    <row r="204" customFormat="false" ht="15" hidden="false" customHeight="false" outlineLevel="0" collapsed="false">
      <c r="A204" s="11" t="s">
        <v>1869</v>
      </c>
      <c r="B204" s="10" t="s">
        <v>24393</v>
      </c>
      <c r="C204" s="10" t="s">
        <v>24268</v>
      </c>
      <c r="D204" s="10" t="s">
        <v>24269</v>
      </c>
      <c r="E204" s="10" t="s">
        <v>24270</v>
      </c>
      <c r="F204" s="10" t="s">
        <v>24271</v>
      </c>
      <c r="G204" s="10" t="s">
        <v>24272</v>
      </c>
      <c r="H204" s="10" t="s">
        <v>24273</v>
      </c>
    </row>
    <row r="205" customFormat="false" ht="15" hidden="false" customHeight="false" outlineLevel="0" collapsed="false">
      <c r="A205" s="11" t="s">
        <v>1872</v>
      </c>
      <c r="B205" s="10" t="s">
        <v>24394</v>
      </c>
      <c r="C205" s="10" t="s">
        <v>24275</v>
      </c>
      <c r="D205" s="10" t="s">
        <v>24276</v>
      </c>
      <c r="E205" s="10" t="s">
        <v>24277</v>
      </c>
      <c r="F205" s="10" t="s">
        <v>24278</v>
      </c>
      <c r="G205" s="10" t="s">
        <v>24279</v>
      </c>
      <c r="H205" s="10" t="s">
        <v>24280</v>
      </c>
    </row>
    <row r="206" customFormat="false" ht="15" hidden="false" customHeight="false" outlineLevel="0" collapsed="false">
      <c r="A206" s="11" t="s">
        <v>1877</v>
      </c>
      <c r="B206" s="10" t="s">
        <v>24281</v>
      </c>
      <c r="C206" s="10" t="s">
        <v>24282</v>
      </c>
      <c r="D206" s="10" t="s">
        <v>24283</v>
      </c>
      <c r="E206" s="10" t="s">
        <v>24284</v>
      </c>
      <c r="F206" s="10" t="s">
        <v>24285</v>
      </c>
      <c r="G206" s="10" t="s">
        <v>24286</v>
      </c>
      <c r="H206" s="10" t="s">
        <v>24287</v>
      </c>
    </row>
    <row r="207" customFormat="false" ht="15" hidden="false" customHeight="false" outlineLevel="0" collapsed="false">
      <c r="A207" s="11" t="s">
        <v>1880</v>
      </c>
      <c r="B207" s="10" t="s">
        <v>24395</v>
      </c>
      <c r="C207" s="10" t="s">
        <v>24289</v>
      </c>
      <c r="D207" s="10" t="s">
        <v>24290</v>
      </c>
    </row>
    <row r="208" customFormat="false" ht="15" hidden="false" customHeight="false" outlineLevel="0" collapsed="false">
      <c r="A208" s="11" t="s">
        <v>1883</v>
      </c>
      <c r="B208" s="10" t="s">
        <v>24396</v>
      </c>
      <c r="C208" s="10" t="s">
        <v>24292</v>
      </c>
      <c r="D208" s="10" t="s">
        <v>24293</v>
      </c>
      <c r="E208" s="10" t="s">
        <v>24294</v>
      </c>
      <c r="F208" s="10" t="s">
        <v>24295</v>
      </c>
      <c r="G208" s="10" t="s">
        <v>24296</v>
      </c>
      <c r="H208" s="10" t="s">
        <v>24297</v>
      </c>
    </row>
    <row r="209" customFormat="false" ht="15" hidden="false" customHeight="false" outlineLevel="0" collapsed="false">
      <c r="A209" s="11" t="s">
        <v>1886</v>
      </c>
      <c r="C209" s="10" t="s">
        <v>24298</v>
      </c>
      <c r="D209" s="10" t="s">
        <v>24299</v>
      </c>
    </row>
    <row r="210" customFormat="false" ht="15" hidden="false" customHeight="false" outlineLevel="0" collapsed="false">
      <c r="A210" s="11" t="s">
        <v>1889</v>
      </c>
      <c r="B210" s="10" t="s">
        <v>24397</v>
      </c>
      <c r="C210" s="10" t="s">
        <v>24301</v>
      </c>
      <c r="D210" s="10" t="s">
        <v>24302</v>
      </c>
      <c r="E210" s="10" t="s">
        <v>24303</v>
      </c>
      <c r="F210" s="10" t="s">
        <v>24304</v>
      </c>
      <c r="G210" s="10" t="s">
        <v>24305</v>
      </c>
      <c r="H210" s="10" t="s">
        <v>24306</v>
      </c>
    </row>
    <row r="211" customFormat="false" ht="15" hidden="false" customHeight="false" outlineLevel="0" collapsed="false">
      <c r="A211" s="11" t="s">
        <v>1892</v>
      </c>
      <c r="B211" s="10" t="s">
        <v>24398</v>
      </c>
      <c r="C211" s="10" t="s">
        <v>24308</v>
      </c>
      <c r="D211" s="10" t="s">
        <v>24309</v>
      </c>
      <c r="E211" s="10" t="s">
        <v>24310</v>
      </c>
      <c r="F211" s="10" t="s">
        <v>24311</v>
      </c>
      <c r="G211" s="10" t="s">
        <v>24312</v>
      </c>
      <c r="H211" s="10" t="s">
        <v>24313</v>
      </c>
    </row>
    <row r="212" customFormat="false" ht="15" hidden="false" customHeight="false" outlineLevel="0" collapsed="false">
      <c r="A212" s="11" t="s">
        <v>1895</v>
      </c>
      <c r="B212" s="10" t="s">
        <v>24399</v>
      </c>
      <c r="C212" s="10" t="s">
        <v>24315</v>
      </c>
      <c r="D212" s="10" t="s">
        <v>24316</v>
      </c>
      <c r="E212" s="10" t="s">
        <v>24317</v>
      </c>
      <c r="F212" s="10" t="s">
        <v>24318</v>
      </c>
      <c r="G212" s="10" t="s">
        <v>24319</v>
      </c>
      <c r="H212" s="10" t="s">
        <v>24320</v>
      </c>
    </row>
    <row r="213" customFormat="false" ht="15" hidden="false" customHeight="false" outlineLevel="0" collapsed="false">
      <c r="A213" s="11" t="s">
        <v>1898</v>
      </c>
      <c r="B213" s="10" t="s">
        <v>24400</v>
      </c>
      <c r="C213" s="10" t="s">
        <v>24322</v>
      </c>
      <c r="D213" s="10" t="s">
        <v>24323</v>
      </c>
      <c r="E213" s="10" t="s">
        <v>24324</v>
      </c>
      <c r="F213" s="10" t="s">
        <v>24325</v>
      </c>
      <c r="G213" s="10" t="s">
        <v>24326</v>
      </c>
      <c r="H213" s="10" t="s">
        <v>24327</v>
      </c>
    </row>
    <row r="214" customFormat="false" ht="15" hidden="false" customHeight="false" outlineLevel="0" collapsed="false">
      <c r="A214" s="11" t="s">
        <v>1914</v>
      </c>
      <c r="B214" s="10" t="s">
        <v>24328</v>
      </c>
      <c r="C214" s="10" t="s">
        <v>24329</v>
      </c>
      <c r="D214" s="10" t="s">
        <v>24330</v>
      </c>
      <c r="E214" s="10" t="s">
        <v>24331</v>
      </c>
      <c r="F214" s="10" t="s">
        <v>24332</v>
      </c>
      <c r="G214" s="10" t="s">
        <v>24333</v>
      </c>
      <c r="H214" s="10" t="s">
        <v>24334</v>
      </c>
    </row>
    <row r="215" customFormat="false" ht="15" hidden="false" customHeight="false" outlineLevel="0" collapsed="false">
      <c r="A215" s="11" t="s">
        <v>1915</v>
      </c>
      <c r="B215" s="10" t="s">
        <v>24401</v>
      </c>
      <c r="C215" s="10" t="s">
        <v>24336</v>
      </c>
      <c r="D215" s="10" t="s">
        <v>24337</v>
      </c>
      <c r="E215" s="10" t="s">
        <v>24338</v>
      </c>
      <c r="F215" s="10" t="s">
        <v>24339</v>
      </c>
      <c r="G215" s="10" t="s">
        <v>24340</v>
      </c>
      <c r="H215" s="10" t="s">
        <v>24341</v>
      </c>
    </row>
    <row r="216" customFormat="false" ht="15" hidden="false" customHeight="false" outlineLevel="0" collapsed="false">
      <c r="A216" s="11" t="s">
        <v>1921</v>
      </c>
      <c r="C216" s="10" t="s">
        <v>24342</v>
      </c>
      <c r="D216" s="10" t="s">
        <v>24343</v>
      </c>
    </row>
    <row r="218" customFormat="false" ht="15" hidden="false" customHeight="false" outlineLevel="0" collapsed="false">
      <c r="A218" s="4" t="s">
        <v>1924</v>
      </c>
      <c r="B218" s="5" t="s">
        <v>164</v>
      </c>
      <c r="C218" s="5" t="s">
        <v>165</v>
      </c>
      <c r="D218" s="5" t="s">
        <v>166</v>
      </c>
      <c r="E218" s="5" t="s">
        <v>167</v>
      </c>
      <c r="F218" s="5" t="s">
        <v>168</v>
      </c>
      <c r="G218" s="5" t="s">
        <v>169</v>
      </c>
      <c r="H218" s="5" t="s">
        <v>170</v>
      </c>
    </row>
    <row r="219" customFormat="false" ht="15" hidden="false" customHeight="false" outlineLevel="0" collapsed="false">
      <c r="A219" s="5" t="s">
        <v>171</v>
      </c>
      <c r="B219" s="6" t="s">
        <v>428</v>
      </c>
      <c r="C219" s="6" t="s">
        <v>429</v>
      </c>
      <c r="D219" s="6" t="s">
        <v>430</v>
      </c>
      <c r="E219" s="6" t="s">
        <v>431</v>
      </c>
      <c r="F219" s="6" t="s">
        <v>432</v>
      </c>
      <c r="G219" s="6" t="s">
        <v>433</v>
      </c>
      <c r="H219" s="6" t="s">
        <v>434</v>
      </c>
    </row>
    <row r="220" customFormat="false" ht="30" hidden="false" customHeight="false" outlineLevel="0" collapsed="false">
      <c r="A220" s="7" t="s">
        <v>1925</v>
      </c>
      <c r="B220" s="8" t="s">
        <v>24402</v>
      </c>
      <c r="C220" s="8" t="s">
        <v>24403</v>
      </c>
      <c r="D220" s="8" t="s">
        <v>24404</v>
      </c>
      <c r="E220" s="8" t="s">
        <v>24405</v>
      </c>
      <c r="F220" s="8" t="s">
        <v>24406</v>
      </c>
      <c r="G220" s="8" t="s">
        <v>24407</v>
      </c>
      <c r="H220" s="8" t="s">
        <v>24408</v>
      </c>
    </row>
    <row r="221" customFormat="false" ht="15" hidden="false" customHeight="false" outlineLevel="0" collapsed="false">
      <c r="A221" s="11" t="s">
        <v>1933</v>
      </c>
      <c r="B221" s="10" t="s">
        <v>24409</v>
      </c>
      <c r="C221" s="10" t="s">
        <v>24410</v>
      </c>
      <c r="D221" s="10" t="s">
        <v>24411</v>
      </c>
      <c r="E221" s="10" t="s">
        <v>24412</v>
      </c>
      <c r="F221" s="10" t="s">
        <v>24413</v>
      </c>
      <c r="G221" s="10" t="s">
        <v>24414</v>
      </c>
      <c r="H221" s="10" t="s">
        <v>24415</v>
      </c>
    </row>
    <row r="222" customFormat="false" ht="15" hidden="false" customHeight="false" outlineLevel="0" collapsed="false">
      <c r="A222" s="11" t="s">
        <v>1941</v>
      </c>
      <c r="B222" s="10" t="s">
        <v>24416</v>
      </c>
      <c r="C222" s="10" t="s">
        <v>24417</v>
      </c>
      <c r="D222" s="10" t="s">
        <v>24418</v>
      </c>
      <c r="E222" s="10" t="s">
        <v>24419</v>
      </c>
      <c r="F222" s="10" t="s">
        <v>24420</v>
      </c>
      <c r="G222" s="10" t="s">
        <v>24421</v>
      </c>
      <c r="H222" s="10" t="s">
        <v>24422</v>
      </c>
    </row>
    <row r="223" customFormat="false" ht="15" hidden="false" customHeight="false" outlineLevel="0" collapsed="false">
      <c r="A223" s="11" t="s">
        <v>1952</v>
      </c>
      <c r="B223" s="10" t="s">
        <v>24423</v>
      </c>
      <c r="C223" s="10" t="s">
        <v>24424</v>
      </c>
      <c r="D223" s="10" t="s">
        <v>24425</v>
      </c>
      <c r="E223" s="10" t="s">
        <v>24303</v>
      </c>
      <c r="F223" s="10" t="s">
        <v>24304</v>
      </c>
      <c r="G223" s="10" t="s">
        <v>24305</v>
      </c>
      <c r="H223" s="10" t="s">
        <v>24306</v>
      </c>
    </row>
    <row r="224" customFormat="false" ht="30" hidden="false" customHeight="false" outlineLevel="0" collapsed="false">
      <c r="A224" s="7" t="s">
        <v>1960</v>
      </c>
      <c r="B224" s="8" t="s">
        <v>24362</v>
      </c>
      <c r="C224" s="8" t="s">
        <v>23907</v>
      </c>
      <c r="D224" s="8" t="s">
        <v>23908</v>
      </c>
      <c r="E224" s="8" t="s">
        <v>23909</v>
      </c>
      <c r="F224" s="8" t="s">
        <v>23910</v>
      </c>
      <c r="G224" s="8" t="s">
        <v>23911</v>
      </c>
      <c r="H224" s="8" t="s">
        <v>23912</v>
      </c>
    </row>
    <row r="225" customFormat="false" ht="15" hidden="false" customHeight="false" outlineLevel="0" collapsed="false">
      <c r="A225" s="11" t="s">
        <v>1968</v>
      </c>
      <c r="B225" s="10" t="s">
        <v>24362</v>
      </c>
      <c r="C225" s="10" t="s">
        <v>23907</v>
      </c>
      <c r="D225" s="10" t="s">
        <v>23908</v>
      </c>
      <c r="E225" s="10" t="s">
        <v>23909</v>
      </c>
      <c r="F225" s="10" t="s">
        <v>23910</v>
      </c>
      <c r="G225" s="10" t="s">
        <v>23911</v>
      </c>
      <c r="H225" s="10" t="s">
        <v>23912</v>
      </c>
    </row>
    <row r="226" customFormat="false" ht="30" hidden="false" customHeight="false" outlineLevel="0" collapsed="false">
      <c r="A226" s="7" t="s">
        <v>1977</v>
      </c>
      <c r="B226" s="8" t="s">
        <v>24426</v>
      </c>
      <c r="C226" s="8" t="s">
        <v>24427</v>
      </c>
      <c r="D226" s="8" t="s">
        <v>24428</v>
      </c>
      <c r="E226" s="8" t="s">
        <v>24429</v>
      </c>
      <c r="F226" s="8" t="s">
        <v>24430</v>
      </c>
      <c r="G226" s="8" t="s">
        <v>24431</v>
      </c>
      <c r="H226" s="8" t="s">
        <v>24432</v>
      </c>
    </row>
    <row r="227" customFormat="false" ht="15" hidden="false" customHeight="false" outlineLevel="0" collapsed="false">
      <c r="A227" s="11" t="s">
        <v>1985</v>
      </c>
      <c r="B227" s="10" t="s">
        <v>24433</v>
      </c>
      <c r="C227" s="10" t="s">
        <v>24434</v>
      </c>
      <c r="D227" s="10" t="s">
        <v>24435</v>
      </c>
      <c r="E227" s="10" t="s">
        <v>24436</v>
      </c>
      <c r="F227" s="10" t="s">
        <v>24437</v>
      </c>
      <c r="G227" s="10" t="s">
        <v>24438</v>
      </c>
      <c r="H227" s="10" t="s">
        <v>24439</v>
      </c>
    </row>
    <row r="228" customFormat="false" ht="15" hidden="false" customHeight="false" outlineLevel="0" collapsed="false">
      <c r="A228" s="11" t="s">
        <v>1993</v>
      </c>
      <c r="B228" s="10" t="s">
        <v>24396</v>
      </c>
      <c r="C228" s="10" t="s">
        <v>24292</v>
      </c>
      <c r="D228" s="10" t="s">
        <v>24293</v>
      </c>
      <c r="E228" s="10" t="s">
        <v>24294</v>
      </c>
      <c r="F228" s="10" t="s">
        <v>24295</v>
      </c>
      <c r="G228" s="10" t="s">
        <v>24296</v>
      </c>
      <c r="H228" s="10" t="s">
        <v>24297</v>
      </c>
    </row>
    <row r="229" customFormat="false" ht="15" hidden="false" customHeight="false" outlineLevel="0" collapsed="false">
      <c r="A229" s="11" t="s">
        <v>1994</v>
      </c>
      <c r="B229" s="10" t="s">
        <v>24440</v>
      </c>
      <c r="C229" s="10" t="s">
        <v>24441</v>
      </c>
      <c r="D229" s="10" t="s">
        <v>24442</v>
      </c>
      <c r="E229" s="10" t="s">
        <v>24443</v>
      </c>
      <c r="F229" s="10" t="s">
        <v>24444</v>
      </c>
      <c r="G229" s="10" t="s">
        <v>24445</v>
      </c>
      <c r="H229" s="10" t="s">
        <v>24446</v>
      </c>
    </row>
    <row r="230" customFormat="false" ht="30" hidden="false" customHeight="false" outlineLevel="0" collapsed="false">
      <c r="A230" s="7" t="s">
        <v>2005</v>
      </c>
      <c r="B230" s="8" t="s">
        <v>24447</v>
      </c>
      <c r="C230" s="8" t="s">
        <v>24448</v>
      </c>
      <c r="D230" s="8" t="s">
        <v>24449</v>
      </c>
      <c r="E230" s="8" t="s">
        <v>24450</v>
      </c>
      <c r="F230" s="8" t="s">
        <v>24451</v>
      </c>
      <c r="G230" s="8" t="s">
        <v>24452</v>
      </c>
      <c r="H230" s="8" t="s">
        <v>24453</v>
      </c>
    </row>
    <row r="231" customFormat="false" ht="15" hidden="false" customHeight="false" outlineLevel="0" collapsed="false">
      <c r="A231" s="11" t="s">
        <v>2013</v>
      </c>
      <c r="B231" s="10" t="s">
        <v>24454</v>
      </c>
      <c r="C231" s="10" t="s">
        <v>24455</v>
      </c>
      <c r="D231" s="10" t="s">
        <v>24456</v>
      </c>
      <c r="E231" s="10" t="s">
        <v>24457</v>
      </c>
      <c r="F231" s="10" t="s">
        <v>24458</v>
      </c>
      <c r="G231" s="10" t="s">
        <v>24459</v>
      </c>
      <c r="H231" s="10" t="s">
        <v>24460</v>
      </c>
    </row>
    <row r="232" customFormat="false" ht="15" hidden="false" customHeight="false" outlineLevel="0" collapsed="false">
      <c r="A232" s="11" t="s">
        <v>2021</v>
      </c>
      <c r="B232" s="10" t="s">
        <v>24461</v>
      </c>
      <c r="C232" s="10" t="s">
        <v>24462</v>
      </c>
      <c r="D232" s="10" t="s">
        <v>24463</v>
      </c>
      <c r="E232" s="10" t="s">
        <v>24464</v>
      </c>
      <c r="F232" s="10" t="s">
        <v>24465</v>
      </c>
      <c r="G232" s="10" t="s">
        <v>24466</v>
      </c>
      <c r="H232" s="10" t="s">
        <v>24467</v>
      </c>
    </row>
    <row r="233" customFormat="false" ht="15" hidden="false" customHeight="false" outlineLevel="0" collapsed="false">
      <c r="A233" s="11" t="s">
        <v>2029</v>
      </c>
      <c r="B233" s="10" t="s">
        <v>24468</v>
      </c>
      <c r="C233" s="10" t="s">
        <v>24315</v>
      </c>
      <c r="D233" s="10" t="s">
        <v>24316</v>
      </c>
      <c r="E233" s="10" t="s">
        <v>24317</v>
      </c>
      <c r="F233" s="10" t="s">
        <v>24318</v>
      </c>
      <c r="G233" s="10" t="s">
        <v>24319</v>
      </c>
      <c r="H233" s="10" t="s">
        <v>24320</v>
      </c>
    </row>
    <row r="234" customFormat="false" ht="15" hidden="false" customHeight="false" outlineLevel="0" collapsed="false">
      <c r="A234" s="11" t="s">
        <v>2037</v>
      </c>
      <c r="B234" s="10" t="s">
        <v>24469</v>
      </c>
      <c r="C234" s="10" t="s">
        <v>24051</v>
      </c>
      <c r="D234" s="10" t="s">
        <v>24052</v>
      </c>
      <c r="E234" s="10" t="s">
        <v>24053</v>
      </c>
      <c r="F234" s="10" t="s">
        <v>24054</v>
      </c>
      <c r="G234" s="10" t="s">
        <v>24055</v>
      </c>
      <c r="H234" s="10" t="s">
        <v>24056</v>
      </c>
    </row>
    <row r="235" customFormat="false" ht="15" hidden="false" customHeight="false" outlineLevel="0" collapsed="false">
      <c r="A235" s="11" t="s">
        <v>2045</v>
      </c>
      <c r="B235" s="10" t="s">
        <v>24470</v>
      </c>
      <c r="C235" s="10" t="s">
        <v>24471</v>
      </c>
      <c r="D235" s="10" t="s">
        <v>24472</v>
      </c>
      <c r="E235" s="10" t="s">
        <v>24473</v>
      </c>
      <c r="F235" s="10" t="s">
        <v>24474</v>
      </c>
      <c r="G235" s="10" t="s">
        <v>24475</v>
      </c>
      <c r="H235" s="10" t="s">
        <v>24476</v>
      </c>
    </row>
    <row r="236" customFormat="false" ht="15" hidden="false" customHeight="false" outlineLevel="0" collapsed="false">
      <c r="A236" s="11" t="s">
        <v>2053</v>
      </c>
      <c r="B236" s="10" t="s">
        <v>24371</v>
      </c>
      <c r="C236" s="10" t="s">
        <v>24062</v>
      </c>
      <c r="D236" s="10" t="s">
        <v>24063</v>
      </c>
      <c r="E236" s="10" t="s">
        <v>24064</v>
      </c>
      <c r="F236" s="10" t="s">
        <v>24065</v>
      </c>
      <c r="G236" s="10" t="s">
        <v>24066</v>
      </c>
      <c r="H236" s="10" t="s">
        <v>24067</v>
      </c>
    </row>
    <row r="237" customFormat="false" ht="15" hidden="false" customHeight="false" outlineLevel="0" collapsed="false">
      <c r="A237" s="11" t="s">
        <v>2055</v>
      </c>
      <c r="B237" s="10" t="s">
        <v>24149</v>
      </c>
      <c r="C237" s="10" t="s">
        <v>24150</v>
      </c>
      <c r="D237" s="10" t="s">
        <v>24151</v>
      </c>
    </row>
    <row r="238" customFormat="false" ht="15" hidden="false" customHeight="false" outlineLevel="0" collapsed="false">
      <c r="A238" s="11" t="s">
        <v>2062</v>
      </c>
      <c r="B238" s="10" t="s">
        <v>24477</v>
      </c>
    </row>
    <row r="239" customFormat="false" ht="30" hidden="false" customHeight="false" outlineLevel="0" collapsed="false">
      <c r="A239" s="7" t="s">
        <v>2070</v>
      </c>
      <c r="B239" s="8" t="s">
        <v>24392</v>
      </c>
      <c r="C239" s="8" t="s">
        <v>24261</v>
      </c>
      <c r="D239" s="8" t="s">
        <v>24262</v>
      </c>
      <c r="E239" s="8" t="s">
        <v>24263</v>
      </c>
      <c r="F239" s="8" t="s">
        <v>24264</v>
      </c>
      <c r="G239" s="8" t="s">
        <v>24265</v>
      </c>
      <c r="H239" s="8" t="s">
        <v>24266</v>
      </c>
    </row>
    <row r="240" customFormat="false" ht="15" hidden="false" customHeight="false" outlineLevel="0" collapsed="false">
      <c r="A240" s="11" t="s">
        <v>2080</v>
      </c>
      <c r="B240" s="10" t="s">
        <v>24392</v>
      </c>
      <c r="C240" s="10" t="s">
        <v>24261</v>
      </c>
      <c r="D240" s="10" t="s">
        <v>24262</v>
      </c>
      <c r="E240" s="10" t="s">
        <v>24263</v>
      </c>
      <c r="F240" s="10" t="s">
        <v>24264</v>
      </c>
      <c r="G240" s="10" t="s">
        <v>24265</v>
      </c>
      <c r="H240" s="10" t="s">
        <v>24266</v>
      </c>
    </row>
    <row r="241" customFormat="false" ht="30" hidden="false" customHeight="false" outlineLevel="0" collapsed="false">
      <c r="A241" s="7" t="s">
        <v>2096</v>
      </c>
      <c r="B241" s="8" t="s">
        <v>24204</v>
      </c>
      <c r="C241" s="8" t="s">
        <v>24205</v>
      </c>
      <c r="D241" s="8" t="s">
        <v>24206</v>
      </c>
      <c r="E241" s="8" t="s">
        <v>24207</v>
      </c>
      <c r="F241" s="8" t="s">
        <v>24208</v>
      </c>
      <c r="G241" s="8" t="s">
        <v>24209</v>
      </c>
      <c r="H241" s="8" t="s">
        <v>24210</v>
      </c>
    </row>
    <row r="242" customFormat="false" ht="30" hidden="false" customHeight="false" outlineLevel="0" collapsed="false">
      <c r="A242" s="11" t="s">
        <v>2121</v>
      </c>
      <c r="B242" s="10" t="s">
        <v>24204</v>
      </c>
      <c r="C242" s="10" t="s">
        <v>24205</v>
      </c>
      <c r="D242" s="10" t="s">
        <v>24206</v>
      </c>
      <c r="E242" s="10" t="s">
        <v>24207</v>
      </c>
      <c r="F242" s="10" t="s">
        <v>24208</v>
      </c>
      <c r="G242" s="10" t="s">
        <v>24209</v>
      </c>
      <c r="H242" s="10" t="s">
        <v>24210</v>
      </c>
    </row>
    <row r="243" customFormat="false" ht="30" hidden="false" customHeight="false" outlineLevel="0" collapsed="false">
      <c r="A243" s="7" t="s">
        <v>2122</v>
      </c>
      <c r="B243" s="8" t="s">
        <v>24478</v>
      </c>
      <c r="C243" s="8" t="s">
        <v>24479</v>
      </c>
      <c r="D243" s="8" t="s">
        <v>24480</v>
      </c>
      <c r="E243" s="8" t="s">
        <v>24481</v>
      </c>
      <c r="F243" s="8" t="s">
        <v>24482</v>
      </c>
      <c r="G243" s="8" t="s">
        <v>24483</v>
      </c>
      <c r="H243" s="8" t="s">
        <v>24484</v>
      </c>
    </row>
    <row r="244" customFormat="false" ht="15" hidden="false" customHeight="false" outlineLevel="0" collapsed="false">
      <c r="A244" s="11" t="s">
        <v>2136</v>
      </c>
      <c r="B244" s="10" t="s">
        <v>24386</v>
      </c>
      <c r="C244" s="10" t="s">
        <v>24198</v>
      </c>
      <c r="D244" s="10" t="s">
        <v>24199</v>
      </c>
      <c r="E244" s="10" t="s">
        <v>24200</v>
      </c>
      <c r="F244" s="10" t="s">
        <v>24201</v>
      </c>
      <c r="G244" s="10" t="s">
        <v>24202</v>
      </c>
      <c r="H244" s="10" t="s">
        <v>24203</v>
      </c>
    </row>
    <row r="245" customFormat="false" ht="15" hidden="false" customHeight="false" outlineLevel="0" collapsed="false">
      <c r="A245" s="11" t="s">
        <v>2144</v>
      </c>
      <c r="B245" s="10" t="s">
        <v>24374</v>
      </c>
      <c r="C245" s="10" t="s">
        <v>24083</v>
      </c>
      <c r="D245" s="10" t="s">
        <v>24084</v>
      </c>
      <c r="E245" s="10" t="s">
        <v>24085</v>
      </c>
      <c r="F245" s="10" t="s">
        <v>24086</v>
      </c>
      <c r="G245" s="10" t="s">
        <v>24087</v>
      </c>
      <c r="H245" s="10" t="s">
        <v>24088</v>
      </c>
    </row>
    <row r="246" customFormat="false" ht="30" hidden="false" customHeight="false" outlineLevel="0" collapsed="false">
      <c r="A246" s="7" t="s">
        <v>2152</v>
      </c>
      <c r="B246" s="8" t="s">
        <v>24485</v>
      </c>
      <c r="C246" s="8" t="s">
        <v>24486</v>
      </c>
      <c r="D246" s="8" t="s">
        <v>24487</v>
      </c>
      <c r="E246" s="8" t="s">
        <v>24488</v>
      </c>
      <c r="F246" s="8" t="s">
        <v>24489</v>
      </c>
      <c r="G246" s="8" t="s">
        <v>24490</v>
      </c>
      <c r="H246" s="8" t="s">
        <v>24491</v>
      </c>
    </row>
    <row r="247" customFormat="false" ht="15" hidden="false" customHeight="false" outlineLevel="0" collapsed="false">
      <c r="A247" s="11" t="s">
        <v>2160</v>
      </c>
      <c r="B247" s="10" t="s">
        <v>24394</v>
      </c>
      <c r="C247" s="10" t="s">
        <v>24275</v>
      </c>
      <c r="D247" s="10" t="s">
        <v>24276</v>
      </c>
      <c r="E247" s="10" t="s">
        <v>24277</v>
      </c>
      <c r="F247" s="10" t="s">
        <v>24278</v>
      </c>
      <c r="G247" s="10" t="s">
        <v>24279</v>
      </c>
      <c r="H247" s="10" t="s">
        <v>24280</v>
      </c>
    </row>
    <row r="248" customFormat="false" ht="15" hidden="false" customHeight="false" outlineLevel="0" collapsed="false">
      <c r="A248" s="11" t="s">
        <v>2161</v>
      </c>
      <c r="B248" s="10" t="s">
        <v>24492</v>
      </c>
    </row>
    <row r="249" customFormat="false" ht="15" hidden="false" customHeight="false" outlineLevel="0" collapsed="false">
      <c r="A249" s="11" t="s">
        <v>2169</v>
      </c>
      <c r="B249" s="10" t="s">
        <v>23878</v>
      </c>
      <c r="C249" s="10" t="s">
        <v>23879</v>
      </c>
      <c r="D249" s="10" t="s">
        <v>23880</v>
      </c>
      <c r="E249" s="10" t="s">
        <v>23881</v>
      </c>
      <c r="F249" s="10" t="s">
        <v>23882</v>
      </c>
      <c r="G249" s="10" t="s">
        <v>23883</v>
      </c>
      <c r="H249" s="10" t="s">
        <v>23884</v>
      </c>
    </row>
    <row r="250" customFormat="false" ht="15" hidden="false" customHeight="false" outlineLevel="0" collapsed="false">
      <c r="A250" s="11" t="s">
        <v>2177</v>
      </c>
      <c r="B250" s="10" t="s">
        <v>24364</v>
      </c>
      <c r="C250" s="10" t="s">
        <v>23921</v>
      </c>
      <c r="D250" s="10" t="s">
        <v>23922</v>
      </c>
      <c r="E250" s="10" t="s">
        <v>23923</v>
      </c>
      <c r="F250" s="10" t="s">
        <v>23924</v>
      </c>
      <c r="G250" s="10" t="s">
        <v>23925</v>
      </c>
      <c r="H250" s="10" t="s">
        <v>23926</v>
      </c>
    </row>
    <row r="251" customFormat="false" ht="30" hidden="false" customHeight="false" outlineLevel="0" collapsed="false">
      <c r="A251" s="7" t="s">
        <v>2181</v>
      </c>
      <c r="B251" s="8" t="s">
        <v>24493</v>
      </c>
      <c r="C251" s="8" t="s">
        <v>24494</v>
      </c>
      <c r="D251" s="8" t="s">
        <v>24495</v>
      </c>
      <c r="E251" s="8" t="s">
        <v>24496</v>
      </c>
      <c r="F251" s="8" t="s">
        <v>24497</v>
      </c>
      <c r="G251" s="8" t="s">
        <v>24498</v>
      </c>
      <c r="H251" s="8" t="s">
        <v>24499</v>
      </c>
    </row>
    <row r="252" customFormat="false" ht="15" hidden="false" customHeight="false" outlineLevel="0" collapsed="false">
      <c r="A252" s="11" t="s">
        <v>2189</v>
      </c>
      <c r="B252" s="10" t="s">
        <v>24500</v>
      </c>
      <c r="C252" s="10" t="s">
        <v>24501</v>
      </c>
      <c r="E252" s="10" t="s">
        <v>24502</v>
      </c>
      <c r="F252" s="10" t="s">
        <v>24503</v>
      </c>
      <c r="G252" s="10" t="s">
        <v>24504</v>
      </c>
      <c r="H252" s="10" t="s">
        <v>24505</v>
      </c>
    </row>
    <row r="253" customFormat="false" ht="15" hidden="false" customHeight="false" outlineLevel="0" collapsed="false">
      <c r="A253" s="11" t="s">
        <v>2213</v>
      </c>
      <c r="B253" s="10" t="s">
        <v>24368</v>
      </c>
      <c r="C253" s="10" t="s">
        <v>24033</v>
      </c>
      <c r="D253" s="10" t="s">
        <v>24034</v>
      </c>
      <c r="E253" s="10" t="s">
        <v>24035</v>
      </c>
      <c r="F253" s="10" t="s">
        <v>24036</v>
      </c>
      <c r="G253" s="10" t="s">
        <v>24037</v>
      </c>
      <c r="H253" s="10" t="s">
        <v>24038</v>
      </c>
    </row>
    <row r="254" customFormat="false" ht="15" hidden="false" customHeight="false" outlineLevel="0" collapsed="false">
      <c r="A254" s="11" t="s">
        <v>2215</v>
      </c>
      <c r="B254" s="10" t="s">
        <v>24506</v>
      </c>
      <c r="C254" s="10" t="s">
        <v>24507</v>
      </c>
      <c r="D254" s="10" t="s">
        <v>24508</v>
      </c>
      <c r="E254" s="10" t="s">
        <v>24509</v>
      </c>
      <c r="F254" s="10" t="s">
        <v>24510</v>
      </c>
      <c r="G254" s="10" t="s">
        <v>24511</v>
      </c>
      <c r="H254" s="10" t="s">
        <v>24512</v>
      </c>
    </row>
    <row r="255" customFormat="false" ht="15" hidden="false" customHeight="false" outlineLevel="0" collapsed="false">
      <c r="A255" s="11" t="s">
        <v>2223</v>
      </c>
      <c r="B255" s="17" t="n">
        <v>32</v>
      </c>
      <c r="C255" s="17" t="n">
        <v>18</v>
      </c>
      <c r="E255" s="17" t="n">
        <v>36</v>
      </c>
      <c r="F255" s="17" t="n">
        <v>38</v>
      </c>
      <c r="G255" s="17" t="n">
        <v>40</v>
      </c>
      <c r="H255" s="17" t="n">
        <v>43</v>
      </c>
    </row>
    <row r="256" customFormat="false" ht="15" hidden="false" customHeight="false" outlineLevel="0" collapsed="false">
      <c r="A256" s="11" t="s">
        <v>2239</v>
      </c>
      <c r="B256" s="10" t="s">
        <v>24513</v>
      </c>
      <c r="C256" s="10" t="s">
        <v>24514</v>
      </c>
      <c r="D256" s="10" t="s">
        <v>23997</v>
      </c>
      <c r="E256" s="10" t="s">
        <v>24515</v>
      </c>
      <c r="F256" s="10" t="s">
        <v>24516</v>
      </c>
      <c r="G256" s="10" t="s">
        <v>24517</v>
      </c>
      <c r="H256" s="10" t="s">
        <v>24518</v>
      </c>
    </row>
    <row r="257" customFormat="false" ht="30" hidden="false" customHeight="false" outlineLevel="0" collapsed="false">
      <c r="A257" s="7" t="s">
        <v>2247</v>
      </c>
      <c r="B257" s="8" t="s">
        <v>24519</v>
      </c>
      <c r="C257" s="8" t="s">
        <v>24520</v>
      </c>
      <c r="D257" s="8" t="s">
        <v>24521</v>
      </c>
      <c r="E257" s="8" t="s">
        <v>24522</v>
      </c>
      <c r="F257" s="8" t="s">
        <v>24523</v>
      </c>
      <c r="G257" s="8" t="s">
        <v>24524</v>
      </c>
      <c r="H257" s="8" t="s">
        <v>24525</v>
      </c>
    </row>
    <row r="258" customFormat="false" ht="15" hidden="false" customHeight="false" outlineLevel="0" collapsed="false">
      <c r="A258" s="11" t="s">
        <v>2255</v>
      </c>
      <c r="C258" s="10" t="s">
        <v>24526</v>
      </c>
      <c r="D258" s="10" t="s">
        <v>24527</v>
      </c>
    </row>
    <row r="259" customFormat="false" ht="15" hidden="false" customHeight="false" outlineLevel="0" collapsed="false">
      <c r="A259" s="11" t="s">
        <v>2269</v>
      </c>
      <c r="E259" s="10" t="s">
        <v>24057</v>
      </c>
      <c r="F259" s="10" t="s">
        <v>24058</v>
      </c>
      <c r="G259" s="10" t="s">
        <v>24059</v>
      </c>
      <c r="H259" s="10" t="s">
        <v>24060</v>
      </c>
    </row>
    <row r="260" customFormat="false" ht="15" hidden="false" customHeight="false" outlineLevel="0" collapsed="false">
      <c r="A260" s="11" t="s">
        <v>2281</v>
      </c>
      <c r="B260" s="10" t="s">
        <v>24528</v>
      </c>
    </row>
    <row r="261" customFormat="false" ht="15" hidden="false" customHeight="false" outlineLevel="0" collapsed="false">
      <c r="A261" s="11" t="s">
        <v>2292</v>
      </c>
      <c r="B261" s="10" t="s">
        <v>24529</v>
      </c>
      <c r="C261" s="10" t="s">
        <v>24530</v>
      </c>
      <c r="D261" s="10" t="s">
        <v>24531</v>
      </c>
      <c r="E261" s="10" t="s">
        <v>24532</v>
      </c>
      <c r="F261" s="10" t="s">
        <v>24533</v>
      </c>
      <c r="G261" s="10" t="s">
        <v>24534</v>
      </c>
      <c r="H261" s="10" t="s">
        <v>24535</v>
      </c>
    </row>
    <row r="262" customFormat="false" ht="15" hidden="false" customHeight="false" outlineLevel="0" collapsed="false">
      <c r="A262" s="4" t="s">
        <v>2302</v>
      </c>
      <c r="B262" s="5" t="s">
        <v>164</v>
      </c>
      <c r="C262" s="5" t="s">
        <v>165</v>
      </c>
      <c r="D262" s="5" t="s">
        <v>166</v>
      </c>
      <c r="E262" s="5" t="s">
        <v>167</v>
      </c>
      <c r="F262" s="5" t="s">
        <v>168</v>
      </c>
      <c r="G262" s="5" t="s">
        <v>169</v>
      </c>
      <c r="H262" s="5" t="s">
        <v>170</v>
      </c>
    </row>
    <row r="263" customFormat="false" ht="15" hidden="false" customHeight="false" outlineLevel="0" collapsed="false">
      <c r="A263" s="5" t="s">
        <v>171</v>
      </c>
      <c r="B263" s="6" t="s">
        <v>428</v>
      </c>
      <c r="C263" s="6" t="s">
        <v>429</v>
      </c>
      <c r="D263" s="6" t="s">
        <v>430</v>
      </c>
      <c r="E263" s="6" t="s">
        <v>431</v>
      </c>
      <c r="F263" s="6" t="s">
        <v>432</v>
      </c>
      <c r="G263" s="6" t="s">
        <v>433</v>
      </c>
      <c r="H263" s="6" t="s">
        <v>434</v>
      </c>
    </row>
    <row r="264" customFormat="false" ht="15" hidden="false" customHeight="false" outlineLevel="0" collapsed="false">
      <c r="A264" s="11" t="s">
        <v>2303</v>
      </c>
      <c r="B264" s="10" t="s">
        <v>24536</v>
      </c>
      <c r="C264" s="10" t="s">
        <v>429</v>
      </c>
      <c r="D264" s="10" t="s">
        <v>430</v>
      </c>
      <c r="E264" s="10" t="s">
        <v>431</v>
      </c>
      <c r="F264" s="10" t="s">
        <v>432</v>
      </c>
      <c r="G264" s="10" t="s">
        <v>433</v>
      </c>
      <c r="H264" s="10" t="s">
        <v>434</v>
      </c>
    </row>
    <row r="265" customFormat="false" ht="15" hidden="false" customHeight="false" outlineLevel="0" collapsed="false">
      <c r="A265" s="11" t="s">
        <v>2360</v>
      </c>
      <c r="B265" s="10" t="s">
        <v>24344</v>
      </c>
    </row>
    <row r="267" customFormat="false" ht="15" hidden="false" customHeight="false" outlineLevel="0" collapsed="false">
      <c r="A267" s="4" t="s">
        <v>2363</v>
      </c>
      <c r="B267" s="5" t="s">
        <v>164</v>
      </c>
      <c r="C267" s="5" t="s">
        <v>165</v>
      </c>
      <c r="D267" s="5" t="s">
        <v>166</v>
      </c>
      <c r="E267" s="5" t="s">
        <v>167</v>
      </c>
      <c r="F267" s="5" t="s">
        <v>168</v>
      </c>
      <c r="G267" s="5" t="s">
        <v>169</v>
      </c>
      <c r="H267" s="5" t="s">
        <v>170</v>
      </c>
    </row>
    <row r="268" customFormat="false" ht="15" hidden="false" customHeight="false" outlineLevel="0" collapsed="false">
      <c r="A268" s="5" t="s">
        <v>171</v>
      </c>
      <c r="B268" s="6" t="s">
        <v>24537</v>
      </c>
      <c r="C268" s="6" t="s">
        <v>429</v>
      </c>
      <c r="D268" s="6" t="s">
        <v>24538</v>
      </c>
      <c r="E268" s="6" t="s">
        <v>24539</v>
      </c>
      <c r="F268" s="6" t="s">
        <v>24540</v>
      </c>
      <c r="G268" s="6" t="s">
        <v>24541</v>
      </c>
      <c r="H268" s="6" t="s">
        <v>24542</v>
      </c>
    </row>
    <row r="269" customFormat="false" ht="15" hidden="false" customHeight="false" outlineLevel="0" collapsed="false">
      <c r="A269" s="7" t="s">
        <v>2371</v>
      </c>
      <c r="B269" s="8" t="s">
        <v>23792</v>
      </c>
      <c r="C269" s="28"/>
      <c r="D269" s="8" t="s">
        <v>23793</v>
      </c>
      <c r="E269" s="8" t="s">
        <v>23794</v>
      </c>
      <c r="F269" s="8" t="s">
        <v>23795</v>
      </c>
      <c r="G269" s="8" t="s">
        <v>23796</v>
      </c>
      <c r="H269" s="8" t="s">
        <v>23797</v>
      </c>
    </row>
    <row r="270" customFormat="false" ht="15" hidden="false" customHeight="false" outlineLevel="0" collapsed="false">
      <c r="A270" s="11" t="s">
        <v>2375</v>
      </c>
      <c r="B270" s="10" t="s">
        <v>24543</v>
      </c>
      <c r="D270" s="10" t="s">
        <v>24544</v>
      </c>
      <c r="E270" s="10" t="s">
        <v>23800</v>
      </c>
      <c r="F270" s="10" t="s">
        <v>23801</v>
      </c>
      <c r="G270" s="10" t="s">
        <v>23802</v>
      </c>
      <c r="H270" s="10" t="s">
        <v>23803</v>
      </c>
    </row>
    <row r="271" customFormat="false" ht="15" hidden="false" customHeight="false" outlineLevel="0" collapsed="false">
      <c r="A271" s="11" t="s">
        <v>2383</v>
      </c>
      <c r="B271" s="10" t="s">
        <v>24545</v>
      </c>
      <c r="D271" s="10" t="s">
        <v>24546</v>
      </c>
    </row>
    <row r="272" customFormat="false" ht="15" hidden="false" customHeight="false" outlineLevel="0" collapsed="false">
      <c r="A272" s="11" t="s">
        <v>2391</v>
      </c>
      <c r="B272" s="10" t="s">
        <v>24547</v>
      </c>
      <c r="D272" s="10" t="s">
        <v>24548</v>
      </c>
      <c r="E272" s="10" t="s">
        <v>24549</v>
      </c>
      <c r="F272" s="10" t="s">
        <v>24550</v>
      </c>
      <c r="G272" s="10" t="s">
        <v>24551</v>
      </c>
      <c r="H272" s="10" t="s">
        <v>24552</v>
      </c>
    </row>
    <row r="273" customFormat="false" ht="15" hidden="false" customHeight="false" outlineLevel="0" collapsed="false">
      <c r="A273" s="11" t="s">
        <v>2399</v>
      </c>
      <c r="B273" s="10" t="s">
        <v>24553</v>
      </c>
      <c r="D273" s="10" t="s">
        <v>24554</v>
      </c>
      <c r="E273" s="10" t="s">
        <v>24555</v>
      </c>
      <c r="F273" s="10" t="s">
        <v>24556</v>
      </c>
      <c r="G273" s="10" t="s">
        <v>24557</v>
      </c>
      <c r="H273" s="10" t="s">
        <v>24558</v>
      </c>
    </row>
    <row r="274" customFormat="false" ht="15" hidden="false" customHeight="false" outlineLevel="0" collapsed="false">
      <c r="A274" s="11" t="s">
        <v>2407</v>
      </c>
    </row>
    <row r="275" customFormat="false" ht="15" hidden="false" customHeight="false" outlineLevel="0" collapsed="false">
      <c r="A275" s="11" t="s">
        <v>2411</v>
      </c>
      <c r="B275" s="10" t="s">
        <v>23804</v>
      </c>
      <c r="D275" s="10" t="s">
        <v>23805</v>
      </c>
    </row>
    <row r="276" customFormat="false" ht="15" hidden="false" customHeight="false" outlineLevel="0" collapsed="false">
      <c r="A276" s="11" t="s">
        <v>2412</v>
      </c>
    </row>
    <row r="277" customFormat="false" ht="15" hidden="false" customHeight="false" outlineLevel="0" collapsed="false">
      <c r="A277" s="11" t="s">
        <v>2413</v>
      </c>
      <c r="B277" s="10" t="s">
        <v>23806</v>
      </c>
      <c r="D277" s="10" t="s">
        <v>23807</v>
      </c>
    </row>
    <row r="278" customFormat="false" ht="15" hidden="false" customHeight="false" outlineLevel="0" collapsed="false">
      <c r="A278" s="7" t="s">
        <v>2414</v>
      </c>
      <c r="B278" s="8" t="s">
        <v>428</v>
      </c>
      <c r="C278" s="8" t="s">
        <v>429</v>
      </c>
      <c r="D278" s="8" t="s">
        <v>430</v>
      </c>
      <c r="E278" s="8" t="s">
        <v>431</v>
      </c>
      <c r="F278" s="8" t="s">
        <v>432</v>
      </c>
      <c r="G278" s="8" t="s">
        <v>433</v>
      </c>
      <c r="H278" s="8" t="s">
        <v>434</v>
      </c>
    </row>
    <row r="279" customFormat="false" ht="15" hidden="false" customHeight="false" outlineLevel="0" collapsed="false">
      <c r="A279" s="11" t="s">
        <v>2415</v>
      </c>
      <c r="B279" s="10" t="s">
        <v>23821</v>
      </c>
      <c r="C279" s="10" t="s">
        <v>23822</v>
      </c>
      <c r="D279" s="10" t="s">
        <v>23823</v>
      </c>
      <c r="E279" s="10" t="s">
        <v>23824</v>
      </c>
      <c r="F279" s="10" t="s">
        <v>23825</v>
      </c>
      <c r="G279" s="10" t="s">
        <v>23826</v>
      </c>
      <c r="H279" s="10" t="s">
        <v>23827</v>
      </c>
    </row>
    <row r="280" customFormat="false" ht="15" hidden="false" customHeight="false" outlineLevel="0" collapsed="false">
      <c r="A280" s="11" t="s">
        <v>2416</v>
      </c>
      <c r="B280" s="10" t="s">
        <v>24559</v>
      </c>
      <c r="C280" s="10" t="s">
        <v>24560</v>
      </c>
      <c r="D280" s="10" t="s">
        <v>24561</v>
      </c>
      <c r="E280" s="10" t="s">
        <v>24562</v>
      </c>
      <c r="F280" s="10" t="s">
        <v>24563</v>
      </c>
      <c r="G280" s="10" t="s">
        <v>24564</v>
      </c>
      <c r="H280" s="10" t="s">
        <v>24565</v>
      </c>
    </row>
    <row r="281" customFormat="false" ht="15" hidden="false" customHeight="false" outlineLevel="0" collapsed="false">
      <c r="A281" s="11" t="s">
        <v>2424</v>
      </c>
    </row>
    <row r="282" customFormat="false" ht="15" hidden="false" customHeight="false" outlineLevel="0" collapsed="false">
      <c r="A282" s="11" t="s">
        <v>2427</v>
      </c>
      <c r="B282" s="10" t="s">
        <v>23836</v>
      </c>
      <c r="C282" s="10" t="s">
        <v>23837</v>
      </c>
      <c r="D282" s="10" t="s">
        <v>24566</v>
      </c>
      <c r="E282" s="10" t="s">
        <v>23839</v>
      </c>
      <c r="F282" s="10" t="s">
        <v>23840</v>
      </c>
      <c r="G282" s="10" t="s">
        <v>23841</v>
      </c>
      <c r="H282" s="10" t="s">
        <v>23842</v>
      </c>
    </row>
    <row r="283" customFormat="false" ht="15" hidden="false" customHeight="false" outlineLevel="0" collapsed="false">
      <c r="A283" s="11" t="s">
        <v>2434</v>
      </c>
      <c r="B283" s="10" t="s">
        <v>23857</v>
      </c>
      <c r="C283" s="10" t="s">
        <v>23858</v>
      </c>
      <c r="D283" s="10" t="s">
        <v>23859</v>
      </c>
      <c r="E283" s="10" t="s">
        <v>23860</v>
      </c>
      <c r="F283" s="10" t="s">
        <v>23861</v>
      </c>
      <c r="G283" s="10" t="s">
        <v>23862</v>
      </c>
      <c r="H283" s="10" t="s">
        <v>23863</v>
      </c>
    </row>
    <row r="284" customFormat="false" ht="15" hidden="false" customHeight="false" outlineLevel="0" collapsed="false">
      <c r="A284" s="7" t="s">
        <v>2435</v>
      </c>
      <c r="B284" s="28"/>
      <c r="C284" s="28"/>
      <c r="D284" s="28"/>
      <c r="E284" s="28"/>
      <c r="F284" s="28"/>
      <c r="G284" s="28"/>
      <c r="H284" s="28"/>
    </row>
    <row r="285" customFormat="false" ht="15" hidden="false" customHeight="false" outlineLevel="0" collapsed="false">
      <c r="A285" s="11" t="s">
        <v>2436</v>
      </c>
    </row>
    <row r="286" customFormat="false" ht="15" hidden="false" customHeight="false" outlineLevel="0" collapsed="false">
      <c r="A286" s="11" t="s">
        <v>2437</v>
      </c>
    </row>
    <row r="287" customFormat="false" ht="15" hidden="false" customHeight="false" outlineLevel="0" collapsed="false">
      <c r="A287" s="11" t="s">
        <v>2438</v>
      </c>
    </row>
    <row r="288" customFormat="false" ht="15" hidden="false" customHeight="false" outlineLevel="0" collapsed="false">
      <c r="A288" s="11" t="s">
        <v>2439</v>
      </c>
    </row>
    <row r="289" customFormat="false" ht="15" hidden="false" customHeight="false" outlineLevel="0" collapsed="false">
      <c r="A289" s="7" t="s">
        <v>2440</v>
      </c>
      <c r="B289" s="28"/>
      <c r="C289" s="28"/>
      <c r="D289" s="28"/>
      <c r="E289" s="28"/>
      <c r="F289" s="28"/>
      <c r="G289" s="28"/>
      <c r="H289" s="28"/>
    </row>
    <row r="290" customFormat="false" ht="15" hidden="false" customHeight="false" outlineLevel="0" collapsed="false">
      <c r="A290" s="11" t="s">
        <v>2441</v>
      </c>
    </row>
    <row r="291" customFormat="false" ht="15" hidden="false" customHeight="false" outlineLevel="0" collapsed="false">
      <c r="A291" s="11" t="s">
        <v>2442</v>
      </c>
    </row>
    <row r="292" customFormat="false" ht="15" hidden="false" customHeight="false" outlineLevel="0" collapsed="false">
      <c r="A292" s="11" t="s">
        <v>2443</v>
      </c>
    </row>
    <row r="293" customFormat="false" ht="15" hidden="false" customHeight="false" outlineLevel="0" collapsed="false">
      <c r="A293" s="7" t="s">
        <v>2444</v>
      </c>
      <c r="B293" s="28"/>
      <c r="C293" s="28"/>
      <c r="D293" s="28"/>
      <c r="E293" s="28"/>
      <c r="F293" s="28"/>
      <c r="G293" s="28"/>
      <c r="H293" s="28"/>
    </row>
    <row r="294" customFormat="false" ht="15" hidden="false" customHeight="false" outlineLevel="0" collapsed="false">
      <c r="A294" s="11" t="s">
        <v>2445</v>
      </c>
    </row>
    <row r="295" customFormat="false" ht="15" hidden="false" customHeight="false" outlineLevel="0" collapsed="false">
      <c r="A295" s="7" t="s">
        <v>2446</v>
      </c>
      <c r="B295" s="28"/>
      <c r="C295" s="28"/>
      <c r="D295" s="28"/>
      <c r="E295" s="28"/>
      <c r="F295" s="28"/>
      <c r="G295" s="28"/>
      <c r="H295" s="28"/>
    </row>
    <row r="296" customFormat="false" ht="15" hidden="false" customHeight="false" outlineLevel="0" collapsed="false">
      <c r="A296" s="11" t="s">
        <v>2447</v>
      </c>
    </row>
    <row r="297" customFormat="false" ht="15" hidden="false" customHeight="false" outlineLevel="0" collapsed="false">
      <c r="A297" s="4" t="s">
        <v>2448</v>
      </c>
      <c r="B297" s="5" t="s">
        <v>164</v>
      </c>
      <c r="C297" s="5" t="s">
        <v>165</v>
      </c>
      <c r="D297" s="5" t="s">
        <v>166</v>
      </c>
      <c r="E297" s="5" t="s">
        <v>167</v>
      </c>
      <c r="F297" s="5" t="s">
        <v>168</v>
      </c>
      <c r="G297" s="5" t="s">
        <v>169</v>
      </c>
      <c r="H297" s="5" t="s">
        <v>170</v>
      </c>
    </row>
    <row r="298" customFormat="false" ht="15" hidden="false" customHeight="false" outlineLevel="0" collapsed="false">
      <c r="A298" s="5" t="s">
        <v>171</v>
      </c>
      <c r="B298" s="6" t="s">
        <v>23806</v>
      </c>
      <c r="C298" s="18"/>
      <c r="D298" s="6" t="s">
        <v>23807</v>
      </c>
      <c r="E298" s="18"/>
      <c r="F298" s="18"/>
      <c r="G298" s="18"/>
      <c r="H298" s="18"/>
    </row>
    <row r="299" customFormat="false" ht="15" hidden="false" customHeight="false" outlineLevel="0" collapsed="false">
      <c r="A299" s="11" t="s">
        <v>2449</v>
      </c>
      <c r="B299" s="10" t="s">
        <v>24567</v>
      </c>
      <c r="D299" s="10" t="s">
        <v>24568</v>
      </c>
    </row>
    <row r="300" customFormat="false" ht="15" hidden="false" customHeight="false" outlineLevel="0" collapsed="false">
      <c r="A300" s="11" t="s">
        <v>2456</v>
      </c>
      <c r="B300" s="10" t="s">
        <v>24569</v>
      </c>
      <c r="D300" s="10" t="s">
        <v>24570</v>
      </c>
    </row>
  </sheetData>
  <printOptions headings="false" gridLines="false" gridLinesSet="true" horizontalCentered="true" verticalCentered="false"/>
  <pageMargins left="0.75" right="0.75" top="0.75" bottom="0.75" header="0.511811023622047" footer="0.75"/>
  <pageSetup paperSize="1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2"/>
  <sheetViews>
    <sheetView showFormulas="false" showGridLines="true" showRowColHeaders="true" showZeros="true" rightToLeft="true" tabSelected="false" showOutlineSymbols="true" defaultGridColor="true" view="pageBreakPreview" topLeftCell="A1" colorId="64" zoomScale="115" zoomScaleNormal="100" zoomScalePageLayoutView="115" workbookViewId="0">
      <selection pane="topLeft" activeCell="A2" activeCellId="0" sqref="A2"/>
    </sheetView>
  </sheetViews>
  <sheetFormatPr defaultColWidth="17.70703125" defaultRowHeight="15" zeroHeight="false" outlineLevelRow="0" outlineLevelCol="0"/>
  <cols>
    <col collapsed="false" customWidth="true" hidden="false" outlineLevel="0" max="1" min="1" style="9" width="35.7"/>
    <col collapsed="false" customWidth="true" hidden="false" outlineLevel="0" max="2" min="2" style="17" width="11.13"/>
    <col collapsed="false" customWidth="true" hidden="false" outlineLevel="0" max="3" min="3" style="17" width="14.14"/>
    <col collapsed="false" customWidth="true" hidden="false" outlineLevel="0" max="4" min="4" style="17" width="15.7"/>
    <col collapsed="false" customWidth="true" hidden="false" outlineLevel="0" max="5" min="5" style="17" width="14.56"/>
    <col collapsed="false" customWidth="true" hidden="false" outlineLevel="0" max="8" min="6" style="17" width="12.28"/>
    <col collapsed="false" customWidth="false" hidden="false" outlineLevel="0" max="257" min="9" style="2" width="17.7"/>
  </cols>
  <sheetData>
    <row r="1" customFormat="false" ht="18.75" hidden="false" customHeight="true" outlineLevel="0" collapsed="false">
      <c r="A1" s="9" t="str">
        <f aca="false">A34</f>
        <v>33 فراه</v>
      </c>
    </row>
    <row r="2" customFormat="false" ht="30" hidden="false" customHeight="fals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</row>
    <row r="3" customFormat="false" ht="15" hidden="false" customHeight="false" outlineLevel="0" collapsed="false">
      <c r="A3" s="4" t="s">
        <v>9</v>
      </c>
      <c r="B3" s="18"/>
      <c r="C3" s="18"/>
      <c r="D3" s="18"/>
      <c r="E3" s="18"/>
      <c r="F3" s="18"/>
      <c r="G3" s="18"/>
      <c r="H3" s="18"/>
    </row>
    <row r="4" customFormat="false" ht="15" hidden="false" customHeight="false" outlineLevel="0" collapsed="false">
      <c r="A4" s="7" t="s">
        <v>10</v>
      </c>
      <c r="B4" s="8" t="s">
        <v>24571</v>
      </c>
      <c r="C4" s="28"/>
      <c r="D4" s="8" t="s">
        <v>24572</v>
      </c>
      <c r="E4" s="8" t="s">
        <v>24573</v>
      </c>
      <c r="F4" s="8" t="s">
        <v>24574</v>
      </c>
      <c r="G4" s="8" t="s">
        <v>24575</v>
      </c>
      <c r="H4" s="8" t="s">
        <v>24576</v>
      </c>
    </row>
    <row r="5" customFormat="false" ht="15" hidden="false" customHeight="false" outlineLevel="0" collapsed="false">
      <c r="A5" s="9" t="s">
        <v>18</v>
      </c>
      <c r="B5" s="10" t="s">
        <v>24577</v>
      </c>
      <c r="D5" s="10" t="s">
        <v>24578</v>
      </c>
      <c r="E5" s="10" t="s">
        <v>24579</v>
      </c>
      <c r="F5" s="10" t="s">
        <v>24580</v>
      </c>
      <c r="G5" s="10" t="s">
        <v>24581</v>
      </c>
      <c r="H5" s="10" t="s">
        <v>24582</v>
      </c>
    </row>
    <row r="6" customFormat="false" ht="15" hidden="false" customHeight="false" outlineLevel="0" collapsed="false">
      <c r="A6" s="9" t="s">
        <v>26</v>
      </c>
      <c r="B6" s="10" t="s">
        <v>24583</v>
      </c>
      <c r="D6" s="10" t="s">
        <v>24584</v>
      </c>
    </row>
    <row r="7" customFormat="false" ht="15" hidden="false" customHeight="false" outlineLevel="0" collapsed="false">
      <c r="A7" s="9" t="s">
        <v>34</v>
      </c>
      <c r="B7" s="10" t="s">
        <v>24585</v>
      </c>
      <c r="D7" s="10" t="s">
        <v>24586</v>
      </c>
    </row>
    <row r="8" customFormat="false" ht="15" hidden="false" customHeight="false" outlineLevel="0" collapsed="false">
      <c r="A8" s="9" t="s">
        <v>42</v>
      </c>
      <c r="B8" s="10" t="s">
        <v>24587</v>
      </c>
      <c r="D8" s="10" t="s">
        <v>24588</v>
      </c>
      <c r="E8" s="10" t="s">
        <v>24589</v>
      </c>
      <c r="F8" s="10" t="s">
        <v>24590</v>
      </c>
      <c r="G8" s="10" t="s">
        <v>24591</v>
      </c>
      <c r="H8" s="10" t="s">
        <v>24592</v>
      </c>
    </row>
    <row r="9" customFormat="false" ht="15" hidden="false" customHeight="false" outlineLevel="0" collapsed="false">
      <c r="A9" s="7" t="s">
        <v>50</v>
      </c>
      <c r="B9" s="8" t="s">
        <v>24593</v>
      </c>
      <c r="C9" s="8" t="s">
        <v>24594</v>
      </c>
      <c r="D9" s="8" t="s">
        <v>24595</v>
      </c>
      <c r="E9" s="8" t="s">
        <v>24596</v>
      </c>
      <c r="F9" s="8" t="s">
        <v>24597</v>
      </c>
      <c r="G9" s="8" t="s">
        <v>24598</v>
      </c>
      <c r="H9" s="8" t="s">
        <v>24599</v>
      </c>
    </row>
    <row r="10" customFormat="false" ht="15" hidden="false" customHeight="false" outlineLevel="0" collapsed="false">
      <c r="A10" s="9" t="s">
        <v>58</v>
      </c>
      <c r="B10" s="10" t="s">
        <v>24600</v>
      </c>
      <c r="C10" s="10" t="s">
        <v>24601</v>
      </c>
      <c r="D10" s="10" t="s">
        <v>24602</v>
      </c>
      <c r="E10" s="10" t="s">
        <v>24603</v>
      </c>
      <c r="F10" s="10" t="s">
        <v>24604</v>
      </c>
      <c r="G10" s="10" t="s">
        <v>24605</v>
      </c>
      <c r="H10" s="10" t="s">
        <v>24606</v>
      </c>
    </row>
    <row r="11" customFormat="false" ht="15" hidden="false" customHeight="false" outlineLevel="0" collapsed="false">
      <c r="A11" s="9" t="s">
        <v>66</v>
      </c>
      <c r="B11" s="10" t="s">
        <v>24607</v>
      </c>
      <c r="C11" s="10" t="s">
        <v>24608</v>
      </c>
      <c r="D11" s="10" t="s">
        <v>24609</v>
      </c>
      <c r="E11" s="10" t="s">
        <v>24610</v>
      </c>
      <c r="F11" s="10" t="s">
        <v>24611</v>
      </c>
      <c r="G11" s="10" t="s">
        <v>24612</v>
      </c>
      <c r="H11" s="10" t="s">
        <v>24613</v>
      </c>
    </row>
    <row r="12" customFormat="false" ht="15" hidden="false" customHeight="false" outlineLevel="0" collapsed="false">
      <c r="A12" s="9" t="s">
        <v>74</v>
      </c>
    </row>
    <row r="13" customFormat="false" ht="15" hidden="false" customHeight="false" outlineLevel="0" collapsed="false">
      <c r="A13" s="9" t="s">
        <v>79</v>
      </c>
    </row>
    <row r="14" customFormat="false" ht="15" hidden="false" customHeight="false" outlineLevel="0" collapsed="false">
      <c r="A14" s="9" t="s">
        <v>85</v>
      </c>
      <c r="B14" s="10" t="s">
        <v>24614</v>
      </c>
    </row>
    <row r="15" customFormat="false" ht="15" hidden="false" customHeight="false" outlineLevel="0" collapsed="false">
      <c r="A15" s="9" t="s">
        <v>92</v>
      </c>
      <c r="B15" s="10" t="s">
        <v>24615</v>
      </c>
      <c r="C15" s="10" t="s">
        <v>24616</v>
      </c>
      <c r="D15" s="10" t="s">
        <v>24617</v>
      </c>
      <c r="E15" s="10" t="s">
        <v>24618</v>
      </c>
      <c r="F15" s="10" t="s">
        <v>24619</v>
      </c>
      <c r="G15" s="10" t="s">
        <v>24620</v>
      </c>
      <c r="H15" s="10" t="s">
        <v>24621</v>
      </c>
    </row>
    <row r="16" customFormat="false" ht="15" hidden="false" customHeight="false" outlineLevel="0" collapsed="false">
      <c r="A16" s="9" t="s">
        <v>100</v>
      </c>
      <c r="B16" s="10" t="s">
        <v>24622</v>
      </c>
      <c r="C16" s="10" t="s">
        <v>24623</v>
      </c>
      <c r="D16" s="10" t="s">
        <v>24624</v>
      </c>
      <c r="E16" s="10" t="s">
        <v>24625</v>
      </c>
      <c r="F16" s="10" t="s">
        <v>24626</v>
      </c>
      <c r="G16" s="10" t="s">
        <v>24627</v>
      </c>
      <c r="H16" s="10" t="s">
        <v>24628</v>
      </c>
    </row>
    <row r="17" customFormat="false" ht="30" hidden="false" customHeight="false" outlineLevel="0" collapsed="false">
      <c r="A17" s="9" t="s">
        <v>108</v>
      </c>
      <c r="B17" s="10" t="s">
        <v>24629</v>
      </c>
      <c r="C17" s="10" t="s">
        <v>24630</v>
      </c>
      <c r="D17" s="10" t="s">
        <v>24631</v>
      </c>
      <c r="E17" s="10" t="s">
        <v>24632</v>
      </c>
      <c r="F17" s="10" t="s">
        <v>24633</v>
      </c>
      <c r="G17" s="10" t="s">
        <v>24634</v>
      </c>
      <c r="H17" s="10" t="s">
        <v>24635</v>
      </c>
    </row>
    <row r="18" customFormat="false" ht="30" hidden="false" customHeight="false" outlineLevel="0" collapsed="false">
      <c r="A18" s="7" t="s">
        <v>116</v>
      </c>
      <c r="B18" s="8" t="s">
        <v>24636</v>
      </c>
      <c r="C18" s="8" t="s">
        <v>24637</v>
      </c>
      <c r="D18" s="8" t="s">
        <v>24638</v>
      </c>
      <c r="E18" s="8" t="s">
        <v>24639</v>
      </c>
      <c r="F18" s="8" t="s">
        <v>24640</v>
      </c>
      <c r="G18" s="8" t="s">
        <v>24641</v>
      </c>
      <c r="H18" s="8" t="s">
        <v>24642</v>
      </c>
    </row>
    <row r="19" customFormat="false" ht="15" hidden="false" customHeight="false" outlineLevel="0" collapsed="false">
      <c r="A19" s="9" t="s">
        <v>124</v>
      </c>
      <c r="B19" s="10" t="s">
        <v>24636</v>
      </c>
      <c r="C19" s="10" t="s">
        <v>24637</v>
      </c>
      <c r="D19" s="10" t="s">
        <v>24643</v>
      </c>
      <c r="E19" s="10" t="s">
        <v>24639</v>
      </c>
      <c r="F19" s="10" t="s">
        <v>24640</v>
      </c>
      <c r="G19" s="10" t="s">
        <v>24641</v>
      </c>
      <c r="H19" s="10" t="s">
        <v>24642</v>
      </c>
    </row>
    <row r="20" customFormat="false" ht="15" hidden="false" customHeight="false" outlineLevel="0" collapsed="false">
      <c r="A20" s="9" t="s">
        <v>128</v>
      </c>
      <c r="D20" s="10" t="s">
        <v>24644</v>
      </c>
    </row>
    <row r="21" customFormat="false" ht="30" hidden="false" customHeight="false" outlineLevel="0" collapsed="false">
      <c r="A21" s="9" t="s">
        <v>132</v>
      </c>
      <c r="B21" s="10" t="s">
        <v>24636</v>
      </c>
      <c r="C21" s="10" t="s">
        <v>24637</v>
      </c>
      <c r="D21" s="10" t="s">
        <v>24645</v>
      </c>
      <c r="E21" s="10" t="s">
        <v>24639</v>
      </c>
      <c r="F21" s="10" t="s">
        <v>24640</v>
      </c>
      <c r="G21" s="10" t="s">
        <v>24641</v>
      </c>
      <c r="H21" s="10" t="s">
        <v>24642</v>
      </c>
    </row>
    <row r="22" customFormat="false" ht="15" hidden="false" customHeight="false" outlineLevel="0" collapsed="false">
      <c r="A22" s="9" t="s">
        <v>136</v>
      </c>
      <c r="B22" s="10" t="s">
        <v>24646</v>
      </c>
      <c r="C22" s="10" t="s">
        <v>24647</v>
      </c>
      <c r="D22" s="10" t="s">
        <v>24648</v>
      </c>
      <c r="E22" s="10" t="s">
        <v>24649</v>
      </c>
      <c r="F22" s="10" t="s">
        <v>24650</v>
      </c>
      <c r="G22" s="10" t="s">
        <v>24651</v>
      </c>
      <c r="H22" s="10" t="s">
        <v>24652</v>
      </c>
    </row>
    <row r="23" customFormat="false" ht="15" hidden="false" customHeight="false" outlineLevel="0" collapsed="false">
      <c r="A23" s="4" t="s">
        <v>144</v>
      </c>
      <c r="B23" s="18"/>
      <c r="C23" s="18"/>
      <c r="D23" s="18"/>
      <c r="E23" s="18"/>
      <c r="F23" s="18"/>
      <c r="G23" s="18"/>
      <c r="H23" s="18"/>
    </row>
    <row r="24" customFormat="false" ht="30" hidden="false" customHeight="false" outlineLevel="0" collapsed="false">
      <c r="A24" s="7" t="s">
        <v>145</v>
      </c>
      <c r="B24" s="28"/>
      <c r="C24" s="28"/>
      <c r="D24" s="28"/>
      <c r="E24" s="28"/>
      <c r="F24" s="28"/>
      <c r="G24" s="28"/>
      <c r="H24" s="28"/>
    </row>
    <row r="25" customFormat="false" ht="15" hidden="false" customHeight="false" outlineLevel="0" collapsed="false">
      <c r="A25" s="9" t="s">
        <v>149</v>
      </c>
    </row>
    <row r="26" customFormat="false" ht="15" hidden="false" customHeight="false" outlineLevel="0" collapsed="false">
      <c r="A26" s="9" t="s">
        <v>150</v>
      </c>
    </row>
    <row r="27" customFormat="false" ht="15" hidden="false" customHeight="false" outlineLevel="0" collapsed="false">
      <c r="A27" s="7" t="s">
        <v>151</v>
      </c>
      <c r="B27" s="28"/>
      <c r="C27" s="28"/>
      <c r="D27" s="28"/>
      <c r="E27" s="28"/>
      <c r="F27" s="28"/>
      <c r="G27" s="28"/>
      <c r="H27" s="28"/>
    </row>
    <row r="28" customFormat="false" ht="15" hidden="false" customHeight="false" outlineLevel="0" collapsed="false">
      <c r="A28" s="9" t="s">
        <v>149</v>
      </c>
    </row>
    <row r="29" customFormat="false" ht="15" hidden="false" customHeight="false" outlineLevel="0" collapsed="false">
      <c r="A29" s="9" t="s">
        <v>150</v>
      </c>
    </row>
    <row r="30" customFormat="false" ht="30" hidden="false" customHeight="false" outlineLevel="0" collapsed="false">
      <c r="A30" s="9" t="s">
        <v>132</v>
      </c>
    </row>
    <row r="31" customFormat="false" ht="15" hidden="false" customHeight="false" outlineLevel="0" collapsed="false">
      <c r="A31" s="9" t="s">
        <v>158</v>
      </c>
      <c r="B31" s="10" t="s">
        <v>24646</v>
      </c>
      <c r="C31" s="10" t="s">
        <v>24647</v>
      </c>
      <c r="D31" s="10" t="s">
        <v>24648</v>
      </c>
      <c r="E31" s="10" t="s">
        <v>24649</v>
      </c>
      <c r="F31" s="10" t="s">
        <v>24650</v>
      </c>
      <c r="G31" s="10" t="s">
        <v>24651</v>
      </c>
      <c r="H31" s="10" t="s">
        <v>24652</v>
      </c>
    </row>
    <row r="32" customFormat="false" ht="15" hidden="false" customHeight="false" outlineLevel="0" collapsed="false">
      <c r="A32" s="4" t="s">
        <v>163</v>
      </c>
      <c r="B32" s="5" t="s">
        <v>164</v>
      </c>
      <c r="C32" s="5" t="s">
        <v>165</v>
      </c>
      <c r="D32" s="5" t="s">
        <v>166</v>
      </c>
      <c r="E32" s="5" t="s">
        <v>167</v>
      </c>
      <c r="F32" s="5" t="s">
        <v>168</v>
      </c>
      <c r="G32" s="5" t="s">
        <v>169</v>
      </c>
      <c r="H32" s="5" t="s">
        <v>170</v>
      </c>
    </row>
    <row r="33" customFormat="false" ht="15" hidden="false" customHeight="false" outlineLevel="0" collapsed="false">
      <c r="A33" s="5" t="s">
        <v>171</v>
      </c>
      <c r="B33" s="6" t="s">
        <v>436</v>
      </c>
      <c r="C33" s="6" t="s">
        <v>437</v>
      </c>
      <c r="D33" s="6" t="s">
        <v>438</v>
      </c>
      <c r="E33" s="6" t="s">
        <v>439</v>
      </c>
      <c r="F33" s="6" t="s">
        <v>440</v>
      </c>
      <c r="G33" s="6" t="s">
        <v>441</v>
      </c>
      <c r="H33" s="6" t="s">
        <v>442</v>
      </c>
    </row>
    <row r="34" customFormat="false" ht="15" hidden="false" customHeight="false" outlineLevel="0" collapsed="false">
      <c r="A34" s="11" t="s">
        <v>435</v>
      </c>
      <c r="B34" s="10" t="s">
        <v>436</v>
      </c>
      <c r="C34" s="10" t="s">
        <v>437</v>
      </c>
      <c r="D34" s="10" t="s">
        <v>438</v>
      </c>
      <c r="E34" s="10" t="s">
        <v>439</v>
      </c>
      <c r="F34" s="10" t="s">
        <v>440</v>
      </c>
      <c r="G34" s="10" t="s">
        <v>441</v>
      </c>
      <c r="H34" s="10" t="s">
        <v>442</v>
      </c>
    </row>
    <row r="36" customFormat="false" ht="15" hidden="false" customHeight="false" outlineLevel="0" collapsed="false">
      <c r="A36" s="4" t="s">
        <v>467</v>
      </c>
      <c r="B36" s="5" t="s">
        <v>164</v>
      </c>
      <c r="C36" s="5" t="s">
        <v>165</v>
      </c>
      <c r="D36" s="5" t="s">
        <v>166</v>
      </c>
      <c r="E36" s="5" t="s">
        <v>167</v>
      </c>
      <c r="F36" s="5" t="s">
        <v>168</v>
      </c>
      <c r="G36" s="5" t="s">
        <v>169</v>
      </c>
      <c r="H36" s="5" t="s">
        <v>170</v>
      </c>
    </row>
    <row r="37" customFormat="false" ht="15" hidden="false" customHeight="false" outlineLevel="0" collapsed="false">
      <c r="A37" s="5" t="s">
        <v>171</v>
      </c>
      <c r="B37" s="6" t="s">
        <v>436</v>
      </c>
      <c r="C37" s="6" t="s">
        <v>437</v>
      </c>
      <c r="D37" s="6" t="s">
        <v>438</v>
      </c>
      <c r="E37" s="6" t="s">
        <v>439</v>
      </c>
      <c r="F37" s="6" t="s">
        <v>440</v>
      </c>
      <c r="G37" s="6" t="s">
        <v>441</v>
      </c>
      <c r="H37" s="6" t="s">
        <v>442</v>
      </c>
    </row>
    <row r="38" customFormat="false" ht="15" hidden="false" customHeight="false" outlineLevel="0" collapsed="false">
      <c r="A38" s="7" t="s">
        <v>518</v>
      </c>
      <c r="B38" s="8" t="s">
        <v>24653</v>
      </c>
      <c r="C38" s="8" t="s">
        <v>24654</v>
      </c>
      <c r="D38" s="8" t="s">
        <v>24655</v>
      </c>
      <c r="E38" s="8" t="s">
        <v>24656</v>
      </c>
      <c r="F38" s="8" t="s">
        <v>24657</v>
      </c>
      <c r="G38" s="8" t="s">
        <v>24658</v>
      </c>
      <c r="H38" s="8" t="s">
        <v>24659</v>
      </c>
    </row>
    <row r="39" customFormat="false" ht="15" hidden="false" customHeight="false" outlineLevel="0" collapsed="false">
      <c r="A39" s="11" t="s">
        <v>526</v>
      </c>
      <c r="B39" s="10" t="s">
        <v>24653</v>
      </c>
      <c r="C39" s="10" t="s">
        <v>24654</v>
      </c>
      <c r="D39" s="10" t="s">
        <v>24655</v>
      </c>
      <c r="E39" s="10" t="s">
        <v>24656</v>
      </c>
      <c r="F39" s="10" t="s">
        <v>24657</v>
      </c>
      <c r="G39" s="10" t="s">
        <v>24658</v>
      </c>
      <c r="H39" s="10" t="s">
        <v>24659</v>
      </c>
    </row>
    <row r="40" customFormat="false" ht="15" hidden="false" customHeight="false" outlineLevel="0" collapsed="false">
      <c r="A40" s="7" t="s">
        <v>536</v>
      </c>
      <c r="B40" s="8" t="s">
        <v>24660</v>
      </c>
      <c r="C40" s="8" t="s">
        <v>24661</v>
      </c>
      <c r="D40" s="8" t="s">
        <v>24662</v>
      </c>
      <c r="E40" s="8" t="s">
        <v>24663</v>
      </c>
      <c r="F40" s="8" t="s">
        <v>24664</v>
      </c>
      <c r="G40" s="8" t="s">
        <v>24665</v>
      </c>
      <c r="H40" s="8" t="s">
        <v>24666</v>
      </c>
    </row>
    <row r="41" customFormat="false" ht="15" hidden="false" customHeight="false" outlineLevel="0" collapsed="false">
      <c r="A41" s="11" t="s">
        <v>544</v>
      </c>
      <c r="B41" s="10" t="s">
        <v>24660</v>
      </c>
      <c r="C41" s="10" t="s">
        <v>24661</v>
      </c>
      <c r="D41" s="10" t="s">
        <v>24662</v>
      </c>
      <c r="E41" s="10" t="s">
        <v>24663</v>
      </c>
      <c r="F41" s="10" t="s">
        <v>24664</v>
      </c>
      <c r="G41" s="10" t="s">
        <v>24665</v>
      </c>
      <c r="H41" s="10" t="s">
        <v>24666</v>
      </c>
    </row>
    <row r="42" customFormat="false" ht="15" hidden="false" customHeight="false" outlineLevel="0" collapsed="false">
      <c r="A42" s="7" t="s">
        <v>554</v>
      </c>
      <c r="B42" s="8" t="s">
        <v>24667</v>
      </c>
      <c r="C42" s="8" t="s">
        <v>24668</v>
      </c>
      <c r="D42" s="8" t="s">
        <v>24669</v>
      </c>
      <c r="E42" s="8" t="s">
        <v>24670</v>
      </c>
      <c r="F42" s="8" t="s">
        <v>24671</v>
      </c>
      <c r="G42" s="8" t="s">
        <v>24672</v>
      </c>
      <c r="H42" s="8" t="s">
        <v>24673</v>
      </c>
    </row>
    <row r="43" customFormat="false" ht="15" hidden="false" customHeight="false" outlineLevel="0" collapsed="false">
      <c r="A43" s="11" t="s">
        <v>570</v>
      </c>
      <c r="B43" s="10" t="s">
        <v>24674</v>
      </c>
      <c r="C43" s="10" t="s">
        <v>24675</v>
      </c>
      <c r="D43" s="10" t="s">
        <v>24676</v>
      </c>
      <c r="E43" s="10" t="s">
        <v>24677</v>
      </c>
      <c r="F43" s="10" t="s">
        <v>24678</v>
      </c>
      <c r="G43" s="10" t="s">
        <v>24679</v>
      </c>
      <c r="H43" s="10" t="s">
        <v>24680</v>
      </c>
    </row>
    <row r="44" customFormat="false" ht="15" hidden="false" customHeight="false" outlineLevel="0" collapsed="false">
      <c r="A44" s="11" t="s">
        <v>578</v>
      </c>
      <c r="B44" s="10" t="s">
        <v>24681</v>
      </c>
      <c r="C44" s="10" t="s">
        <v>24682</v>
      </c>
      <c r="D44" s="10" t="s">
        <v>24683</v>
      </c>
      <c r="E44" s="10" t="s">
        <v>24684</v>
      </c>
      <c r="F44" s="10" t="s">
        <v>24685</v>
      </c>
      <c r="G44" s="10" t="s">
        <v>24686</v>
      </c>
      <c r="H44" s="10" t="s">
        <v>24687</v>
      </c>
    </row>
    <row r="45" customFormat="false" ht="15" hidden="false" customHeight="false" outlineLevel="0" collapsed="false">
      <c r="A45" s="7" t="s">
        <v>657</v>
      </c>
      <c r="B45" s="8" t="s">
        <v>24688</v>
      </c>
      <c r="C45" s="8" t="s">
        <v>24689</v>
      </c>
      <c r="D45" s="8" t="s">
        <v>24690</v>
      </c>
      <c r="E45" s="8" t="s">
        <v>24691</v>
      </c>
      <c r="F45" s="8" t="s">
        <v>24692</v>
      </c>
      <c r="G45" s="8" t="s">
        <v>24693</v>
      </c>
      <c r="H45" s="8" t="s">
        <v>24694</v>
      </c>
    </row>
    <row r="46" customFormat="false" ht="15" hidden="false" customHeight="false" outlineLevel="0" collapsed="false">
      <c r="A46" s="11" t="s">
        <v>665</v>
      </c>
      <c r="B46" s="10" t="s">
        <v>24695</v>
      </c>
      <c r="C46" s="10" t="s">
        <v>24696</v>
      </c>
      <c r="D46" s="10" t="s">
        <v>24697</v>
      </c>
      <c r="E46" s="10" t="s">
        <v>24698</v>
      </c>
      <c r="F46" s="10" t="s">
        <v>24699</v>
      </c>
      <c r="G46" s="10" t="s">
        <v>24700</v>
      </c>
      <c r="H46" s="10" t="s">
        <v>24701</v>
      </c>
    </row>
    <row r="47" customFormat="false" ht="15" hidden="false" customHeight="false" outlineLevel="0" collapsed="false">
      <c r="A47" s="11" t="s">
        <v>673</v>
      </c>
      <c r="B47" s="10" t="s">
        <v>24702</v>
      </c>
      <c r="C47" s="10" t="s">
        <v>24703</v>
      </c>
      <c r="D47" s="10" t="s">
        <v>24704</v>
      </c>
      <c r="E47" s="10" t="s">
        <v>24705</v>
      </c>
      <c r="F47" s="10" t="s">
        <v>24706</v>
      </c>
      <c r="G47" s="10" t="s">
        <v>24707</v>
      </c>
      <c r="H47" s="10" t="s">
        <v>24708</v>
      </c>
    </row>
    <row r="48" customFormat="false" ht="15" hidden="false" customHeight="false" outlineLevel="0" collapsed="false">
      <c r="A48" s="11" t="s">
        <v>681</v>
      </c>
      <c r="B48" s="10" t="s">
        <v>24709</v>
      </c>
      <c r="C48" s="10" t="s">
        <v>24710</v>
      </c>
      <c r="D48" s="10" t="s">
        <v>24711</v>
      </c>
      <c r="E48" s="10" t="s">
        <v>24712</v>
      </c>
      <c r="F48" s="10" t="s">
        <v>24713</v>
      </c>
      <c r="G48" s="10" t="s">
        <v>24714</v>
      </c>
      <c r="H48" s="10" t="s">
        <v>24715</v>
      </c>
    </row>
    <row r="49" customFormat="false" ht="15" hidden="false" customHeight="false" outlineLevel="0" collapsed="false">
      <c r="A49" s="11" t="s">
        <v>689</v>
      </c>
      <c r="B49" s="10" t="s">
        <v>24716</v>
      </c>
      <c r="C49" s="10" t="s">
        <v>24717</v>
      </c>
      <c r="D49" s="10" t="s">
        <v>24718</v>
      </c>
      <c r="E49" s="10" t="s">
        <v>24719</v>
      </c>
      <c r="F49" s="10" t="s">
        <v>24720</v>
      </c>
      <c r="G49" s="10" t="s">
        <v>24721</v>
      </c>
      <c r="H49" s="10" t="s">
        <v>24722</v>
      </c>
    </row>
    <row r="50" customFormat="false" ht="15" hidden="false" customHeight="false" outlineLevel="0" collapsed="false">
      <c r="A50" s="7" t="s">
        <v>697</v>
      </c>
      <c r="B50" s="8" t="s">
        <v>24723</v>
      </c>
      <c r="C50" s="8" t="s">
        <v>24724</v>
      </c>
      <c r="D50" s="8" t="s">
        <v>24725</v>
      </c>
      <c r="E50" s="8" t="s">
        <v>24726</v>
      </c>
      <c r="F50" s="8" t="s">
        <v>24727</v>
      </c>
      <c r="G50" s="8" t="s">
        <v>24728</v>
      </c>
      <c r="H50" s="8" t="s">
        <v>24729</v>
      </c>
    </row>
    <row r="51" customFormat="false" ht="15" hidden="false" customHeight="false" outlineLevel="0" collapsed="false">
      <c r="A51" s="11" t="s">
        <v>713</v>
      </c>
      <c r="B51" s="10" t="s">
        <v>24723</v>
      </c>
      <c r="C51" s="10" t="s">
        <v>24724</v>
      </c>
      <c r="D51" s="10" t="s">
        <v>24725</v>
      </c>
      <c r="E51" s="10" t="s">
        <v>24726</v>
      </c>
      <c r="F51" s="10" t="s">
        <v>24727</v>
      </c>
      <c r="G51" s="10" t="s">
        <v>24728</v>
      </c>
      <c r="H51" s="10" t="s">
        <v>24729</v>
      </c>
    </row>
    <row r="52" customFormat="false" ht="15" hidden="false" customHeight="false" outlineLevel="0" collapsed="false">
      <c r="A52" s="7" t="s">
        <v>729</v>
      </c>
      <c r="B52" s="8" t="s">
        <v>24730</v>
      </c>
      <c r="C52" s="8" t="s">
        <v>24731</v>
      </c>
      <c r="D52" s="8" t="s">
        <v>24732</v>
      </c>
      <c r="E52" s="8" t="s">
        <v>24733</v>
      </c>
      <c r="F52" s="8" t="s">
        <v>24734</v>
      </c>
      <c r="G52" s="8" t="s">
        <v>24735</v>
      </c>
      <c r="H52" s="8" t="s">
        <v>24736</v>
      </c>
    </row>
    <row r="53" customFormat="false" ht="15" hidden="false" customHeight="false" outlineLevel="0" collapsed="false">
      <c r="A53" s="11" t="s">
        <v>737</v>
      </c>
      <c r="B53" s="10" t="s">
        <v>24737</v>
      </c>
      <c r="C53" s="10" t="s">
        <v>24738</v>
      </c>
      <c r="D53" s="10" t="s">
        <v>24739</v>
      </c>
      <c r="E53" s="10" t="s">
        <v>24740</v>
      </c>
      <c r="F53" s="10" t="s">
        <v>24741</v>
      </c>
      <c r="G53" s="10" t="s">
        <v>24742</v>
      </c>
      <c r="H53" s="10" t="s">
        <v>24743</v>
      </c>
    </row>
    <row r="54" customFormat="false" ht="15" hidden="false" customHeight="false" outlineLevel="0" collapsed="false">
      <c r="A54" s="11" t="s">
        <v>745</v>
      </c>
      <c r="B54" s="10" t="s">
        <v>24744</v>
      </c>
      <c r="C54" s="10" t="s">
        <v>24745</v>
      </c>
      <c r="D54" s="10" t="s">
        <v>24746</v>
      </c>
      <c r="E54" s="10" t="s">
        <v>24747</v>
      </c>
      <c r="F54" s="10" t="s">
        <v>24748</v>
      </c>
      <c r="G54" s="10" t="s">
        <v>24749</v>
      </c>
      <c r="H54" s="10" t="s">
        <v>24750</v>
      </c>
    </row>
    <row r="55" customFormat="false" ht="15" hidden="false" customHeight="false" outlineLevel="0" collapsed="false">
      <c r="A55" s="11" t="s">
        <v>761</v>
      </c>
      <c r="B55" s="10" t="s">
        <v>24751</v>
      </c>
      <c r="C55" s="10" t="s">
        <v>24752</v>
      </c>
      <c r="D55" s="10" t="s">
        <v>24753</v>
      </c>
      <c r="E55" s="10" t="s">
        <v>24754</v>
      </c>
      <c r="F55" s="10" t="s">
        <v>24755</v>
      </c>
      <c r="G55" s="10" t="s">
        <v>24756</v>
      </c>
      <c r="H55" s="10" t="s">
        <v>24757</v>
      </c>
    </row>
    <row r="56" customFormat="false" ht="15" hidden="false" customHeight="false" outlineLevel="0" collapsed="false">
      <c r="A56" s="7" t="s">
        <v>769</v>
      </c>
      <c r="B56" s="8" t="s">
        <v>24758</v>
      </c>
      <c r="C56" s="8" t="s">
        <v>24759</v>
      </c>
      <c r="D56" s="8" t="s">
        <v>24760</v>
      </c>
      <c r="E56" s="8" t="s">
        <v>24761</v>
      </c>
      <c r="F56" s="8" t="s">
        <v>24762</v>
      </c>
      <c r="G56" s="8" t="s">
        <v>24763</v>
      </c>
      <c r="H56" s="8" t="s">
        <v>24764</v>
      </c>
    </row>
    <row r="57" customFormat="false" ht="15" hidden="false" customHeight="false" outlineLevel="0" collapsed="false">
      <c r="A57" s="11" t="s">
        <v>777</v>
      </c>
      <c r="B57" s="10" t="s">
        <v>24765</v>
      </c>
      <c r="C57" s="10" t="s">
        <v>24766</v>
      </c>
      <c r="D57" s="10" t="s">
        <v>24767</v>
      </c>
      <c r="E57" s="10" t="s">
        <v>24768</v>
      </c>
      <c r="F57" s="10" t="s">
        <v>24769</v>
      </c>
      <c r="G57" s="10" t="s">
        <v>24770</v>
      </c>
      <c r="H57" s="10" t="s">
        <v>24771</v>
      </c>
    </row>
    <row r="58" customFormat="false" ht="15" hidden="false" customHeight="false" outlineLevel="0" collapsed="false">
      <c r="A58" s="11" t="s">
        <v>785</v>
      </c>
      <c r="B58" s="10" t="s">
        <v>24772</v>
      </c>
      <c r="C58" s="10" t="s">
        <v>24773</v>
      </c>
      <c r="D58" s="10" t="s">
        <v>24774</v>
      </c>
      <c r="E58" s="10" t="s">
        <v>24775</v>
      </c>
      <c r="F58" s="10" t="s">
        <v>24776</v>
      </c>
      <c r="G58" s="10" t="s">
        <v>24777</v>
      </c>
      <c r="H58" s="10" t="s">
        <v>24778</v>
      </c>
    </row>
    <row r="59" customFormat="false" ht="15" hidden="false" customHeight="false" outlineLevel="0" collapsed="false">
      <c r="A59" s="11" t="s">
        <v>793</v>
      </c>
      <c r="B59" s="10" t="s">
        <v>24779</v>
      </c>
      <c r="D59" s="10" t="s">
        <v>24780</v>
      </c>
    </row>
    <row r="60" customFormat="false" ht="15" hidden="false" customHeight="false" outlineLevel="0" collapsed="false">
      <c r="A60" s="11" t="s">
        <v>796</v>
      </c>
      <c r="B60" s="10" t="s">
        <v>24781</v>
      </c>
      <c r="C60" s="10" t="s">
        <v>24782</v>
      </c>
      <c r="D60" s="10" t="s">
        <v>24783</v>
      </c>
      <c r="E60" s="10" t="s">
        <v>24784</v>
      </c>
      <c r="F60" s="10" t="s">
        <v>24785</v>
      </c>
      <c r="G60" s="10" t="s">
        <v>24786</v>
      </c>
      <c r="H60" s="10" t="s">
        <v>24787</v>
      </c>
    </row>
    <row r="61" customFormat="false" ht="15" hidden="false" customHeight="false" outlineLevel="0" collapsed="false">
      <c r="A61" s="11" t="s">
        <v>804</v>
      </c>
      <c r="B61" s="10" t="s">
        <v>24788</v>
      </c>
      <c r="C61" s="10" t="s">
        <v>24789</v>
      </c>
      <c r="D61" s="10" t="s">
        <v>24790</v>
      </c>
      <c r="E61" s="10" t="s">
        <v>24791</v>
      </c>
      <c r="F61" s="10" t="s">
        <v>24792</v>
      </c>
      <c r="G61" s="10" t="s">
        <v>24793</v>
      </c>
      <c r="H61" s="10" t="s">
        <v>24794</v>
      </c>
    </row>
    <row r="62" customFormat="false" ht="15" hidden="false" customHeight="false" outlineLevel="0" collapsed="false">
      <c r="A62" s="7" t="s">
        <v>812</v>
      </c>
      <c r="B62" s="8" t="s">
        <v>24795</v>
      </c>
      <c r="C62" s="8" t="s">
        <v>24796</v>
      </c>
      <c r="D62" s="8" t="s">
        <v>24797</v>
      </c>
      <c r="E62" s="8" t="s">
        <v>24798</v>
      </c>
      <c r="F62" s="8" t="s">
        <v>24799</v>
      </c>
      <c r="G62" s="8" t="s">
        <v>24800</v>
      </c>
      <c r="H62" s="8" t="s">
        <v>24801</v>
      </c>
    </row>
    <row r="63" customFormat="false" ht="15" hidden="false" customHeight="false" outlineLevel="0" collapsed="false">
      <c r="A63" s="11" t="s">
        <v>828</v>
      </c>
      <c r="B63" s="10" t="s">
        <v>24795</v>
      </c>
      <c r="C63" s="10" t="s">
        <v>24802</v>
      </c>
      <c r="D63" s="10" t="s">
        <v>24803</v>
      </c>
      <c r="E63" s="10" t="s">
        <v>24798</v>
      </c>
      <c r="F63" s="10" t="s">
        <v>24799</v>
      </c>
      <c r="G63" s="10" t="s">
        <v>24800</v>
      </c>
      <c r="H63" s="10" t="s">
        <v>24801</v>
      </c>
    </row>
    <row r="64" customFormat="false" ht="15" hidden="false" customHeight="false" outlineLevel="0" collapsed="false">
      <c r="A64" s="11" t="s">
        <v>836</v>
      </c>
      <c r="C64" s="10" t="s">
        <v>24804</v>
      </c>
      <c r="D64" s="10" t="s">
        <v>24805</v>
      </c>
    </row>
    <row r="65" customFormat="false" ht="15" hidden="false" customHeight="false" outlineLevel="0" collapsed="false">
      <c r="A65" s="7" t="s">
        <v>839</v>
      </c>
      <c r="B65" s="8" t="s">
        <v>24806</v>
      </c>
      <c r="C65" s="8" t="s">
        <v>24807</v>
      </c>
      <c r="D65" s="8" t="s">
        <v>24808</v>
      </c>
      <c r="E65" s="8" t="s">
        <v>24809</v>
      </c>
      <c r="F65" s="8" t="s">
        <v>24810</v>
      </c>
      <c r="G65" s="8" t="s">
        <v>24811</v>
      </c>
      <c r="H65" s="8" t="s">
        <v>24812</v>
      </c>
    </row>
    <row r="66" customFormat="false" ht="15" hidden="false" customHeight="false" outlineLevel="0" collapsed="false">
      <c r="A66" s="11" t="s">
        <v>863</v>
      </c>
      <c r="B66" s="10" t="s">
        <v>24806</v>
      </c>
      <c r="C66" s="10" t="s">
        <v>24807</v>
      </c>
      <c r="D66" s="10" t="s">
        <v>24808</v>
      </c>
      <c r="E66" s="10" t="s">
        <v>24809</v>
      </c>
      <c r="F66" s="10" t="s">
        <v>24810</v>
      </c>
      <c r="G66" s="10" t="s">
        <v>24811</v>
      </c>
      <c r="H66" s="10" t="s">
        <v>24812</v>
      </c>
    </row>
    <row r="67" customFormat="false" ht="15" hidden="false" customHeight="false" outlineLevel="0" collapsed="false">
      <c r="A67" s="7" t="s">
        <v>877</v>
      </c>
      <c r="B67" s="8" t="s">
        <v>24813</v>
      </c>
      <c r="C67" s="8" t="s">
        <v>24814</v>
      </c>
      <c r="D67" s="8" t="s">
        <v>24815</v>
      </c>
      <c r="E67" s="8" t="s">
        <v>24816</v>
      </c>
      <c r="F67" s="8" t="s">
        <v>24817</v>
      </c>
      <c r="G67" s="8" t="s">
        <v>24818</v>
      </c>
      <c r="H67" s="8" t="s">
        <v>24819</v>
      </c>
    </row>
    <row r="68" customFormat="false" ht="15" hidden="false" customHeight="false" outlineLevel="0" collapsed="false">
      <c r="A68" s="11" t="s">
        <v>901</v>
      </c>
      <c r="B68" s="10" t="s">
        <v>24813</v>
      </c>
      <c r="C68" s="10" t="s">
        <v>24814</v>
      </c>
      <c r="D68" s="10" t="s">
        <v>24815</v>
      </c>
      <c r="E68" s="10" t="s">
        <v>24816</v>
      </c>
      <c r="F68" s="10" t="s">
        <v>24817</v>
      </c>
      <c r="G68" s="10" t="s">
        <v>24818</v>
      </c>
      <c r="H68" s="10" t="s">
        <v>24819</v>
      </c>
    </row>
    <row r="69" customFormat="false" ht="15" hidden="false" customHeight="false" outlineLevel="0" collapsed="false">
      <c r="A69" s="7" t="s">
        <v>917</v>
      </c>
      <c r="B69" s="28"/>
      <c r="C69" s="28"/>
      <c r="D69" s="28"/>
      <c r="E69" s="8" t="s">
        <v>24820</v>
      </c>
      <c r="F69" s="8" t="s">
        <v>24821</v>
      </c>
      <c r="G69" s="8" t="s">
        <v>24822</v>
      </c>
      <c r="H69" s="8" t="s">
        <v>24823</v>
      </c>
    </row>
    <row r="70" customFormat="false" ht="15" hidden="false" customHeight="false" outlineLevel="0" collapsed="false">
      <c r="A70" s="11" t="s">
        <v>922</v>
      </c>
      <c r="E70" s="10" t="s">
        <v>24820</v>
      </c>
      <c r="F70" s="10" t="s">
        <v>24821</v>
      </c>
      <c r="G70" s="10" t="s">
        <v>24822</v>
      </c>
      <c r="H70" s="10" t="s">
        <v>24823</v>
      </c>
    </row>
    <row r="71" customFormat="false" ht="15" hidden="false" customHeight="false" outlineLevel="0" collapsed="false">
      <c r="A71" s="7" t="s">
        <v>923</v>
      </c>
      <c r="B71" s="8" t="s">
        <v>24824</v>
      </c>
      <c r="C71" s="8" t="s">
        <v>24825</v>
      </c>
      <c r="D71" s="8" t="s">
        <v>24826</v>
      </c>
      <c r="E71" s="8" t="s">
        <v>24827</v>
      </c>
      <c r="F71" s="8" t="s">
        <v>24828</v>
      </c>
      <c r="G71" s="8" t="s">
        <v>24829</v>
      </c>
      <c r="H71" s="8" t="s">
        <v>24830</v>
      </c>
    </row>
    <row r="72" customFormat="false" ht="15" hidden="false" customHeight="false" outlineLevel="0" collapsed="false">
      <c r="A72" s="11" t="s">
        <v>947</v>
      </c>
      <c r="B72" s="10" t="s">
        <v>24824</v>
      </c>
      <c r="C72" s="10" t="s">
        <v>24825</v>
      </c>
      <c r="D72" s="10" t="s">
        <v>24826</v>
      </c>
      <c r="E72" s="10" t="s">
        <v>24827</v>
      </c>
      <c r="F72" s="10" t="s">
        <v>24828</v>
      </c>
      <c r="G72" s="10" t="s">
        <v>24829</v>
      </c>
      <c r="H72" s="10" t="s">
        <v>24830</v>
      </c>
    </row>
    <row r="73" customFormat="false" ht="15" hidden="false" customHeight="false" outlineLevel="0" collapsed="false">
      <c r="A73" s="7" t="s">
        <v>955</v>
      </c>
      <c r="B73" s="8" t="s">
        <v>24831</v>
      </c>
      <c r="C73" s="8" t="s">
        <v>24832</v>
      </c>
      <c r="D73" s="8" t="s">
        <v>24833</v>
      </c>
      <c r="E73" s="8" t="s">
        <v>24834</v>
      </c>
      <c r="F73" s="8" t="s">
        <v>24835</v>
      </c>
      <c r="G73" s="8" t="s">
        <v>24836</v>
      </c>
      <c r="H73" s="8" t="s">
        <v>24837</v>
      </c>
    </row>
    <row r="74" customFormat="false" ht="15" hidden="false" customHeight="false" outlineLevel="0" collapsed="false">
      <c r="A74" s="11" t="s">
        <v>963</v>
      </c>
      <c r="B74" s="10" t="s">
        <v>24831</v>
      </c>
      <c r="C74" s="10" t="s">
        <v>24832</v>
      </c>
      <c r="D74" s="10" t="s">
        <v>24833</v>
      </c>
      <c r="E74" s="10" t="s">
        <v>24834</v>
      </c>
      <c r="F74" s="10" t="s">
        <v>24835</v>
      </c>
      <c r="G74" s="10" t="s">
        <v>24836</v>
      </c>
      <c r="H74" s="10" t="s">
        <v>24837</v>
      </c>
    </row>
    <row r="75" customFormat="false" ht="15" hidden="false" customHeight="false" outlineLevel="0" collapsed="false">
      <c r="A75" s="7" t="s">
        <v>979</v>
      </c>
      <c r="B75" s="8" t="s">
        <v>24838</v>
      </c>
      <c r="C75" s="8" t="s">
        <v>24839</v>
      </c>
      <c r="D75" s="8" t="s">
        <v>24840</v>
      </c>
      <c r="E75" s="8" t="s">
        <v>24841</v>
      </c>
      <c r="F75" s="8" t="s">
        <v>24842</v>
      </c>
      <c r="G75" s="8" t="s">
        <v>24843</v>
      </c>
      <c r="H75" s="8" t="s">
        <v>24844</v>
      </c>
    </row>
    <row r="76" customFormat="false" ht="15" hidden="false" customHeight="false" outlineLevel="0" collapsed="false">
      <c r="A76" s="11" t="s">
        <v>1003</v>
      </c>
      <c r="B76" s="10" t="s">
        <v>24838</v>
      </c>
      <c r="C76" s="10" t="s">
        <v>24839</v>
      </c>
      <c r="D76" s="10" t="s">
        <v>24840</v>
      </c>
      <c r="E76" s="10" t="s">
        <v>24841</v>
      </c>
      <c r="F76" s="10" t="s">
        <v>24842</v>
      </c>
      <c r="G76" s="10" t="s">
        <v>24843</v>
      </c>
      <c r="H76" s="10" t="s">
        <v>24844</v>
      </c>
    </row>
    <row r="77" customFormat="false" ht="15" hidden="false" customHeight="false" outlineLevel="0" collapsed="false">
      <c r="A77" s="7" t="s">
        <v>1011</v>
      </c>
      <c r="B77" s="8" t="s">
        <v>24845</v>
      </c>
      <c r="C77" s="8" t="s">
        <v>24846</v>
      </c>
      <c r="D77" s="8" t="s">
        <v>24847</v>
      </c>
      <c r="E77" s="8" t="s">
        <v>24848</v>
      </c>
      <c r="F77" s="8" t="s">
        <v>24849</v>
      </c>
      <c r="G77" s="8" t="s">
        <v>24850</v>
      </c>
      <c r="H77" s="8" t="s">
        <v>24851</v>
      </c>
    </row>
    <row r="78" customFormat="false" ht="15" hidden="false" customHeight="false" outlineLevel="0" collapsed="false">
      <c r="A78" s="11" t="s">
        <v>1035</v>
      </c>
      <c r="B78" s="10" t="s">
        <v>24845</v>
      </c>
      <c r="C78" s="10" t="s">
        <v>24846</v>
      </c>
      <c r="D78" s="10" t="s">
        <v>24847</v>
      </c>
      <c r="E78" s="10" t="s">
        <v>24848</v>
      </c>
      <c r="F78" s="10" t="s">
        <v>24849</v>
      </c>
      <c r="G78" s="10" t="s">
        <v>24850</v>
      </c>
      <c r="H78" s="10" t="s">
        <v>24851</v>
      </c>
    </row>
    <row r="79" customFormat="false" ht="15" hidden="false" customHeight="false" outlineLevel="0" collapsed="false">
      <c r="A79" s="7" t="s">
        <v>1043</v>
      </c>
      <c r="B79" s="8" t="s">
        <v>24852</v>
      </c>
      <c r="C79" s="8" t="s">
        <v>24853</v>
      </c>
      <c r="D79" s="8" t="s">
        <v>24854</v>
      </c>
      <c r="E79" s="8" t="s">
        <v>24855</v>
      </c>
      <c r="F79" s="8" t="s">
        <v>24856</v>
      </c>
      <c r="G79" s="8" t="s">
        <v>24857</v>
      </c>
      <c r="H79" s="8" t="s">
        <v>24858</v>
      </c>
    </row>
    <row r="80" customFormat="false" ht="15" hidden="false" customHeight="false" outlineLevel="0" collapsed="false">
      <c r="A80" s="11" t="s">
        <v>1067</v>
      </c>
      <c r="B80" s="10" t="s">
        <v>24852</v>
      </c>
      <c r="C80" s="10" t="s">
        <v>24853</v>
      </c>
      <c r="D80" s="10" t="s">
        <v>24854</v>
      </c>
      <c r="E80" s="10" t="s">
        <v>24855</v>
      </c>
      <c r="F80" s="10" t="s">
        <v>24856</v>
      </c>
      <c r="G80" s="10" t="s">
        <v>24857</v>
      </c>
      <c r="H80" s="10" t="s">
        <v>24858</v>
      </c>
    </row>
    <row r="81" customFormat="false" ht="15" hidden="false" customHeight="false" outlineLevel="0" collapsed="false">
      <c r="A81" s="7" t="s">
        <v>1075</v>
      </c>
      <c r="B81" s="8" t="s">
        <v>24859</v>
      </c>
      <c r="C81" s="8" t="s">
        <v>24860</v>
      </c>
      <c r="D81" s="8" t="s">
        <v>24861</v>
      </c>
      <c r="E81" s="8" t="s">
        <v>24862</v>
      </c>
      <c r="F81" s="8" t="s">
        <v>24863</v>
      </c>
      <c r="G81" s="8" t="s">
        <v>24864</v>
      </c>
      <c r="H81" s="8" t="s">
        <v>24865</v>
      </c>
    </row>
    <row r="82" customFormat="false" ht="15" hidden="false" customHeight="false" outlineLevel="0" collapsed="false">
      <c r="A82" s="11" t="s">
        <v>1083</v>
      </c>
      <c r="B82" s="10" t="s">
        <v>24866</v>
      </c>
      <c r="C82" s="10" t="s">
        <v>24867</v>
      </c>
      <c r="D82" s="10" t="s">
        <v>24868</v>
      </c>
      <c r="E82" s="10" t="s">
        <v>24869</v>
      </c>
      <c r="F82" s="10" t="s">
        <v>24870</v>
      </c>
      <c r="G82" s="10" t="s">
        <v>24871</v>
      </c>
      <c r="H82" s="10" t="s">
        <v>24872</v>
      </c>
    </row>
    <row r="83" customFormat="false" ht="15" hidden="false" customHeight="false" outlineLevel="0" collapsed="false">
      <c r="A83" s="11" t="s">
        <v>1091</v>
      </c>
      <c r="B83" s="10" t="s">
        <v>24873</v>
      </c>
      <c r="C83" s="10" t="s">
        <v>24874</v>
      </c>
      <c r="D83" s="10" t="s">
        <v>24875</v>
      </c>
      <c r="E83" s="10" t="s">
        <v>24876</v>
      </c>
      <c r="F83" s="10" t="s">
        <v>24877</v>
      </c>
      <c r="G83" s="10" t="s">
        <v>24878</v>
      </c>
      <c r="H83" s="10" t="s">
        <v>24879</v>
      </c>
    </row>
    <row r="84" customFormat="false" ht="15" hidden="false" customHeight="false" outlineLevel="0" collapsed="false">
      <c r="A84" s="11" t="s">
        <v>1099</v>
      </c>
      <c r="B84" s="10" t="s">
        <v>24880</v>
      </c>
      <c r="C84" s="10" t="s">
        <v>24881</v>
      </c>
      <c r="D84" s="10" t="s">
        <v>24882</v>
      </c>
      <c r="E84" s="10" t="s">
        <v>24883</v>
      </c>
      <c r="F84" s="10" t="s">
        <v>24884</v>
      </c>
      <c r="G84" s="10" t="s">
        <v>24885</v>
      </c>
      <c r="H84" s="10" t="s">
        <v>24886</v>
      </c>
    </row>
    <row r="85" customFormat="false" ht="15" hidden="false" customHeight="false" outlineLevel="0" collapsed="false">
      <c r="A85" s="11" t="s">
        <v>1107</v>
      </c>
      <c r="B85" s="10" t="s">
        <v>24887</v>
      </c>
      <c r="C85" s="10" t="s">
        <v>24888</v>
      </c>
      <c r="D85" s="10" t="s">
        <v>24889</v>
      </c>
      <c r="E85" s="10" t="s">
        <v>24890</v>
      </c>
      <c r="F85" s="10" t="s">
        <v>24891</v>
      </c>
      <c r="G85" s="10" t="s">
        <v>24892</v>
      </c>
      <c r="H85" s="10" t="s">
        <v>24893</v>
      </c>
    </row>
    <row r="86" customFormat="false" ht="15" hidden="false" customHeight="false" outlineLevel="0" collapsed="false">
      <c r="A86" s="7" t="s">
        <v>1115</v>
      </c>
      <c r="B86" s="28"/>
      <c r="C86" s="28"/>
      <c r="D86" s="28"/>
      <c r="E86" s="8" t="s">
        <v>24894</v>
      </c>
      <c r="F86" s="8" t="s">
        <v>24895</v>
      </c>
      <c r="G86" s="8" t="s">
        <v>24896</v>
      </c>
      <c r="H86" s="8" t="s">
        <v>24897</v>
      </c>
    </row>
    <row r="87" customFormat="false" ht="15" hidden="false" customHeight="false" outlineLevel="0" collapsed="false">
      <c r="A87" s="11" t="s">
        <v>1120</v>
      </c>
      <c r="E87" s="10" t="s">
        <v>24894</v>
      </c>
      <c r="F87" s="10" t="s">
        <v>24895</v>
      </c>
      <c r="G87" s="10" t="s">
        <v>24896</v>
      </c>
      <c r="H87" s="10" t="s">
        <v>24897</v>
      </c>
    </row>
    <row r="88" customFormat="false" ht="15" hidden="false" customHeight="false" outlineLevel="0" collapsed="false">
      <c r="A88" s="7" t="s">
        <v>1121</v>
      </c>
      <c r="B88" s="8" t="s">
        <v>24898</v>
      </c>
      <c r="C88" s="8" t="s">
        <v>24899</v>
      </c>
      <c r="D88" s="8" t="s">
        <v>24900</v>
      </c>
      <c r="E88" s="8" t="s">
        <v>24901</v>
      </c>
      <c r="F88" s="8" t="s">
        <v>24902</v>
      </c>
      <c r="G88" s="8" t="s">
        <v>24903</v>
      </c>
      <c r="H88" s="8" t="s">
        <v>24904</v>
      </c>
    </row>
    <row r="89" customFormat="false" ht="15" hidden="false" customHeight="false" outlineLevel="0" collapsed="false">
      <c r="A89" s="11" t="s">
        <v>1137</v>
      </c>
      <c r="B89" s="10" t="s">
        <v>24898</v>
      </c>
      <c r="C89" s="10" t="s">
        <v>24899</v>
      </c>
      <c r="D89" s="10" t="s">
        <v>24900</v>
      </c>
      <c r="E89" s="10" t="s">
        <v>24901</v>
      </c>
      <c r="F89" s="10" t="s">
        <v>24902</v>
      </c>
      <c r="G89" s="10" t="s">
        <v>24903</v>
      </c>
      <c r="H89" s="10" t="s">
        <v>24904</v>
      </c>
    </row>
    <row r="90" customFormat="false" ht="15" hidden="false" customHeight="false" outlineLevel="0" collapsed="false">
      <c r="A90" s="7" t="s">
        <v>1153</v>
      </c>
      <c r="B90" s="8" t="s">
        <v>24905</v>
      </c>
      <c r="C90" s="8" t="s">
        <v>24906</v>
      </c>
      <c r="D90" s="8" t="s">
        <v>24907</v>
      </c>
      <c r="E90" s="8" t="s">
        <v>24908</v>
      </c>
      <c r="F90" s="8" t="s">
        <v>24909</v>
      </c>
      <c r="G90" s="8" t="s">
        <v>24910</v>
      </c>
      <c r="H90" s="8" t="s">
        <v>24911</v>
      </c>
    </row>
    <row r="91" customFormat="false" ht="15" hidden="false" customHeight="false" outlineLevel="0" collapsed="false">
      <c r="A91" s="11" t="s">
        <v>1169</v>
      </c>
      <c r="B91" s="10" t="s">
        <v>24905</v>
      </c>
      <c r="C91" s="10" t="s">
        <v>24906</v>
      </c>
      <c r="D91" s="10" t="s">
        <v>24907</v>
      </c>
      <c r="E91" s="10" t="s">
        <v>24908</v>
      </c>
      <c r="F91" s="10" t="s">
        <v>24909</v>
      </c>
      <c r="G91" s="10" t="s">
        <v>24910</v>
      </c>
      <c r="H91" s="10" t="s">
        <v>24911</v>
      </c>
    </row>
    <row r="92" customFormat="false" ht="15" hidden="false" customHeight="false" outlineLevel="0" collapsed="false">
      <c r="A92" s="7" t="s">
        <v>1185</v>
      </c>
      <c r="B92" s="8" t="s">
        <v>24912</v>
      </c>
      <c r="C92" s="8" t="s">
        <v>24913</v>
      </c>
      <c r="D92" s="8" t="s">
        <v>24914</v>
      </c>
      <c r="E92" s="28"/>
      <c r="F92" s="28"/>
      <c r="G92" s="28"/>
      <c r="H92" s="28"/>
    </row>
    <row r="93" customFormat="false" ht="15" hidden="false" customHeight="false" outlineLevel="0" collapsed="false">
      <c r="A93" s="11" t="s">
        <v>1194</v>
      </c>
      <c r="C93" s="10" t="s">
        <v>24915</v>
      </c>
      <c r="D93" s="10" t="s">
        <v>24914</v>
      </c>
    </row>
    <row r="94" customFormat="false" ht="15" hidden="false" customHeight="false" outlineLevel="0" collapsed="false">
      <c r="A94" s="11" t="s">
        <v>1196</v>
      </c>
      <c r="B94" s="10" t="s">
        <v>24912</v>
      </c>
      <c r="C94" s="10" t="s">
        <v>24916</v>
      </c>
    </row>
    <row r="95" customFormat="false" ht="15" hidden="false" customHeight="false" outlineLevel="0" collapsed="false">
      <c r="A95" s="7" t="s">
        <v>1198</v>
      </c>
      <c r="B95" s="8" t="s">
        <v>24917</v>
      </c>
      <c r="C95" s="8" t="s">
        <v>24918</v>
      </c>
      <c r="D95" s="8" t="s">
        <v>24919</v>
      </c>
      <c r="E95" s="8" t="s">
        <v>24920</v>
      </c>
      <c r="F95" s="8" t="s">
        <v>24921</v>
      </c>
      <c r="G95" s="8" t="s">
        <v>24922</v>
      </c>
      <c r="H95" s="8" t="s">
        <v>24923</v>
      </c>
    </row>
    <row r="96" customFormat="false" ht="15" hidden="false" customHeight="false" outlineLevel="0" collapsed="false">
      <c r="A96" s="11" t="s">
        <v>1205</v>
      </c>
      <c r="B96" s="10" t="s">
        <v>24917</v>
      </c>
      <c r="C96" s="10" t="s">
        <v>24918</v>
      </c>
      <c r="D96" s="10" t="s">
        <v>24919</v>
      </c>
      <c r="E96" s="10" t="s">
        <v>24920</v>
      </c>
      <c r="F96" s="10" t="s">
        <v>24921</v>
      </c>
      <c r="G96" s="10" t="s">
        <v>24922</v>
      </c>
      <c r="H96" s="10" t="s">
        <v>24923</v>
      </c>
    </row>
    <row r="97" customFormat="false" ht="15" hidden="false" customHeight="false" outlineLevel="0" collapsed="false">
      <c r="A97" s="7" t="s">
        <v>1206</v>
      </c>
      <c r="B97" s="8" t="s">
        <v>24924</v>
      </c>
      <c r="C97" s="8" t="s">
        <v>24925</v>
      </c>
      <c r="D97" s="8" t="s">
        <v>24926</v>
      </c>
      <c r="E97" s="8" t="s">
        <v>24927</v>
      </c>
      <c r="F97" s="8" t="s">
        <v>24928</v>
      </c>
      <c r="G97" s="8" t="s">
        <v>24929</v>
      </c>
      <c r="H97" s="8" t="s">
        <v>24930</v>
      </c>
    </row>
    <row r="98" customFormat="false" ht="15" hidden="false" customHeight="false" outlineLevel="0" collapsed="false">
      <c r="A98" s="11" t="s">
        <v>1214</v>
      </c>
      <c r="B98" s="10" t="s">
        <v>24924</v>
      </c>
      <c r="C98" s="10" t="s">
        <v>24925</v>
      </c>
      <c r="D98" s="10" t="s">
        <v>24926</v>
      </c>
      <c r="E98" s="10" t="s">
        <v>24927</v>
      </c>
      <c r="F98" s="10" t="s">
        <v>24928</v>
      </c>
      <c r="G98" s="10" t="s">
        <v>24929</v>
      </c>
      <c r="H98" s="10" t="s">
        <v>24930</v>
      </c>
    </row>
    <row r="99" customFormat="false" ht="15" hidden="false" customHeight="false" outlineLevel="0" collapsed="false">
      <c r="A99" s="7" t="s">
        <v>1215</v>
      </c>
      <c r="B99" s="8" t="s">
        <v>24931</v>
      </c>
      <c r="C99" s="8" t="s">
        <v>24932</v>
      </c>
      <c r="D99" s="8" t="s">
        <v>24933</v>
      </c>
      <c r="E99" s="8" t="s">
        <v>24934</v>
      </c>
      <c r="F99" s="8" t="s">
        <v>24935</v>
      </c>
      <c r="G99" s="8" t="s">
        <v>24936</v>
      </c>
      <c r="H99" s="8" t="s">
        <v>24937</v>
      </c>
    </row>
    <row r="100" customFormat="false" ht="15" hidden="false" customHeight="false" outlineLevel="0" collapsed="false">
      <c r="A100" s="11" t="s">
        <v>1223</v>
      </c>
      <c r="B100" s="10" t="s">
        <v>24931</v>
      </c>
      <c r="C100" s="10" t="s">
        <v>24932</v>
      </c>
      <c r="D100" s="10" t="s">
        <v>24933</v>
      </c>
      <c r="E100" s="10" t="s">
        <v>24934</v>
      </c>
      <c r="F100" s="10" t="s">
        <v>24935</v>
      </c>
      <c r="G100" s="10" t="s">
        <v>24936</v>
      </c>
      <c r="H100" s="10" t="s">
        <v>24937</v>
      </c>
    </row>
    <row r="101" customFormat="false" ht="15" hidden="false" customHeight="false" outlineLevel="0" collapsed="false">
      <c r="A101" s="7" t="s">
        <v>1224</v>
      </c>
      <c r="B101" s="8" t="s">
        <v>24938</v>
      </c>
      <c r="C101" s="8" t="s">
        <v>24939</v>
      </c>
      <c r="D101" s="8" t="s">
        <v>24940</v>
      </c>
      <c r="E101" s="8" t="s">
        <v>24941</v>
      </c>
      <c r="F101" s="8" t="s">
        <v>24942</v>
      </c>
      <c r="G101" s="8" t="s">
        <v>24943</v>
      </c>
      <c r="H101" s="8" t="s">
        <v>24944</v>
      </c>
    </row>
    <row r="102" customFormat="false" ht="15" hidden="false" customHeight="false" outlineLevel="0" collapsed="false">
      <c r="A102" s="11" t="s">
        <v>1232</v>
      </c>
      <c r="B102" s="10" t="s">
        <v>24945</v>
      </c>
      <c r="C102" s="10" t="s">
        <v>24616</v>
      </c>
      <c r="D102" s="10" t="s">
        <v>24946</v>
      </c>
      <c r="E102" s="10" t="s">
        <v>24947</v>
      </c>
      <c r="F102" s="10" t="s">
        <v>24948</v>
      </c>
      <c r="G102" s="10" t="s">
        <v>24949</v>
      </c>
      <c r="H102" s="10" t="s">
        <v>24950</v>
      </c>
    </row>
    <row r="103" customFormat="false" ht="15" hidden="false" customHeight="false" outlineLevel="0" collapsed="false">
      <c r="A103" s="11" t="s">
        <v>1248</v>
      </c>
      <c r="B103" s="10" t="s">
        <v>24951</v>
      </c>
      <c r="D103" s="10" t="s">
        <v>24952</v>
      </c>
    </row>
    <row r="104" customFormat="false" ht="15" hidden="false" customHeight="false" outlineLevel="0" collapsed="false">
      <c r="A104" s="11" t="s">
        <v>1251</v>
      </c>
      <c r="B104" s="10" t="s">
        <v>24953</v>
      </c>
      <c r="C104" s="10" t="s">
        <v>24954</v>
      </c>
      <c r="D104" s="10" t="s">
        <v>24955</v>
      </c>
      <c r="E104" s="10" t="s">
        <v>24956</v>
      </c>
      <c r="F104" s="10" t="s">
        <v>24957</v>
      </c>
      <c r="G104" s="10" t="s">
        <v>24958</v>
      </c>
      <c r="H104" s="10" t="s">
        <v>24959</v>
      </c>
    </row>
    <row r="105" customFormat="false" ht="15" hidden="false" customHeight="false" outlineLevel="0" collapsed="false">
      <c r="A105" s="7" t="s">
        <v>1259</v>
      </c>
      <c r="B105" s="8" t="s">
        <v>24960</v>
      </c>
      <c r="C105" s="8" t="s">
        <v>24961</v>
      </c>
      <c r="D105" s="8" t="s">
        <v>24962</v>
      </c>
      <c r="E105" s="8" t="s">
        <v>24963</v>
      </c>
      <c r="F105" s="8" t="s">
        <v>24964</v>
      </c>
      <c r="G105" s="8" t="s">
        <v>24965</v>
      </c>
      <c r="H105" s="8" t="s">
        <v>24966</v>
      </c>
    </row>
    <row r="106" customFormat="false" ht="15" hidden="false" customHeight="false" outlineLevel="0" collapsed="false">
      <c r="A106" s="11" t="s">
        <v>1267</v>
      </c>
      <c r="B106" s="10" t="s">
        <v>24960</v>
      </c>
      <c r="C106" s="10" t="s">
        <v>24961</v>
      </c>
      <c r="D106" s="10" t="s">
        <v>24962</v>
      </c>
      <c r="E106" s="10" t="s">
        <v>24963</v>
      </c>
      <c r="F106" s="10" t="s">
        <v>24964</v>
      </c>
      <c r="G106" s="10" t="s">
        <v>24965</v>
      </c>
      <c r="H106" s="10" t="s">
        <v>24966</v>
      </c>
    </row>
    <row r="107" customFormat="false" ht="15" hidden="false" customHeight="false" outlineLevel="0" collapsed="false">
      <c r="A107" s="7" t="s">
        <v>1268</v>
      </c>
      <c r="B107" s="8" t="s">
        <v>24967</v>
      </c>
      <c r="C107" s="8" t="s">
        <v>24968</v>
      </c>
      <c r="D107" s="8" t="s">
        <v>24969</v>
      </c>
      <c r="E107" s="8" t="s">
        <v>24970</v>
      </c>
      <c r="F107" s="8" t="s">
        <v>24971</v>
      </c>
      <c r="G107" s="8" t="s">
        <v>24972</v>
      </c>
      <c r="H107" s="8" t="s">
        <v>24973</v>
      </c>
    </row>
    <row r="108" customFormat="false" ht="15" hidden="false" customHeight="false" outlineLevel="0" collapsed="false">
      <c r="A108" s="11" t="s">
        <v>1300</v>
      </c>
      <c r="B108" s="10" t="s">
        <v>24967</v>
      </c>
      <c r="C108" s="10" t="s">
        <v>24968</v>
      </c>
      <c r="D108" s="10" t="s">
        <v>24969</v>
      </c>
      <c r="E108" s="10" t="s">
        <v>24970</v>
      </c>
      <c r="F108" s="10" t="s">
        <v>24971</v>
      </c>
      <c r="G108" s="10" t="s">
        <v>24972</v>
      </c>
      <c r="H108" s="10" t="s">
        <v>24973</v>
      </c>
    </row>
    <row r="109" customFormat="false" ht="15" hidden="false" customHeight="false" outlineLevel="0" collapsed="false">
      <c r="A109" s="7" t="s">
        <v>1308</v>
      </c>
      <c r="B109" s="8" t="s">
        <v>24974</v>
      </c>
      <c r="C109" s="8" t="s">
        <v>24975</v>
      </c>
      <c r="D109" s="8" t="s">
        <v>24976</v>
      </c>
      <c r="E109" s="8" t="s">
        <v>24977</v>
      </c>
      <c r="F109" s="8" t="s">
        <v>24978</v>
      </c>
      <c r="G109" s="8" t="s">
        <v>24979</v>
      </c>
      <c r="H109" s="8" t="s">
        <v>24980</v>
      </c>
    </row>
    <row r="110" customFormat="false" ht="15" hidden="false" customHeight="false" outlineLevel="0" collapsed="false">
      <c r="A110" s="11" t="s">
        <v>1340</v>
      </c>
      <c r="B110" s="10" t="s">
        <v>24974</v>
      </c>
      <c r="C110" s="10" t="s">
        <v>24975</v>
      </c>
      <c r="D110" s="10" t="s">
        <v>24976</v>
      </c>
      <c r="E110" s="10" t="s">
        <v>24977</v>
      </c>
      <c r="F110" s="10" t="s">
        <v>24978</v>
      </c>
      <c r="G110" s="10" t="s">
        <v>24979</v>
      </c>
      <c r="H110" s="10" t="s">
        <v>24980</v>
      </c>
    </row>
    <row r="111" customFormat="false" ht="15" hidden="false" customHeight="false" outlineLevel="0" collapsed="false">
      <c r="A111" s="7" t="s">
        <v>1348</v>
      </c>
      <c r="B111" s="8" t="s">
        <v>24981</v>
      </c>
      <c r="C111" s="8" t="s">
        <v>24982</v>
      </c>
      <c r="D111" s="8" t="s">
        <v>24983</v>
      </c>
      <c r="E111" s="8" t="s">
        <v>24984</v>
      </c>
      <c r="F111" s="8" t="s">
        <v>24985</v>
      </c>
      <c r="G111" s="8" t="s">
        <v>24986</v>
      </c>
      <c r="H111" s="8" t="s">
        <v>24987</v>
      </c>
    </row>
    <row r="112" customFormat="false" ht="15" hidden="false" customHeight="false" outlineLevel="0" collapsed="false">
      <c r="A112" s="11" t="s">
        <v>1356</v>
      </c>
      <c r="B112" s="10" t="s">
        <v>24988</v>
      </c>
      <c r="C112" s="10" t="s">
        <v>24989</v>
      </c>
      <c r="D112" s="10" t="s">
        <v>24990</v>
      </c>
      <c r="E112" s="10" t="s">
        <v>24991</v>
      </c>
      <c r="F112" s="10" t="s">
        <v>24992</v>
      </c>
      <c r="G112" s="10" t="s">
        <v>24993</v>
      </c>
      <c r="H112" s="10" t="s">
        <v>24994</v>
      </c>
    </row>
    <row r="113" customFormat="false" ht="15" hidden="false" customHeight="false" outlineLevel="0" collapsed="false">
      <c r="A113" s="11" t="s">
        <v>1364</v>
      </c>
      <c r="B113" s="10" t="s">
        <v>24995</v>
      </c>
      <c r="C113" s="10" t="s">
        <v>24996</v>
      </c>
      <c r="D113" s="10" t="s">
        <v>24997</v>
      </c>
      <c r="E113" s="10" t="s">
        <v>24998</v>
      </c>
      <c r="F113" s="10" t="s">
        <v>24999</v>
      </c>
      <c r="G113" s="10" t="s">
        <v>25000</v>
      </c>
      <c r="H113" s="10" t="s">
        <v>25001</v>
      </c>
    </row>
    <row r="114" customFormat="false" ht="15" hidden="false" customHeight="false" outlineLevel="0" collapsed="false">
      <c r="A114" s="11" t="s">
        <v>1372</v>
      </c>
      <c r="B114" s="10" t="s">
        <v>25002</v>
      </c>
      <c r="C114" s="10" t="s">
        <v>25003</v>
      </c>
      <c r="D114" s="10" t="s">
        <v>25004</v>
      </c>
      <c r="E114" s="10" t="s">
        <v>25005</v>
      </c>
      <c r="F114" s="10" t="s">
        <v>25006</v>
      </c>
      <c r="G114" s="10" t="s">
        <v>25007</v>
      </c>
      <c r="H114" s="10" t="s">
        <v>25008</v>
      </c>
    </row>
    <row r="115" customFormat="false" ht="15" hidden="false" customHeight="false" outlineLevel="0" collapsed="false">
      <c r="A115" s="7" t="s">
        <v>1412</v>
      </c>
      <c r="B115" s="8" t="s">
        <v>25009</v>
      </c>
      <c r="C115" s="8" t="s">
        <v>25010</v>
      </c>
      <c r="D115" s="8" t="s">
        <v>25011</v>
      </c>
      <c r="E115" s="8" t="s">
        <v>25012</v>
      </c>
      <c r="F115" s="8" t="s">
        <v>25013</v>
      </c>
      <c r="G115" s="8" t="s">
        <v>25014</v>
      </c>
      <c r="H115" s="8" t="s">
        <v>25015</v>
      </c>
    </row>
    <row r="116" customFormat="false" ht="15" hidden="false" customHeight="false" outlineLevel="0" collapsed="false">
      <c r="A116" s="11" t="s">
        <v>1428</v>
      </c>
      <c r="B116" s="10" t="s">
        <v>25009</v>
      </c>
      <c r="C116" s="10" t="s">
        <v>25010</v>
      </c>
      <c r="D116" s="10" t="s">
        <v>25011</v>
      </c>
      <c r="E116" s="10" t="s">
        <v>25012</v>
      </c>
      <c r="F116" s="10" t="s">
        <v>25013</v>
      </c>
      <c r="G116" s="10" t="s">
        <v>25014</v>
      </c>
      <c r="H116" s="10" t="s">
        <v>25015</v>
      </c>
    </row>
    <row r="117" customFormat="false" ht="15" hidden="false" customHeight="false" outlineLevel="0" collapsed="false">
      <c r="A117" s="7" t="s">
        <v>1444</v>
      </c>
      <c r="B117" s="8" t="s">
        <v>25016</v>
      </c>
      <c r="C117" s="8" t="s">
        <v>25017</v>
      </c>
      <c r="D117" s="8" t="s">
        <v>25018</v>
      </c>
      <c r="E117" s="8" t="s">
        <v>25019</v>
      </c>
      <c r="F117" s="8" t="s">
        <v>25020</v>
      </c>
      <c r="G117" s="8" t="s">
        <v>25021</v>
      </c>
      <c r="H117" s="8" t="s">
        <v>25022</v>
      </c>
    </row>
    <row r="118" customFormat="false" ht="15" hidden="false" customHeight="false" outlineLevel="0" collapsed="false">
      <c r="A118" s="11" t="s">
        <v>1452</v>
      </c>
      <c r="B118" s="10" t="s">
        <v>25016</v>
      </c>
      <c r="C118" s="10" t="s">
        <v>25017</v>
      </c>
      <c r="D118" s="10" t="s">
        <v>25018</v>
      </c>
      <c r="E118" s="10" t="s">
        <v>25019</v>
      </c>
      <c r="F118" s="10" t="s">
        <v>25020</v>
      </c>
      <c r="G118" s="10" t="s">
        <v>25021</v>
      </c>
      <c r="H118" s="10" t="s">
        <v>25022</v>
      </c>
    </row>
    <row r="119" customFormat="false" ht="15" hidden="false" customHeight="false" outlineLevel="0" collapsed="false">
      <c r="A119" s="7" t="s">
        <v>1485</v>
      </c>
      <c r="B119" s="8" t="s">
        <v>25023</v>
      </c>
      <c r="C119" s="8" t="s">
        <v>25024</v>
      </c>
      <c r="D119" s="8" t="s">
        <v>25025</v>
      </c>
      <c r="E119" s="8" t="s">
        <v>25026</v>
      </c>
      <c r="F119" s="8" t="s">
        <v>25027</v>
      </c>
      <c r="G119" s="8" t="s">
        <v>25028</v>
      </c>
      <c r="H119" s="8" t="s">
        <v>25029</v>
      </c>
    </row>
    <row r="120" customFormat="false" ht="15" hidden="false" customHeight="false" outlineLevel="0" collapsed="false">
      <c r="A120" s="11" t="s">
        <v>1517</v>
      </c>
      <c r="B120" s="10" t="s">
        <v>25023</v>
      </c>
      <c r="C120" s="10" t="s">
        <v>25024</v>
      </c>
      <c r="D120" s="10" t="s">
        <v>25025</v>
      </c>
      <c r="E120" s="10" t="s">
        <v>25026</v>
      </c>
      <c r="F120" s="10" t="s">
        <v>25027</v>
      </c>
      <c r="G120" s="10" t="s">
        <v>25028</v>
      </c>
      <c r="H120" s="10" t="s">
        <v>25029</v>
      </c>
    </row>
    <row r="121" customFormat="false" ht="15" hidden="false" customHeight="false" outlineLevel="0" collapsed="false">
      <c r="A121" s="7" t="s">
        <v>1525</v>
      </c>
      <c r="B121" s="8" t="s">
        <v>25030</v>
      </c>
      <c r="C121" s="8" t="s">
        <v>25031</v>
      </c>
      <c r="D121" s="8" t="s">
        <v>25032</v>
      </c>
      <c r="E121" s="8" t="s">
        <v>25033</v>
      </c>
      <c r="F121" s="8" t="s">
        <v>25034</v>
      </c>
      <c r="G121" s="8" t="s">
        <v>25035</v>
      </c>
      <c r="H121" s="8" t="s">
        <v>25036</v>
      </c>
    </row>
    <row r="122" customFormat="false" ht="15" hidden="false" customHeight="false" outlineLevel="0" collapsed="false">
      <c r="A122" s="11" t="s">
        <v>1549</v>
      </c>
      <c r="B122" s="10" t="s">
        <v>25030</v>
      </c>
      <c r="C122" s="10" t="s">
        <v>25031</v>
      </c>
      <c r="D122" s="10" t="s">
        <v>25032</v>
      </c>
      <c r="E122" s="10" t="s">
        <v>25033</v>
      </c>
      <c r="F122" s="10" t="s">
        <v>25034</v>
      </c>
      <c r="G122" s="10" t="s">
        <v>25035</v>
      </c>
      <c r="H122" s="10" t="s">
        <v>25036</v>
      </c>
    </row>
    <row r="123" customFormat="false" ht="15" hidden="false" customHeight="false" outlineLevel="0" collapsed="false">
      <c r="A123" s="7" t="s">
        <v>1585</v>
      </c>
      <c r="B123" s="8" t="s">
        <v>25037</v>
      </c>
      <c r="C123" s="8" t="s">
        <v>25038</v>
      </c>
      <c r="D123" s="8" t="s">
        <v>25039</v>
      </c>
      <c r="E123" s="8" t="s">
        <v>25040</v>
      </c>
      <c r="F123" s="8" t="s">
        <v>25041</v>
      </c>
      <c r="G123" s="8" t="s">
        <v>25042</v>
      </c>
      <c r="H123" s="8" t="s">
        <v>25043</v>
      </c>
    </row>
    <row r="124" customFormat="false" ht="15" hidden="false" customHeight="false" outlineLevel="0" collapsed="false">
      <c r="A124" s="11" t="s">
        <v>1593</v>
      </c>
      <c r="B124" s="10" t="s">
        <v>25037</v>
      </c>
      <c r="C124" s="10" t="s">
        <v>25038</v>
      </c>
      <c r="D124" s="10" t="s">
        <v>25039</v>
      </c>
      <c r="E124" s="10" t="s">
        <v>25040</v>
      </c>
      <c r="F124" s="10" t="s">
        <v>25041</v>
      </c>
      <c r="G124" s="10" t="s">
        <v>25042</v>
      </c>
      <c r="H124" s="10" t="s">
        <v>25043</v>
      </c>
    </row>
    <row r="125" customFormat="false" ht="15" hidden="false" customHeight="false" outlineLevel="0" collapsed="false">
      <c r="A125" s="7" t="s">
        <v>1594</v>
      </c>
      <c r="B125" s="28"/>
      <c r="C125" s="8" t="s">
        <v>25044</v>
      </c>
      <c r="D125" s="8" t="s">
        <v>25045</v>
      </c>
      <c r="E125" s="28"/>
      <c r="F125" s="28"/>
      <c r="G125" s="28"/>
      <c r="H125" s="28"/>
    </row>
    <row r="126" customFormat="false" ht="15" hidden="false" customHeight="false" outlineLevel="0" collapsed="false">
      <c r="A126" s="11" t="s">
        <v>1602</v>
      </c>
      <c r="C126" s="10" t="s">
        <v>25044</v>
      </c>
      <c r="D126" s="10" t="s">
        <v>25045</v>
      </c>
    </row>
    <row r="127" customFormat="false" ht="15" hidden="false" customHeight="false" outlineLevel="0" collapsed="false">
      <c r="A127" s="7" t="s">
        <v>1603</v>
      </c>
      <c r="B127" s="8" t="s">
        <v>25046</v>
      </c>
      <c r="C127" s="8" t="s">
        <v>25047</v>
      </c>
      <c r="D127" s="8" t="s">
        <v>25048</v>
      </c>
      <c r="E127" s="8" t="s">
        <v>25049</v>
      </c>
      <c r="F127" s="8" t="s">
        <v>25050</v>
      </c>
      <c r="G127" s="8" t="s">
        <v>25051</v>
      </c>
      <c r="H127" s="8" t="s">
        <v>25052</v>
      </c>
    </row>
    <row r="128" customFormat="false" ht="15" hidden="false" customHeight="false" outlineLevel="0" collapsed="false">
      <c r="A128" s="11" t="s">
        <v>1611</v>
      </c>
      <c r="B128" s="10" t="s">
        <v>25046</v>
      </c>
      <c r="C128" s="10" t="s">
        <v>25047</v>
      </c>
      <c r="D128" s="10" t="s">
        <v>25048</v>
      </c>
      <c r="E128" s="10" t="s">
        <v>25049</v>
      </c>
      <c r="F128" s="10" t="s">
        <v>25050</v>
      </c>
      <c r="G128" s="10" t="s">
        <v>25051</v>
      </c>
      <c r="H128" s="10" t="s">
        <v>25052</v>
      </c>
    </row>
    <row r="129" customFormat="false" ht="15" hidden="false" customHeight="false" outlineLevel="0" collapsed="false">
      <c r="A129" s="7" t="s">
        <v>1612</v>
      </c>
      <c r="B129" s="8" t="s">
        <v>25053</v>
      </c>
      <c r="C129" s="8" t="s">
        <v>25054</v>
      </c>
      <c r="D129" s="8" t="s">
        <v>25055</v>
      </c>
      <c r="E129" s="8" t="s">
        <v>25056</v>
      </c>
      <c r="F129" s="8" t="s">
        <v>25057</v>
      </c>
      <c r="G129" s="8" t="s">
        <v>25058</v>
      </c>
      <c r="H129" s="8" t="s">
        <v>25059</v>
      </c>
    </row>
    <row r="130" customFormat="false" ht="15" hidden="false" customHeight="false" outlineLevel="0" collapsed="false">
      <c r="A130" s="11" t="s">
        <v>1620</v>
      </c>
      <c r="B130" s="10" t="s">
        <v>25053</v>
      </c>
      <c r="C130" s="10" t="s">
        <v>25054</v>
      </c>
      <c r="D130" s="10" t="s">
        <v>25055</v>
      </c>
      <c r="E130" s="10" t="s">
        <v>25056</v>
      </c>
      <c r="F130" s="10" t="s">
        <v>25057</v>
      </c>
      <c r="G130" s="10" t="s">
        <v>25058</v>
      </c>
      <c r="H130" s="10" t="s">
        <v>25059</v>
      </c>
    </row>
    <row r="131" customFormat="false" ht="15" hidden="false" customHeight="false" outlineLevel="0" collapsed="false">
      <c r="A131" s="7" t="s">
        <v>1630</v>
      </c>
      <c r="B131" s="8" t="s">
        <v>25060</v>
      </c>
      <c r="C131" s="8" t="s">
        <v>25061</v>
      </c>
      <c r="D131" s="8" t="s">
        <v>25062</v>
      </c>
      <c r="E131" s="8" t="s">
        <v>25063</v>
      </c>
      <c r="F131" s="8" t="s">
        <v>25064</v>
      </c>
      <c r="G131" s="8" t="s">
        <v>25065</v>
      </c>
      <c r="H131" s="8" t="s">
        <v>25066</v>
      </c>
    </row>
    <row r="132" customFormat="false" ht="15" hidden="false" customHeight="false" outlineLevel="0" collapsed="false">
      <c r="A132" s="11" t="s">
        <v>1638</v>
      </c>
      <c r="B132" s="10" t="s">
        <v>25060</v>
      </c>
      <c r="C132" s="10" t="s">
        <v>25061</v>
      </c>
      <c r="D132" s="10" t="s">
        <v>25062</v>
      </c>
      <c r="E132" s="10" t="s">
        <v>25063</v>
      </c>
      <c r="F132" s="10" t="s">
        <v>25064</v>
      </c>
      <c r="G132" s="10" t="s">
        <v>25065</v>
      </c>
      <c r="H132" s="10" t="s">
        <v>25066</v>
      </c>
    </row>
    <row r="133" customFormat="false" ht="15" hidden="false" customHeight="false" outlineLevel="0" collapsed="false">
      <c r="A133" s="7" t="s">
        <v>1663</v>
      </c>
      <c r="B133" s="8" t="s">
        <v>25067</v>
      </c>
      <c r="C133" s="8" t="s">
        <v>25068</v>
      </c>
      <c r="D133" s="8" t="s">
        <v>25069</v>
      </c>
      <c r="E133" s="8" t="s">
        <v>25070</v>
      </c>
      <c r="F133" s="8" t="s">
        <v>25071</v>
      </c>
      <c r="G133" s="8" t="s">
        <v>25072</v>
      </c>
      <c r="H133" s="8" t="s">
        <v>25073</v>
      </c>
    </row>
    <row r="134" customFormat="false" ht="15" hidden="false" customHeight="false" outlineLevel="0" collapsed="false">
      <c r="A134" s="11" t="s">
        <v>1671</v>
      </c>
      <c r="B134" s="10" t="s">
        <v>25067</v>
      </c>
      <c r="C134" s="10" t="s">
        <v>25068</v>
      </c>
      <c r="D134" s="10" t="s">
        <v>25069</v>
      </c>
      <c r="E134" s="10" t="s">
        <v>25070</v>
      </c>
      <c r="F134" s="10" t="s">
        <v>25071</v>
      </c>
      <c r="G134" s="10" t="s">
        <v>25072</v>
      </c>
      <c r="H134" s="10" t="s">
        <v>25073</v>
      </c>
    </row>
    <row r="135" customFormat="false" ht="15" hidden="false" customHeight="false" outlineLevel="0" collapsed="false">
      <c r="A135" s="7" t="s">
        <v>1689</v>
      </c>
      <c r="B135" s="8" t="s">
        <v>25074</v>
      </c>
      <c r="C135" s="28"/>
      <c r="D135" s="28"/>
      <c r="E135" s="28"/>
      <c r="F135" s="28"/>
      <c r="G135" s="28"/>
      <c r="H135" s="28"/>
    </row>
    <row r="136" customFormat="false" ht="15" hidden="false" customHeight="false" outlineLevel="0" collapsed="false">
      <c r="A136" s="11" t="s">
        <v>1697</v>
      </c>
      <c r="B136" s="10" t="s">
        <v>25074</v>
      </c>
    </row>
    <row r="137" customFormat="false" ht="30" hidden="false" customHeight="false" outlineLevel="0" collapsed="false">
      <c r="A137" s="4" t="s">
        <v>1698</v>
      </c>
      <c r="B137" s="5" t="s">
        <v>164</v>
      </c>
      <c r="C137" s="5" t="s">
        <v>165</v>
      </c>
      <c r="D137" s="5" t="s">
        <v>166</v>
      </c>
      <c r="E137" s="5" t="s">
        <v>167</v>
      </c>
      <c r="F137" s="5" t="s">
        <v>168</v>
      </c>
      <c r="G137" s="5" t="s">
        <v>169</v>
      </c>
      <c r="H137" s="5" t="s">
        <v>170</v>
      </c>
    </row>
    <row r="138" customFormat="false" ht="15" hidden="false" customHeight="false" outlineLevel="0" collapsed="false">
      <c r="A138" s="5" t="s">
        <v>171</v>
      </c>
      <c r="B138" s="6" t="s">
        <v>436</v>
      </c>
      <c r="C138" s="6" t="s">
        <v>437</v>
      </c>
      <c r="D138" s="6" t="s">
        <v>438</v>
      </c>
      <c r="E138" s="6" t="s">
        <v>439</v>
      </c>
      <c r="F138" s="6" t="s">
        <v>440</v>
      </c>
      <c r="G138" s="6" t="s">
        <v>441</v>
      </c>
      <c r="H138" s="6" t="s">
        <v>442</v>
      </c>
    </row>
    <row r="139" customFormat="false" ht="15" hidden="false" customHeight="false" outlineLevel="0" collapsed="false">
      <c r="A139" s="11" t="s">
        <v>1699</v>
      </c>
      <c r="B139" s="10" t="s">
        <v>436</v>
      </c>
      <c r="C139" s="10" t="s">
        <v>437</v>
      </c>
      <c r="D139" s="10" t="s">
        <v>438</v>
      </c>
      <c r="E139" s="10" t="s">
        <v>439</v>
      </c>
      <c r="F139" s="10" t="s">
        <v>440</v>
      </c>
      <c r="G139" s="10" t="s">
        <v>441</v>
      </c>
      <c r="H139" s="10" t="s">
        <v>442</v>
      </c>
    </row>
    <row r="141" customFormat="false" ht="30" hidden="false" customHeight="false" outlineLevel="0" collapsed="false">
      <c r="A141" s="4" t="s">
        <v>1700</v>
      </c>
      <c r="B141" s="5" t="s">
        <v>164</v>
      </c>
      <c r="C141" s="5" t="s">
        <v>165</v>
      </c>
      <c r="D141" s="5" t="s">
        <v>166</v>
      </c>
      <c r="E141" s="5" t="s">
        <v>167</v>
      </c>
      <c r="F141" s="5" t="s">
        <v>168</v>
      </c>
      <c r="G141" s="5" t="s">
        <v>169</v>
      </c>
      <c r="H141" s="5" t="s">
        <v>170</v>
      </c>
    </row>
    <row r="142" customFormat="false" ht="15" hidden="false" customHeight="false" outlineLevel="0" collapsed="false">
      <c r="A142" s="5" t="s">
        <v>171</v>
      </c>
      <c r="B142" s="6" t="s">
        <v>436</v>
      </c>
      <c r="C142" s="6" t="s">
        <v>437</v>
      </c>
      <c r="D142" s="6" t="s">
        <v>438</v>
      </c>
      <c r="E142" s="6" t="s">
        <v>439</v>
      </c>
      <c r="F142" s="6" t="s">
        <v>440</v>
      </c>
      <c r="G142" s="6" t="s">
        <v>441</v>
      </c>
      <c r="H142" s="6" t="s">
        <v>442</v>
      </c>
    </row>
    <row r="143" customFormat="false" ht="15" hidden="false" customHeight="false" outlineLevel="0" collapsed="false">
      <c r="A143" s="11" t="s">
        <v>1701</v>
      </c>
      <c r="B143" s="10" t="s">
        <v>25075</v>
      </c>
      <c r="E143" s="10" t="s">
        <v>24754</v>
      </c>
      <c r="F143" s="10" t="s">
        <v>24755</v>
      </c>
      <c r="G143" s="10" t="s">
        <v>24756</v>
      </c>
      <c r="H143" s="10" t="s">
        <v>24757</v>
      </c>
    </row>
    <row r="144" customFormat="false" ht="15" hidden="false" customHeight="false" outlineLevel="0" collapsed="false">
      <c r="A144" s="11" t="s">
        <v>1707</v>
      </c>
      <c r="B144" s="10" t="s">
        <v>25076</v>
      </c>
      <c r="C144" s="10" t="s">
        <v>437</v>
      </c>
      <c r="D144" s="10" t="s">
        <v>438</v>
      </c>
      <c r="E144" s="10" t="s">
        <v>25077</v>
      </c>
      <c r="F144" s="10" t="s">
        <v>25078</v>
      </c>
      <c r="G144" s="10" t="s">
        <v>25079</v>
      </c>
      <c r="H144" s="10" t="s">
        <v>25080</v>
      </c>
    </row>
    <row r="145" customFormat="false" ht="15" hidden="false" customHeight="false" outlineLevel="0" collapsed="false">
      <c r="A145" s="11" t="s">
        <v>1713</v>
      </c>
      <c r="B145" s="10" t="s">
        <v>25081</v>
      </c>
      <c r="E145" s="10" t="s">
        <v>25082</v>
      </c>
      <c r="F145" s="10" t="s">
        <v>25083</v>
      </c>
      <c r="G145" s="10" t="s">
        <v>25084</v>
      </c>
      <c r="H145" s="10" t="s">
        <v>25085</v>
      </c>
    </row>
    <row r="147" customFormat="false" ht="15" hidden="false" customHeight="false" outlineLevel="0" collapsed="false">
      <c r="A147" s="4" t="s">
        <v>1719</v>
      </c>
      <c r="B147" s="5" t="s">
        <v>164</v>
      </c>
      <c r="C147" s="5" t="s">
        <v>165</v>
      </c>
      <c r="D147" s="5" t="s">
        <v>166</v>
      </c>
      <c r="E147" s="5" t="s">
        <v>167</v>
      </c>
      <c r="F147" s="5" t="s">
        <v>168</v>
      </c>
      <c r="G147" s="5" t="s">
        <v>169</v>
      </c>
      <c r="H147" s="5" t="s">
        <v>170</v>
      </c>
    </row>
    <row r="148" customFormat="false" ht="15" hidden="false" customHeight="false" outlineLevel="0" collapsed="false">
      <c r="A148" s="5" t="s">
        <v>171</v>
      </c>
      <c r="B148" s="6" t="s">
        <v>436</v>
      </c>
      <c r="C148" s="6" t="s">
        <v>437</v>
      </c>
      <c r="D148" s="6" t="s">
        <v>438</v>
      </c>
      <c r="E148" s="6" t="s">
        <v>439</v>
      </c>
      <c r="F148" s="6" t="s">
        <v>440</v>
      </c>
      <c r="G148" s="6" t="s">
        <v>441</v>
      </c>
      <c r="H148" s="6" t="s">
        <v>442</v>
      </c>
    </row>
    <row r="149" customFormat="false" ht="15" hidden="false" customHeight="false" outlineLevel="0" collapsed="false">
      <c r="A149" s="11" t="s">
        <v>1725</v>
      </c>
      <c r="B149" s="10" t="s">
        <v>436</v>
      </c>
      <c r="C149" s="10" t="s">
        <v>437</v>
      </c>
      <c r="D149" s="10" t="s">
        <v>438</v>
      </c>
      <c r="E149" s="10" t="s">
        <v>439</v>
      </c>
      <c r="F149" s="10" t="s">
        <v>440</v>
      </c>
      <c r="G149" s="10" t="s">
        <v>441</v>
      </c>
      <c r="H149" s="10" t="s">
        <v>442</v>
      </c>
    </row>
    <row r="151" customFormat="false" ht="30" hidden="false" customHeight="false" outlineLevel="0" collapsed="false">
      <c r="A151" s="4" t="s">
        <v>1730</v>
      </c>
      <c r="B151" s="5" t="s">
        <v>164</v>
      </c>
      <c r="C151" s="5" t="s">
        <v>165</v>
      </c>
      <c r="D151" s="5" t="s">
        <v>166</v>
      </c>
      <c r="E151" s="5" t="s">
        <v>167</v>
      </c>
      <c r="F151" s="5" t="s">
        <v>168</v>
      </c>
      <c r="G151" s="5" t="s">
        <v>169</v>
      </c>
      <c r="H151" s="5" t="s">
        <v>170</v>
      </c>
    </row>
    <row r="152" customFormat="false" ht="15" hidden="false" customHeight="false" outlineLevel="0" collapsed="false">
      <c r="A152" s="5" t="s">
        <v>171</v>
      </c>
      <c r="B152" s="6" t="s">
        <v>436</v>
      </c>
      <c r="C152" s="6" t="s">
        <v>437</v>
      </c>
      <c r="D152" s="6" t="s">
        <v>438</v>
      </c>
      <c r="E152" s="6" t="s">
        <v>439</v>
      </c>
      <c r="F152" s="6" t="s">
        <v>440</v>
      </c>
      <c r="G152" s="6" t="s">
        <v>441</v>
      </c>
      <c r="H152" s="6" t="s">
        <v>442</v>
      </c>
    </row>
    <row r="153" customFormat="false" ht="15" hidden="false" customHeight="false" outlineLevel="0" collapsed="false">
      <c r="A153" s="11" t="s">
        <v>1741</v>
      </c>
      <c r="B153" s="10" t="s">
        <v>24653</v>
      </c>
      <c r="C153" s="10" t="s">
        <v>24654</v>
      </c>
      <c r="D153" s="10" t="s">
        <v>24655</v>
      </c>
      <c r="E153" s="10" t="s">
        <v>24656</v>
      </c>
      <c r="F153" s="10" t="s">
        <v>24657</v>
      </c>
      <c r="G153" s="10" t="s">
        <v>24658</v>
      </c>
      <c r="H153" s="10" t="s">
        <v>24659</v>
      </c>
    </row>
    <row r="154" customFormat="false" ht="15" hidden="false" customHeight="false" outlineLevel="0" collapsed="false">
      <c r="A154" s="11" t="s">
        <v>1747</v>
      </c>
      <c r="B154" s="10" t="s">
        <v>24660</v>
      </c>
      <c r="C154" s="10" t="s">
        <v>24661</v>
      </c>
      <c r="D154" s="10" t="s">
        <v>24662</v>
      </c>
      <c r="E154" s="10" t="s">
        <v>24663</v>
      </c>
      <c r="F154" s="10" t="s">
        <v>24664</v>
      </c>
      <c r="G154" s="10" t="s">
        <v>24665</v>
      </c>
      <c r="H154" s="10" t="s">
        <v>24666</v>
      </c>
    </row>
    <row r="155" customFormat="false" ht="15" hidden="false" customHeight="false" outlineLevel="0" collapsed="false">
      <c r="A155" s="11" t="s">
        <v>1752</v>
      </c>
      <c r="B155" s="10" t="s">
        <v>24667</v>
      </c>
      <c r="C155" s="10" t="s">
        <v>24668</v>
      </c>
      <c r="D155" s="10" t="s">
        <v>24669</v>
      </c>
      <c r="E155" s="10" t="s">
        <v>24670</v>
      </c>
      <c r="F155" s="10" t="s">
        <v>24671</v>
      </c>
      <c r="G155" s="10" t="s">
        <v>24672</v>
      </c>
      <c r="H155" s="10" t="s">
        <v>24673</v>
      </c>
    </row>
    <row r="156" customFormat="false" ht="15" hidden="false" customHeight="false" outlineLevel="0" collapsed="false">
      <c r="A156" s="11" t="s">
        <v>1765</v>
      </c>
      <c r="B156" s="10" t="s">
        <v>24688</v>
      </c>
      <c r="C156" s="10" t="s">
        <v>24689</v>
      </c>
      <c r="D156" s="10" t="s">
        <v>24690</v>
      </c>
      <c r="E156" s="10" t="s">
        <v>24691</v>
      </c>
      <c r="F156" s="10" t="s">
        <v>24692</v>
      </c>
      <c r="G156" s="10" t="s">
        <v>24693</v>
      </c>
      <c r="H156" s="10" t="s">
        <v>24694</v>
      </c>
    </row>
    <row r="157" customFormat="false" ht="15" hidden="false" customHeight="false" outlineLevel="0" collapsed="false">
      <c r="A157" s="11" t="s">
        <v>1769</v>
      </c>
      <c r="B157" s="10" t="s">
        <v>24723</v>
      </c>
      <c r="C157" s="10" t="s">
        <v>24724</v>
      </c>
      <c r="D157" s="10" t="s">
        <v>24725</v>
      </c>
      <c r="E157" s="10" t="s">
        <v>24726</v>
      </c>
      <c r="F157" s="10" t="s">
        <v>24727</v>
      </c>
      <c r="G157" s="10" t="s">
        <v>24728</v>
      </c>
      <c r="H157" s="10" t="s">
        <v>24729</v>
      </c>
    </row>
    <row r="158" customFormat="false" ht="15" hidden="false" customHeight="false" outlineLevel="0" collapsed="false">
      <c r="A158" s="11" t="s">
        <v>1772</v>
      </c>
      <c r="B158" s="10" t="s">
        <v>25086</v>
      </c>
      <c r="C158" s="10" t="s">
        <v>24731</v>
      </c>
      <c r="D158" s="10" t="s">
        <v>24732</v>
      </c>
      <c r="E158" s="10" t="s">
        <v>24733</v>
      </c>
      <c r="F158" s="10" t="s">
        <v>24734</v>
      </c>
      <c r="G158" s="10" t="s">
        <v>24735</v>
      </c>
      <c r="H158" s="10" t="s">
        <v>24736</v>
      </c>
    </row>
    <row r="159" customFormat="false" ht="15" hidden="false" customHeight="false" outlineLevel="0" collapsed="false">
      <c r="A159" s="11" t="s">
        <v>1775</v>
      </c>
      <c r="B159" s="10" t="s">
        <v>24758</v>
      </c>
      <c r="C159" s="10" t="s">
        <v>24759</v>
      </c>
      <c r="D159" s="10" t="s">
        <v>24760</v>
      </c>
      <c r="E159" s="10" t="s">
        <v>24761</v>
      </c>
      <c r="F159" s="10" t="s">
        <v>24762</v>
      </c>
      <c r="G159" s="10" t="s">
        <v>24763</v>
      </c>
      <c r="H159" s="10" t="s">
        <v>24764</v>
      </c>
    </row>
    <row r="160" customFormat="false" ht="15" hidden="false" customHeight="false" outlineLevel="0" collapsed="false">
      <c r="A160" s="11" t="s">
        <v>1778</v>
      </c>
      <c r="B160" s="10" t="s">
        <v>24795</v>
      </c>
      <c r="C160" s="10" t="s">
        <v>24796</v>
      </c>
      <c r="D160" s="10" t="s">
        <v>24797</v>
      </c>
      <c r="E160" s="10" t="s">
        <v>24798</v>
      </c>
      <c r="F160" s="10" t="s">
        <v>24799</v>
      </c>
      <c r="G160" s="10" t="s">
        <v>24800</v>
      </c>
      <c r="H160" s="10" t="s">
        <v>24801</v>
      </c>
    </row>
    <row r="161" customFormat="false" ht="15" hidden="false" customHeight="false" outlineLevel="0" collapsed="false">
      <c r="A161" s="11" t="s">
        <v>1786</v>
      </c>
      <c r="B161" s="10" t="s">
        <v>24806</v>
      </c>
      <c r="C161" s="10" t="s">
        <v>24807</v>
      </c>
      <c r="D161" s="10" t="s">
        <v>24808</v>
      </c>
      <c r="E161" s="10" t="s">
        <v>24809</v>
      </c>
      <c r="F161" s="10" t="s">
        <v>24810</v>
      </c>
      <c r="G161" s="10" t="s">
        <v>24811</v>
      </c>
      <c r="H161" s="10" t="s">
        <v>24812</v>
      </c>
    </row>
    <row r="162" customFormat="false" ht="15" hidden="false" customHeight="false" outlineLevel="0" collapsed="false">
      <c r="A162" s="11" t="s">
        <v>1789</v>
      </c>
      <c r="B162" s="10" t="s">
        <v>24813</v>
      </c>
      <c r="C162" s="10" t="s">
        <v>24814</v>
      </c>
      <c r="D162" s="10" t="s">
        <v>24815</v>
      </c>
      <c r="E162" s="10" t="s">
        <v>24816</v>
      </c>
      <c r="F162" s="10" t="s">
        <v>24817</v>
      </c>
      <c r="G162" s="10" t="s">
        <v>24818</v>
      </c>
      <c r="H162" s="10" t="s">
        <v>24819</v>
      </c>
    </row>
    <row r="163" customFormat="false" ht="15" hidden="false" customHeight="false" outlineLevel="0" collapsed="false">
      <c r="A163" s="11" t="s">
        <v>1792</v>
      </c>
      <c r="E163" s="10" t="s">
        <v>24820</v>
      </c>
      <c r="F163" s="10" t="s">
        <v>24821</v>
      </c>
      <c r="G163" s="10" t="s">
        <v>24822</v>
      </c>
      <c r="H163" s="10" t="s">
        <v>24823</v>
      </c>
    </row>
    <row r="164" customFormat="false" ht="15" hidden="false" customHeight="false" outlineLevel="0" collapsed="false">
      <c r="A164" s="11" t="s">
        <v>1793</v>
      </c>
      <c r="B164" s="10" t="s">
        <v>24824</v>
      </c>
      <c r="C164" s="10" t="s">
        <v>24825</v>
      </c>
      <c r="D164" s="10" t="s">
        <v>24826</v>
      </c>
      <c r="E164" s="10" t="s">
        <v>24827</v>
      </c>
      <c r="F164" s="10" t="s">
        <v>24828</v>
      </c>
      <c r="G164" s="10" t="s">
        <v>24829</v>
      </c>
      <c r="H164" s="10" t="s">
        <v>24830</v>
      </c>
    </row>
    <row r="165" customFormat="false" ht="15" hidden="false" customHeight="false" outlineLevel="0" collapsed="false">
      <c r="A165" s="11" t="s">
        <v>1797</v>
      </c>
      <c r="B165" s="10" t="s">
        <v>24831</v>
      </c>
      <c r="C165" s="10" t="s">
        <v>24832</v>
      </c>
      <c r="D165" s="10" t="s">
        <v>24833</v>
      </c>
      <c r="E165" s="10" t="s">
        <v>24834</v>
      </c>
      <c r="F165" s="10" t="s">
        <v>24835</v>
      </c>
      <c r="G165" s="10" t="s">
        <v>24836</v>
      </c>
      <c r="H165" s="10" t="s">
        <v>24837</v>
      </c>
    </row>
    <row r="166" customFormat="false" ht="15" hidden="false" customHeight="false" outlineLevel="0" collapsed="false">
      <c r="A166" s="11" t="s">
        <v>1800</v>
      </c>
      <c r="B166" s="10" t="s">
        <v>24838</v>
      </c>
      <c r="C166" s="10" t="s">
        <v>24839</v>
      </c>
      <c r="D166" s="10" t="s">
        <v>24840</v>
      </c>
      <c r="E166" s="10" t="s">
        <v>24841</v>
      </c>
      <c r="F166" s="10" t="s">
        <v>24842</v>
      </c>
      <c r="G166" s="10" t="s">
        <v>24843</v>
      </c>
      <c r="H166" s="10" t="s">
        <v>24844</v>
      </c>
    </row>
    <row r="167" customFormat="false" ht="15" hidden="false" customHeight="false" outlineLevel="0" collapsed="false">
      <c r="A167" s="11" t="s">
        <v>1803</v>
      </c>
      <c r="B167" s="10" t="s">
        <v>24845</v>
      </c>
      <c r="C167" s="10" t="s">
        <v>24846</v>
      </c>
      <c r="D167" s="10" t="s">
        <v>24847</v>
      </c>
      <c r="E167" s="10" t="s">
        <v>24848</v>
      </c>
      <c r="F167" s="10" t="s">
        <v>24849</v>
      </c>
      <c r="G167" s="10" t="s">
        <v>24850</v>
      </c>
      <c r="H167" s="10" t="s">
        <v>24851</v>
      </c>
    </row>
    <row r="168" customFormat="false" ht="15" hidden="false" customHeight="false" outlineLevel="0" collapsed="false">
      <c r="A168" s="11" t="s">
        <v>1807</v>
      </c>
      <c r="B168" s="10" t="s">
        <v>24852</v>
      </c>
      <c r="C168" s="10" t="s">
        <v>24853</v>
      </c>
      <c r="D168" s="10" t="s">
        <v>24854</v>
      </c>
      <c r="E168" s="10" t="s">
        <v>24855</v>
      </c>
      <c r="F168" s="10" t="s">
        <v>24856</v>
      </c>
      <c r="G168" s="10" t="s">
        <v>24857</v>
      </c>
      <c r="H168" s="10" t="s">
        <v>24858</v>
      </c>
    </row>
    <row r="169" customFormat="false" ht="15" hidden="false" customHeight="false" outlineLevel="0" collapsed="false">
      <c r="A169" s="11" t="s">
        <v>1810</v>
      </c>
      <c r="B169" s="10" t="s">
        <v>24859</v>
      </c>
      <c r="C169" s="10" t="s">
        <v>24860</v>
      </c>
      <c r="D169" s="10" t="s">
        <v>24861</v>
      </c>
      <c r="E169" s="10" t="s">
        <v>24862</v>
      </c>
      <c r="F169" s="10" t="s">
        <v>24863</v>
      </c>
      <c r="G169" s="10" t="s">
        <v>24864</v>
      </c>
      <c r="H169" s="10" t="s">
        <v>24865</v>
      </c>
    </row>
    <row r="170" customFormat="false" ht="15" hidden="false" customHeight="false" outlineLevel="0" collapsed="false">
      <c r="A170" s="11" t="s">
        <v>1813</v>
      </c>
      <c r="E170" s="10" t="s">
        <v>24894</v>
      </c>
      <c r="F170" s="10" t="s">
        <v>24895</v>
      </c>
      <c r="G170" s="10" t="s">
        <v>24896</v>
      </c>
      <c r="H170" s="10" t="s">
        <v>24897</v>
      </c>
    </row>
    <row r="171" customFormat="false" ht="15" hidden="false" customHeight="false" outlineLevel="0" collapsed="false">
      <c r="A171" s="11" t="s">
        <v>1814</v>
      </c>
      <c r="B171" s="10" t="s">
        <v>24898</v>
      </c>
      <c r="C171" s="10" t="s">
        <v>24899</v>
      </c>
      <c r="D171" s="10" t="s">
        <v>24900</v>
      </c>
      <c r="E171" s="10" t="s">
        <v>24901</v>
      </c>
      <c r="F171" s="10" t="s">
        <v>24902</v>
      </c>
      <c r="G171" s="10" t="s">
        <v>24903</v>
      </c>
      <c r="H171" s="10" t="s">
        <v>24904</v>
      </c>
    </row>
    <row r="172" customFormat="false" ht="15" hidden="false" customHeight="false" outlineLevel="0" collapsed="false">
      <c r="A172" s="11" t="s">
        <v>1817</v>
      </c>
      <c r="B172" s="10" t="s">
        <v>24905</v>
      </c>
      <c r="C172" s="10" t="s">
        <v>24906</v>
      </c>
      <c r="D172" s="10" t="s">
        <v>24907</v>
      </c>
      <c r="E172" s="10" t="s">
        <v>24908</v>
      </c>
      <c r="F172" s="10" t="s">
        <v>24909</v>
      </c>
      <c r="G172" s="10" t="s">
        <v>24910</v>
      </c>
      <c r="H172" s="10" t="s">
        <v>24911</v>
      </c>
    </row>
    <row r="173" customFormat="false" ht="15" hidden="false" customHeight="false" outlineLevel="0" collapsed="false">
      <c r="A173" s="11" t="s">
        <v>1825</v>
      </c>
      <c r="B173" s="10" t="s">
        <v>24912</v>
      </c>
      <c r="C173" s="10" t="s">
        <v>24913</v>
      </c>
      <c r="D173" s="10" t="s">
        <v>24914</v>
      </c>
    </row>
    <row r="174" customFormat="false" ht="15" hidden="false" customHeight="false" outlineLevel="0" collapsed="false">
      <c r="A174" s="11" t="s">
        <v>1828</v>
      </c>
      <c r="B174" s="10" t="s">
        <v>24917</v>
      </c>
      <c r="C174" s="10" t="s">
        <v>24918</v>
      </c>
      <c r="D174" s="10" t="s">
        <v>24919</v>
      </c>
      <c r="E174" s="10" t="s">
        <v>24920</v>
      </c>
      <c r="F174" s="10" t="s">
        <v>24921</v>
      </c>
      <c r="G174" s="10" t="s">
        <v>24922</v>
      </c>
      <c r="H174" s="10" t="s">
        <v>24923</v>
      </c>
    </row>
    <row r="175" customFormat="false" ht="15" hidden="false" customHeight="false" outlineLevel="0" collapsed="false">
      <c r="A175" s="11" t="s">
        <v>1831</v>
      </c>
      <c r="B175" s="10" t="s">
        <v>24924</v>
      </c>
      <c r="C175" s="10" t="s">
        <v>24925</v>
      </c>
      <c r="D175" s="10" t="s">
        <v>24926</v>
      </c>
      <c r="E175" s="10" t="s">
        <v>24927</v>
      </c>
      <c r="F175" s="10" t="s">
        <v>24928</v>
      </c>
      <c r="G175" s="10" t="s">
        <v>24929</v>
      </c>
      <c r="H175" s="10" t="s">
        <v>24930</v>
      </c>
    </row>
    <row r="176" customFormat="false" ht="15" hidden="false" customHeight="false" outlineLevel="0" collapsed="false">
      <c r="A176" s="11" t="s">
        <v>1834</v>
      </c>
      <c r="B176" s="10" t="s">
        <v>24931</v>
      </c>
      <c r="C176" s="10" t="s">
        <v>24932</v>
      </c>
      <c r="D176" s="10" t="s">
        <v>24933</v>
      </c>
      <c r="E176" s="10" t="s">
        <v>24934</v>
      </c>
      <c r="F176" s="10" t="s">
        <v>24935</v>
      </c>
      <c r="G176" s="10" t="s">
        <v>24936</v>
      </c>
      <c r="H176" s="10" t="s">
        <v>24937</v>
      </c>
    </row>
    <row r="177" customFormat="false" ht="15" hidden="false" customHeight="false" outlineLevel="0" collapsed="false">
      <c r="A177" s="11" t="s">
        <v>1842</v>
      </c>
      <c r="B177" s="10" t="s">
        <v>24938</v>
      </c>
      <c r="C177" s="10" t="s">
        <v>24939</v>
      </c>
      <c r="D177" s="10" t="s">
        <v>24940</v>
      </c>
      <c r="E177" s="10" t="s">
        <v>24941</v>
      </c>
      <c r="F177" s="10" t="s">
        <v>24942</v>
      </c>
      <c r="G177" s="10" t="s">
        <v>24943</v>
      </c>
      <c r="H177" s="10" t="s">
        <v>24944</v>
      </c>
    </row>
    <row r="178" customFormat="false" ht="15" hidden="false" customHeight="false" outlineLevel="0" collapsed="false">
      <c r="A178" s="11" t="s">
        <v>1845</v>
      </c>
      <c r="B178" s="10" t="s">
        <v>24960</v>
      </c>
      <c r="C178" s="10" t="s">
        <v>24961</v>
      </c>
      <c r="D178" s="10" t="s">
        <v>24962</v>
      </c>
      <c r="E178" s="10" t="s">
        <v>24963</v>
      </c>
      <c r="F178" s="10" t="s">
        <v>24964</v>
      </c>
      <c r="G178" s="10" t="s">
        <v>24965</v>
      </c>
      <c r="H178" s="10" t="s">
        <v>24966</v>
      </c>
    </row>
    <row r="179" customFormat="false" ht="15" hidden="false" customHeight="false" outlineLevel="0" collapsed="false">
      <c r="A179" s="11" t="s">
        <v>1848</v>
      </c>
      <c r="B179" s="10" t="s">
        <v>24967</v>
      </c>
      <c r="C179" s="10" t="s">
        <v>24968</v>
      </c>
      <c r="D179" s="10" t="s">
        <v>24969</v>
      </c>
      <c r="E179" s="10" t="s">
        <v>24970</v>
      </c>
      <c r="F179" s="10" t="s">
        <v>24971</v>
      </c>
      <c r="G179" s="10" t="s">
        <v>24972</v>
      </c>
      <c r="H179" s="10" t="s">
        <v>24973</v>
      </c>
    </row>
    <row r="180" customFormat="false" ht="15" hidden="false" customHeight="false" outlineLevel="0" collapsed="false">
      <c r="A180" s="11" t="s">
        <v>1851</v>
      </c>
      <c r="B180" s="10" t="s">
        <v>24974</v>
      </c>
      <c r="C180" s="10" t="s">
        <v>24975</v>
      </c>
      <c r="D180" s="10" t="s">
        <v>24976</v>
      </c>
      <c r="E180" s="10" t="s">
        <v>24977</v>
      </c>
      <c r="F180" s="10" t="s">
        <v>24978</v>
      </c>
      <c r="G180" s="10" t="s">
        <v>24979</v>
      </c>
      <c r="H180" s="10" t="s">
        <v>24980</v>
      </c>
    </row>
    <row r="181" customFormat="false" ht="15" hidden="false" customHeight="false" outlineLevel="0" collapsed="false">
      <c r="A181" s="11" t="s">
        <v>1854</v>
      </c>
      <c r="B181" s="10" t="s">
        <v>24981</v>
      </c>
      <c r="C181" s="10" t="s">
        <v>24982</v>
      </c>
      <c r="D181" s="10" t="s">
        <v>24983</v>
      </c>
      <c r="E181" s="10" t="s">
        <v>24984</v>
      </c>
      <c r="F181" s="10" t="s">
        <v>24985</v>
      </c>
      <c r="G181" s="10" t="s">
        <v>24986</v>
      </c>
      <c r="H181" s="10" t="s">
        <v>24987</v>
      </c>
    </row>
    <row r="182" customFormat="false" ht="15" hidden="false" customHeight="false" outlineLevel="0" collapsed="false">
      <c r="A182" s="11" t="s">
        <v>1860</v>
      </c>
      <c r="B182" s="10" t="s">
        <v>25009</v>
      </c>
      <c r="C182" s="10" t="s">
        <v>25010</v>
      </c>
      <c r="D182" s="10" t="s">
        <v>25011</v>
      </c>
      <c r="E182" s="10" t="s">
        <v>25012</v>
      </c>
      <c r="F182" s="10" t="s">
        <v>25013</v>
      </c>
      <c r="G182" s="10" t="s">
        <v>25014</v>
      </c>
      <c r="H182" s="10" t="s">
        <v>25015</v>
      </c>
    </row>
    <row r="183" customFormat="false" ht="15" hidden="false" customHeight="false" outlineLevel="0" collapsed="false">
      <c r="A183" s="11" t="s">
        <v>1863</v>
      </c>
      <c r="B183" s="10" t="s">
        <v>25016</v>
      </c>
      <c r="C183" s="10" t="s">
        <v>25017</v>
      </c>
      <c r="D183" s="10" t="s">
        <v>25018</v>
      </c>
      <c r="E183" s="10" t="s">
        <v>25019</v>
      </c>
      <c r="F183" s="10" t="s">
        <v>25020</v>
      </c>
      <c r="G183" s="10" t="s">
        <v>25021</v>
      </c>
      <c r="H183" s="10" t="s">
        <v>25022</v>
      </c>
    </row>
    <row r="184" customFormat="false" ht="15" hidden="false" customHeight="false" outlineLevel="0" collapsed="false">
      <c r="A184" s="11" t="s">
        <v>1869</v>
      </c>
      <c r="B184" s="10" t="s">
        <v>25023</v>
      </c>
      <c r="C184" s="10" t="s">
        <v>25024</v>
      </c>
      <c r="D184" s="10" t="s">
        <v>25025</v>
      </c>
      <c r="E184" s="10" t="s">
        <v>25026</v>
      </c>
      <c r="F184" s="10" t="s">
        <v>25027</v>
      </c>
      <c r="G184" s="10" t="s">
        <v>25028</v>
      </c>
      <c r="H184" s="10" t="s">
        <v>25029</v>
      </c>
    </row>
    <row r="185" customFormat="false" ht="15" hidden="false" customHeight="false" outlineLevel="0" collapsed="false">
      <c r="A185" s="11" t="s">
        <v>1872</v>
      </c>
      <c r="B185" s="10" t="s">
        <v>25030</v>
      </c>
      <c r="C185" s="10" t="s">
        <v>25031</v>
      </c>
      <c r="D185" s="10" t="s">
        <v>25032</v>
      </c>
      <c r="E185" s="10" t="s">
        <v>25033</v>
      </c>
      <c r="F185" s="10" t="s">
        <v>25034</v>
      </c>
      <c r="G185" s="10" t="s">
        <v>25035</v>
      </c>
      <c r="H185" s="10" t="s">
        <v>25036</v>
      </c>
    </row>
    <row r="186" customFormat="false" ht="15" hidden="false" customHeight="false" outlineLevel="0" collapsed="false">
      <c r="A186" s="11" t="s">
        <v>1883</v>
      </c>
      <c r="B186" s="10" t="s">
        <v>25037</v>
      </c>
      <c r="C186" s="10" t="s">
        <v>25038</v>
      </c>
      <c r="D186" s="10" t="s">
        <v>25039</v>
      </c>
      <c r="E186" s="10" t="s">
        <v>25040</v>
      </c>
      <c r="F186" s="10" t="s">
        <v>25041</v>
      </c>
      <c r="G186" s="10" t="s">
        <v>25042</v>
      </c>
      <c r="H186" s="10" t="s">
        <v>25043</v>
      </c>
    </row>
    <row r="187" customFormat="false" ht="15" hidden="false" customHeight="false" outlineLevel="0" collapsed="false">
      <c r="A187" s="11" t="s">
        <v>1886</v>
      </c>
      <c r="C187" s="10" t="s">
        <v>25044</v>
      </c>
      <c r="D187" s="10" t="s">
        <v>25045</v>
      </c>
    </row>
    <row r="188" customFormat="false" ht="15" hidden="false" customHeight="false" outlineLevel="0" collapsed="false">
      <c r="A188" s="11" t="s">
        <v>1889</v>
      </c>
      <c r="B188" s="10" t="s">
        <v>25046</v>
      </c>
      <c r="C188" s="10" t="s">
        <v>25047</v>
      </c>
      <c r="D188" s="10" t="s">
        <v>25048</v>
      </c>
      <c r="E188" s="10" t="s">
        <v>25049</v>
      </c>
      <c r="F188" s="10" t="s">
        <v>25050</v>
      </c>
      <c r="G188" s="10" t="s">
        <v>25051</v>
      </c>
      <c r="H188" s="10" t="s">
        <v>25052</v>
      </c>
    </row>
    <row r="189" customFormat="false" ht="15" hidden="false" customHeight="false" outlineLevel="0" collapsed="false">
      <c r="A189" s="11" t="s">
        <v>1892</v>
      </c>
      <c r="B189" s="10" t="s">
        <v>25053</v>
      </c>
      <c r="C189" s="10" t="s">
        <v>25054</v>
      </c>
      <c r="D189" s="10" t="s">
        <v>25055</v>
      </c>
      <c r="E189" s="10" t="s">
        <v>25056</v>
      </c>
      <c r="F189" s="10" t="s">
        <v>25057</v>
      </c>
      <c r="G189" s="10" t="s">
        <v>25058</v>
      </c>
      <c r="H189" s="10" t="s">
        <v>25059</v>
      </c>
    </row>
    <row r="190" customFormat="false" ht="15" hidden="false" customHeight="false" outlineLevel="0" collapsed="false">
      <c r="A190" s="11" t="s">
        <v>1898</v>
      </c>
      <c r="B190" s="10" t="s">
        <v>25060</v>
      </c>
      <c r="C190" s="10" t="s">
        <v>25061</v>
      </c>
      <c r="D190" s="10" t="s">
        <v>25062</v>
      </c>
      <c r="E190" s="10" t="s">
        <v>25063</v>
      </c>
      <c r="F190" s="10" t="s">
        <v>25064</v>
      </c>
      <c r="G190" s="10" t="s">
        <v>25065</v>
      </c>
      <c r="H190" s="10" t="s">
        <v>25066</v>
      </c>
    </row>
    <row r="191" customFormat="false" ht="15" hidden="false" customHeight="false" outlineLevel="0" collapsed="false">
      <c r="A191" s="11" t="s">
        <v>1915</v>
      </c>
      <c r="B191" s="10" t="s">
        <v>25067</v>
      </c>
      <c r="C191" s="10" t="s">
        <v>25068</v>
      </c>
      <c r="D191" s="10" t="s">
        <v>25069</v>
      </c>
      <c r="E191" s="10" t="s">
        <v>25070</v>
      </c>
      <c r="F191" s="10" t="s">
        <v>25071</v>
      </c>
      <c r="G191" s="10" t="s">
        <v>25072</v>
      </c>
      <c r="H191" s="10" t="s">
        <v>25073</v>
      </c>
    </row>
    <row r="193" customFormat="false" ht="15" hidden="false" customHeight="false" outlineLevel="0" collapsed="false">
      <c r="A193" s="4" t="s">
        <v>1924</v>
      </c>
      <c r="B193" s="5" t="s">
        <v>164</v>
      </c>
      <c r="C193" s="5" t="s">
        <v>165</v>
      </c>
      <c r="D193" s="5" t="s">
        <v>166</v>
      </c>
      <c r="E193" s="5" t="s">
        <v>167</v>
      </c>
      <c r="F193" s="5" t="s">
        <v>168</v>
      </c>
      <c r="G193" s="5" t="s">
        <v>169</v>
      </c>
      <c r="H193" s="5" t="s">
        <v>170</v>
      </c>
    </row>
    <row r="194" customFormat="false" ht="15" hidden="false" customHeight="false" outlineLevel="0" collapsed="false">
      <c r="A194" s="5" t="s">
        <v>171</v>
      </c>
      <c r="B194" s="6" t="s">
        <v>436</v>
      </c>
      <c r="C194" s="6" t="s">
        <v>437</v>
      </c>
      <c r="D194" s="6" t="s">
        <v>438</v>
      </c>
      <c r="E194" s="6" t="s">
        <v>439</v>
      </c>
      <c r="F194" s="6" t="s">
        <v>440</v>
      </c>
      <c r="G194" s="6" t="s">
        <v>441</v>
      </c>
      <c r="H194" s="6" t="s">
        <v>442</v>
      </c>
    </row>
    <row r="195" customFormat="false" ht="30" hidden="false" customHeight="false" outlineLevel="0" collapsed="false">
      <c r="A195" s="7" t="s">
        <v>1925</v>
      </c>
      <c r="B195" s="8" t="s">
        <v>25087</v>
      </c>
      <c r="C195" s="8" t="s">
        <v>25088</v>
      </c>
      <c r="D195" s="8" t="s">
        <v>25089</v>
      </c>
      <c r="E195" s="8" t="s">
        <v>25090</v>
      </c>
      <c r="F195" s="8" t="s">
        <v>25091</v>
      </c>
      <c r="G195" s="8" t="s">
        <v>25092</v>
      </c>
      <c r="H195" s="8" t="s">
        <v>25093</v>
      </c>
    </row>
    <row r="196" customFormat="false" ht="15" hidden="false" customHeight="false" outlineLevel="0" collapsed="false">
      <c r="A196" s="11" t="s">
        <v>1933</v>
      </c>
      <c r="B196" s="10" t="s">
        <v>25094</v>
      </c>
      <c r="C196" s="10" t="s">
        <v>25095</v>
      </c>
      <c r="D196" s="10" t="s">
        <v>25096</v>
      </c>
      <c r="E196" s="10" t="s">
        <v>25097</v>
      </c>
      <c r="F196" s="10" t="s">
        <v>25098</v>
      </c>
      <c r="G196" s="10" t="s">
        <v>25099</v>
      </c>
      <c r="H196" s="10" t="s">
        <v>25100</v>
      </c>
    </row>
    <row r="197" customFormat="false" ht="15" hidden="false" customHeight="false" outlineLevel="0" collapsed="false">
      <c r="A197" s="11" t="s">
        <v>1941</v>
      </c>
      <c r="B197" s="10" t="s">
        <v>25101</v>
      </c>
      <c r="C197" s="10" t="s">
        <v>25102</v>
      </c>
      <c r="D197" s="10" t="s">
        <v>25103</v>
      </c>
      <c r="E197" s="10" t="s">
        <v>25104</v>
      </c>
      <c r="F197" s="10" t="s">
        <v>25105</v>
      </c>
      <c r="G197" s="10" t="s">
        <v>25106</v>
      </c>
      <c r="H197" s="10" t="s">
        <v>25107</v>
      </c>
    </row>
    <row r="198" customFormat="false" ht="15" hidden="false" customHeight="false" outlineLevel="0" collapsed="false">
      <c r="A198" s="11" t="s">
        <v>1952</v>
      </c>
      <c r="B198" s="10" t="s">
        <v>25046</v>
      </c>
      <c r="C198" s="10" t="s">
        <v>25108</v>
      </c>
      <c r="D198" s="10" t="s">
        <v>25109</v>
      </c>
      <c r="E198" s="10" t="s">
        <v>25049</v>
      </c>
      <c r="F198" s="10" t="s">
        <v>25050</v>
      </c>
      <c r="G198" s="10" t="s">
        <v>25051</v>
      </c>
      <c r="H198" s="10" t="s">
        <v>25052</v>
      </c>
    </row>
    <row r="199" customFormat="false" ht="30" hidden="false" customHeight="false" outlineLevel="0" collapsed="false">
      <c r="A199" s="7" t="s">
        <v>1977</v>
      </c>
      <c r="B199" s="8" t="s">
        <v>25110</v>
      </c>
      <c r="C199" s="8" t="s">
        <v>25111</v>
      </c>
      <c r="D199" s="8" t="s">
        <v>25112</v>
      </c>
      <c r="E199" s="8" t="s">
        <v>25113</v>
      </c>
      <c r="F199" s="8" t="s">
        <v>25114</v>
      </c>
      <c r="G199" s="8" t="s">
        <v>25115</v>
      </c>
      <c r="H199" s="8" t="s">
        <v>25116</v>
      </c>
    </row>
    <row r="200" customFormat="false" ht="15" hidden="false" customHeight="false" outlineLevel="0" collapsed="false">
      <c r="A200" s="11" t="s">
        <v>1985</v>
      </c>
      <c r="B200" s="10" t="s">
        <v>25117</v>
      </c>
      <c r="C200" s="10" t="s">
        <v>25118</v>
      </c>
      <c r="D200" s="10" t="s">
        <v>25119</v>
      </c>
      <c r="E200" s="10" t="s">
        <v>25120</v>
      </c>
      <c r="F200" s="10" t="s">
        <v>25121</v>
      </c>
      <c r="G200" s="10" t="s">
        <v>25122</v>
      </c>
      <c r="H200" s="10" t="s">
        <v>25123</v>
      </c>
    </row>
    <row r="201" customFormat="false" ht="15" hidden="false" customHeight="false" outlineLevel="0" collapsed="false">
      <c r="A201" s="11" t="s">
        <v>1993</v>
      </c>
      <c r="B201" s="10" t="s">
        <v>25037</v>
      </c>
      <c r="C201" s="10" t="s">
        <v>25038</v>
      </c>
      <c r="D201" s="10" t="s">
        <v>25039</v>
      </c>
      <c r="E201" s="10" t="s">
        <v>25040</v>
      </c>
      <c r="F201" s="10" t="s">
        <v>25041</v>
      </c>
      <c r="G201" s="10" t="s">
        <v>25042</v>
      </c>
      <c r="H201" s="10" t="s">
        <v>25043</v>
      </c>
    </row>
    <row r="202" customFormat="false" ht="15" hidden="false" customHeight="false" outlineLevel="0" collapsed="false">
      <c r="A202" s="11" t="s">
        <v>1994</v>
      </c>
      <c r="B202" s="10" t="s">
        <v>25124</v>
      </c>
      <c r="C202" s="10" t="s">
        <v>25125</v>
      </c>
      <c r="D202" s="10" t="s">
        <v>25126</v>
      </c>
      <c r="E202" s="10" t="s">
        <v>25127</v>
      </c>
      <c r="F202" s="10" t="s">
        <v>25128</v>
      </c>
      <c r="G202" s="10" t="s">
        <v>25129</v>
      </c>
      <c r="H202" s="10" t="s">
        <v>25130</v>
      </c>
    </row>
    <row r="203" customFormat="false" ht="15" hidden="false" customHeight="false" outlineLevel="0" collapsed="false">
      <c r="A203" s="11" t="s">
        <v>2002</v>
      </c>
      <c r="B203" s="10" t="s">
        <v>25131</v>
      </c>
      <c r="C203" s="10" t="s">
        <v>25132</v>
      </c>
    </row>
    <row r="204" customFormat="false" ht="30" hidden="false" customHeight="false" outlineLevel="0" collapsed="false">
      <c r="A204" s="7" t="s">
        <v>2005</v>
      </c>
      <c r="B204" s="8" t="s">
        <v>25133</v>
      </c>
      <c r="C204" s="8" t="s">
        <v>25134</v>
      </c>
      <c r="D204" s="8" t="s">
        <v>25135</v>
      </c>
      <c r="E204" s="8" t="s">
        <v>25136</v>
      </c>
      <c r="F204" s="8" t="s">
        <v>25137</v>
      </c>
      <c r="G204" s="8" t="s">
        <v>25138</v>
      </c>
      <c r="H204" s="8" t="s">
        <v>25139</v>
      </c>
    </row>
    <row r="205" customFormat="false" ht="15" hidden="false" customHeight="false" outlineLevel="0" collapsed="false">
      <c r="A205" s="11" t="s">
        <v>2013</v>
      </c>
      <c r="B205" s="10" t="s">
        <v>25140</v>
      </c>
      <c r="C205" s="10" t="s">
        <v>25141</v>
      </c>
      <c r="D205" s="10" t="s">
        <v>25142</v>
      </c>
      <c r="E205" s="10" t="s">
        <v>25143</v>
      </c>
      <c r="F205" s="10" t="s">
        <v>25144</v>
      </c>
      <c r="G205" s="10" t="s">
        <v>25145</v>
      </c>
      <c r="H205" s="10" t="s">
        <v>25146</v>
      </c>
    </row>
    <row r="206" customFormat="false" ht="15" hidden="false" customHeight="false" outlineLevel="0" collapsed="false">
      <c r="A206" s="11" t="s">
        <v>2021</v>
      </c>
      <c r="B206" s="10" t="s">
        <v>25147</v>
      </c>
      <c r="C206" s="10" t="s">
        <v>25148</v>
      </c>
      <c r="D206" s="10" t="s">
        <v>25149</v>
      </c>
      <c r="E206" s="10" t="s">
        <v>25150</v>
      </c>
      <c r="F206" s="10" t="s">
        <v>25151</v>
      </c>
      <c r="G206" s="10" t="s">
        <v>25152</v>
      </c>
      <c r="H206" s="10" t="s">
        <v>25153</v>
      </c>
    </row>
    <row r="207" customFormat="false" ht="15" hidden="false" customHeight="false" outlineLevel="0" collapsed="false">
      <c r="A207" s="11" t="s">
        <v>2037</v>
      </c>
      <c r="B207" s="10" t="s">
        <v>24813</v>
      </c>
      <c r="C207" s="10" t="s">
        <v>24814</v>
      </c>
      <c r="D207" s="10" t="s">
        <v>24815</v>
      </c>
      <c r="E207" s="10" t="s">
        <v>24816</v>
      </c>
      <c r="F207" s="10" t="s">
        <v>24817</v>
      </c>
      <c r="G207" s="10" t="s">
        <v>24818</v>
      </c>
      <c r="H207" s="10" t="s">
        <v>24819</v>
      </c>
    </row>
    <row r="208" customFormat="false" ht="15" hidden="false" customHeight="false" outlineLevel="0" collapsed="false">
      <c r="A208" s="11" t="s">
        <v>2045</v>
      </c>
      <c r="B208" s="10" t="s">
        <v>25154</v>
      </c>
      <c r="C208" s="10" t="s">
        <v>25155</v>
      </c>
      <c r="D208" s="10" t="s">
        <v>25156</v>
      </c>
      <c r="E208" s="10" t="s">
        <v>25157</v>
      </c>
      <c r="F208" s="10" t="s">
        <v>25158</v>
      </c>
      <c r="G208" s="10" t="s">
        <v>25159</v>
      </c>
      <c r="H208" s="10" t="s">
        <v>25160</v>
      </c>
    </row>
    <row r="209" customFormat="false" ht="15" hidden="false" customHeight="false" outlineLevel="0" collapsed="false">
      <c r="A209" s="11" t="s">
        <v>2053</v>
      </c>
      <c r="B209" s="10" t="s">
        <v>24824</v>
      </c>
      <c r="C209" s="10" t="s">
        <v>24825</v>
      </c>
      <c r="D209" s="10" t="s">
        <v>24826</v>
      </c>
      <c r="E209" s="10" t="s">
        <v>24827</v>
      </c>
      <c r="F209" s="10" t="s">
        <v>24828</v>
      </c>
      <c r="G209" s="10" t="s">
        <v>24829</v>
      </c>
      <c r="H209" s="10" t="s">
        <v>24830</v>
      </c>
    </row>
    <row r="210" customFormat="false" ht="15" hidden="false" customHeight="false" outlineLevel="0" collapsed="false">
      <c r="A210" s="11" t="s">
        <v>2055</v>
      </c>
      <c r="B210" s="10" t="s">
        <v>24912</v>
      </c>
      <c r="C210" s="10" t="s">
        <v>24913</v>
      </c>
      <c r="D210" s="10" t="s">
        <v>24914</v>
      </c>
    </row>
    <row r="211" customFormat="false" ht="30" hidden="false" customHeight="false" outlineLevel="0" collapsed="false">
      <c r="A211" s="7" t="s">
        <v>2070</v>
      </c>
      <c r="B211" s="8" t="s">
        <v>25016</v>
      </c>
      <c r="C211" s="8" t="s">
        <v>25017</v>
      </c>
      <c r="D211" s="8" t="s">
        <v>25018</v>
      </c>
      <c r="E211" s="8" t="s">
        <v>25019</v>
      </c>
      <c r="F211" s="8" t="s">
        <v>25020</v>
      </c>
      <c r="G211" s="8" t="s">
        <v>25021</v>
      </c>
      <c r="H211" s="8" t="s">
        <v>25022</v>
      </c>
    </row>
    <row r="212" customFormat="false" ht="15" hidden="false" customHeight="false" outlineLevel="0" collapsed="false">
      <c r="A212" s="11" t="s">
        <v>2080</v>
      </c>
      <c r="B212" s="10" t="s">
        <v>25016</v>
      </c>
      <c r="C212" s="10" t="s">
        <v>25017</v>
      </c>
      <c r="D212" s="10" t="s">
        <v>25018</v>
      </c>
      <c r="E212" s="10" t="s">
        <v>25019</v>
      </c>
      <c r="F212" s="10" t="s">
        <v>25020</v>
      </c>
      <c r="G212" s="10" t="s">
        <v>25021</v>
      </c>
      <c r="H212" s="10" t="s">
        <v>25022</v>
      </c>
    </row>
    <row r="213" customFormat="false" ht="30" hidden="false" customHeight="false" outlineLevel="0" collapsed="false">
      <c r="A213" s="7" t="s">
        <v>2096</v>
      </c>
      <c r="B213" s="8" t="s">
        <v>24967</v>
      </c>
      <c r="C213" s="8" t="s">
        <v>24968</v>
      </c>
      <c r="D213" s="8" t="s">
        <v>24969</v>
      </c>
      <c r="E213" s="8" t="s">
        <v>24970</v>
      </c>
      <c r="F213" s="8" t="s">
        <v>24971</v>
      </c>
      <c r="G213" s="8" t="s">
        <v>24972</v>
      </c>
      <c r="H213" s="8" t="s">
        <v>24973</v>
      </c>
    </row>
    <row r="214" customFormat="false" ht="30" hidden="false" customHeight="false" outlineLevel="0" collapsed="false">
      <c r="A214" s="11" t="s">
        <v>2121</v>
      </c>
      <c r="B214" s="10" t="s">
        <v>24967</v>
      </c>
      <c r="C214" s="10" t="s">
        <v>24968</v>
      </c>
      <c r="D214" s="10" t="s">
        <v>24969</v>
      </c>
      <c r="E214" s="10" t="s">
        <v>24970</v>
      </c>
      <c r="F214" s="10" t="s">
        <v>24971</v>
      </c>
      <c r="G214" s="10" t="s">
        <v>24972</v>
      </c>
      <c r="H214" s="10" t="s">
        <v>24973</v>
      </c>
    </row>
    <row r="215" customFormat="false" ht="30" hidden="false" customHeight="false" outlineLevel="0" collapsed="false">
      <c r="A215" s="7" t="s">
        <v>2122</v>
      </c>
      <c r="B215" s="8" t="s">
        <v>25161</v>
      </c>
      <c r="C215" s="8" t="s">
        <v>25162</v>
      </c>
      <c r="D215" s="8" t="s">
        <v>25163</v>
      </c>
      <c r="E215" s="8" t="s">
        <v>25164</v>
      </c>
      <c r="F215" s="8" t="s">
        <v>25165</v>
      </c>
      <c r="G215" s="8" t="s">
        <v>25166</v>
      </c>
      <c r="H215" s="8" t="s">
        <v>25167</v>
      </c>
    </row>
    <row r="216" customFormat="false" ht="15" hidden="false" customHeight="false" outlineLevel="0" collapsed="false">
      <c r="A216" s="11" t="s">
        <v>2136</v>
      </c>
      <c r="B216" s="10" t="s">
        <v>24960</v>
      </c>
      <c r="C216" s="10" t="s">
        <v>24961</v>
      </c>
      <c r="D216" s="10" t="s">
        <v>24962</v>
      </c>
      <c r="E216" s="10" t="s">
        <v>24963</v>
      </c>
      <c r="F216" s="10" t="s">
        <v>24964</v>
      </c>
      <c r="G216" s="10" t="s">
        <v>24965</v>
      </c>
      <c r="H216" s="10" t="s">
        <v>24966</v>
      </c>
    </row>
    <row r="217" customFormat="false" ht="15" hidden="false" customHeight="false" outlineLevel="0" collapsed="false">
      <c r="A217" s="11" t="s">
        <v>2144</v>
      </c>
      <c r="B217" s="10" t="s">
        <v>24845</v>
      </c>
      <c r="C217" s="10" t="s">
        <v>24846</v>
      </c>
      <c r="D217" s="10" t="s">
        <v>24847</v>
      </c>
      <c r="E217" s="10" t="s">
        <v>24848</v>
      </c>
      <c r="F217" s="10" t="s">
        <v>24849</v>
      </c>
      <c r="G217" s="10" t="s">
        <v>24850</v>
      </c>
      <c r="H217" s="10" t="s">
        <v>24851</v>
      </c>
    </row>
    <row r="218" customFormat="false" ht="30" hidden="false" customHeight="false" outlineLevel="0" collapsed="false">
      <c r="A218" s="7" t="s">
        <v>2152</v>
      </c>
      <c r="B218" s="8" t="s">
        <v>25168</v>
      </c>
      <c r="C218" s="8" t="s">
        <v>25169</v>
      </c>
      <c r="D218" s="8" t="s">
        <v>25170</v>
      </c>
      <c r="E218" s="8" t="s">
        <v>25171</v>
      </c>
      <c r="F218" s="8" t="s">
        <v>25172</v>
      </c>
      <c r="G218" s="8" t="s">
        <v>25173</v>
      </c>
      <c r="H218" s="8" t="s">
        <v>25174</v>
      </c>
    </row>
    <row r="219" customFormat="false" ht="15" hidden="false" customHeight="false" outlineLevel="0" collapsed="false">
      <c r="A219" s="11" t="s">
        <v>2160</v>
      </c>
      <c r="B219" s="10" t="s">
        <v>25030</v>
      </c>
      <c r="C219" s="10" t="s">
        <v>25031</v>
      </c>
      <c r="D219" s="10" t="s">
        <v>25032</v>
      </c>
      <c r="E219" s="10" t="s">
        <v>25033</v>
      </c>
      <c r="F219" s="10" t="s">
        <v>25034</v>
      </c>
      <c r="G219" s="10" t="s">
        <v>25035</v>
      </c>
      <c r="H219" s="10" t="s">
        <v>25036</v>
      </c>
    </row>
    <row r="220" customFormat="false" ht="15" hidden="false" customHeight="false" outlineLevel="0" collapsed="false">
      <c r="A220" s="11" t="s">
        <v>2169</v>
      </c>
      <c r="B220" s="10" t="s">
        <v>24660</v>
      </c>
      <c r="C220" s="10" t="s">
        <v>24661</v>
      </c>
      <c r="D220" s="10" t="s">
        <v>24662</v>
      </c>
      <c r="E220" s="10" t="s">
        <v>24663</v>
      </c>
      <c r="F220" s="10" t="s">
        <v>24664</v>
      </c>
      <c r="G220" s="10" t="s">
        <v>24665</v>
      </c>
      <c r="H220" s="10" t="s">
        <v>24666</v>
      </c>
    </row>
    <row r="221" customFormat="false" ht="15" hidden="false" customHeight="false" outlineLevel="0" collapsed="false">
      <c r="A221" s="11" t="s">
        <v>2177</v>
      </c>
      <c r="B221" s="10" t="s">
        <v>24688</v>
      </c>
      <c r="C221" s="10" t="s">
        <v>24689</v>
      </c>
      <c r="D221" s="10" t="s">
        <v>24690</v>
      </c>
      <c r="E221" s="10" t="s">
        <v>24691</v>
      </c>
      <c r="F221" s="10" t="s">
        <v>24692</v>
      </c>
      <c r="G221" s="10" t="s">
        <v>24693</v>
      </c>
      <c r="H221" s="10" t="s">
        <v>24694</v>
      </c>
    </row>
    <row r="222" customFormat="false" ht="30" hidden="false" customHeight="false" outlineLevel="0" collapsed="false">
      <c r="A222" s="7" t="s">
        <v>2181</v>
      </c>
      <c r="B222" s="8" t="s">
        <v>25175</v>
      </c>
      <c r="C222" s="8" t="s">
        <v>25176</v>
      </c>
      <c r="D222" s="8" t="s">
        <v>25177</v>
      </c>
      <c r="E222" s="8" t="s">
        <v>25178</v>
      </c>
      <c r="F222" s="8" t="s">
        <v>25179</v>
      </c>
      <c r="G222" s="8" t="s">
        <v>25180</v>
      </c>
      <c r="H222" s="8" t="s">
        <v>25181</v>
      </c>
    </row>
    <row r="223" customFormat="false" ht="15" hidden="false" customHeight="false" outlineLevel="0" collapsed="false">
      <c r="A223" s="11" t="s">
        <v>2189</v>
      </c>
      <c r="B223" s="10" t="s">
        <v>24765</v>
      </c>
      <c r="C223" s="10" t="s">
        <v>24766</v>
      </c>
      <c r="D223" s="10" t="s">
        <v>24767</v>
      </c>
      <c r="E223" s="10" t="s">
        <v>24768</v>
      </c>
      <c r="F223" s="10" t="s">
        <v>24769</v>
      </c>
      <c r="G223" s="10" t="s">
        <v>24770</v>
      </c>
      <c r="H223" s="10" t="s">
        <v>24771</v>
      </c>
    </row>
    <row r="224" customFormat="false" ht="15" hidden="false" customHeight="false" outlineLevel="0" collapsed="false">
      <c r="A224" s="11" t="s">
        <v>2213</v>
      </c>
      <c r="B224" s="10" t="s">
        <v>24795</v>
      </c>
      <c r="C224" s="10" t="s">
        <v>24796</v>
      </c>
      <c r="D224" s="10" t="s">
        <v>24797</v>
      </c>
      <c r="E224" s="10" t="s">
        <v>24798</v>
      </c>
      <c r="F224" s="10" t="s">
        <v>24799</v>
      </c>
      <c r="G224" s="10" t="s">
        <v>24800</v>
      </c>
      <c r="H224" s="10" t="s">
        <v>24801</v>
      </c>
    </row>
    <row r="225" customFormat="false" ht="15" hidden="false" customHeight="false" outlineLevel="0" collapsed="false">
      <c r="A225" s="11" t="s">
        <v>2215</v>
      </c>
      <c r="B225" s="10" t="s">
        <v>25182</v>
      </c>
      <c r="C225" s="10" t="s">
        <v>25183</v>
      </c>
      <c r="D225" s="10" t="s">
        <v>25184</v>
      </c>
      <c r="E225" s="10" t="s">
        <v>25185</v>
      </c>
      <c r="F225" s="10" t="s">
        <v>25186</v>
      </c>
      <c r="G225" s="10" t="s">
        <v>25187</v>
      </c>
      <c r="H225" s="10" t="s">
        <v>25188</v>
      </c>
    </row>
    <row r="226" customFormat="false" ht="15" hidden="false" customHeight="false" outlineLevel="0" collapsed="false">
      <c r="A226" s="11" t="s">
        <v>2231</v>
      </c>
      <c r="B226" s="10" t="s">
        <v>24772</v>
      </c>
      <c r="C226" s="10" t="s">
        <v>24773</v>
      </c>
      <c r="D226" s="10" t="s">
        <v>24774</v>
      </c>
      <c r="E226" s="10" t="s">
        <v>24775</v>
      </c>
      <c r="F226" s="10" t="s">
        <v>24776</v>
      </c>
      <c r="G226" s="10" t="s">
        <v>24777</v>
      </c>
      <c r="H226" s="10" t="s">
        <v>24778</v>
      </c>
    </row>
    <row r="227" customFormat="false" ht="15" hidden="false" customHeight="false" outlineLevel="0" collapsed="false">
      <c r="A227" s="11" t="s">
        <v>2239</v>
      </c>
      <c r="B227" s="10" t="s">
        <v>24788</v>
      </c>
      <c r="C227" s="10" t="s">
        <v>24789</v>
      </c>
      <c r="D227" s="10" t="s">
        <v>24790</v>
      </c>
      <c r="E227" s="10" t="s">
        <v>24791</v>
      </c>
      <c r="F227" s="10" t="s">
        <v>24792</v>
      </c>
      <c r="G227" s="10" t="s">
        <v>24793</v>
      </c>
      <c r="H227" s="10" t="s">
        <v>24794</v>
      </c>
    </row>
    <row r="228" customFormat="false" ht="30" hidden="false" customHeight="false" outlineLevel="0" collapsed="false">
      <c r="A228" s="7" t="s">
        <v>2247</v>
      </c>
      <c r="B228" s="8" t="s">
        <v>25189</v>
      </c>
      <c r="C228" s="8" t="s">
        <v>25190</v>
      </c>
      <c r="D228" s="8" t="s">
        <v>25191</v>
      </c>
      <c r="E228" s="8" t="s">
        <v>25192</v>
      </c>
      <c r="F228" s="8" t="s">
        <v>25193</v>
      </c>
      <c r="G228" s="8" t="s">
        <v>25194</v>
      </c>
      <c r="H228" s="8" t="s">
        <v>25195</v>
      </c>
    </row>
    <row r="229" customFormat="false" ht="15" hidden="false" customHeight="false" outlineLevel="0" collapsed="false">
      <c r="A229" s="11" t="s">
        <v>2255</v>
      </c>
      <c r="C229" s="10" t="s">
        <v>25196</v>
      </c>
      <c r="D229" s="10" t="s">
        <v>25197</v>
      </c>
    </row>
    <row r="230" customFormat="false" ht="15" hidden="false" customHeight="false" outlineLevel="0" collapsed="false">
      <c r="A230" s="11" t="s">
        <v>2258</v>
      </c>
      <c r="B230" s="10" t="s">
        <v>25198</v>
      </c>
      <c r="C230" s="10" t="s">
        <v>25199</v>
      </c>
      <c r="E230" s="10" t="s">
        <v>25200</v>
      </c>
      <c r="F230" s="10" t="s">
        <v>25201</v>
      </c>
      <c r="G230" s="10" t="s">
        <v>25202</v>
      </c>
      <c r="H230" s="10" t="s">
        <v>25203</v>
      </c>
    </row>
    <row r="231" customFormat="false" ht="15" hidden="false" customHeight="false" outlineLevel="0" collapsed="false">
      <c r="A231" s="11" t="s">
        <v>2266</v>
      </c>
      <c r="B231" s="10" t="s">
        <v>24951</v>
      </c>
    </row>
    <row r="232" customFormat="false" ht="15" hidden="false" customHeight="false" outlineLevel="0" collapsed="false">
      <c r="A232" s="11" t="s">
        <v>2269</v>
      </c>
      <c r="E232" s="10" t="s">
        <v>24820</v>
      </c>
      <c r="F232" s="10" t="s">
        <v>24821</v>
      </c>
      <c r="G232" s="10" t="s">
        <v>24822</v>
      </c>
      <c r="H232" s="10" t="s">
        <v>24823</v>
      </c>
    </row>
    <row r="233" customFormat="false" ht="15" hidden="false" customHeight="false" outlineLevel="0" collapsed="false">
      <c r="A233" s="11" t="s">
        <v>2281</v>
      </c>
    </row>
    <row r="234" customFormat="false" ht="15" hidden="false" customHeight="false" outlineLevel="0" collapsed="false">
      <c r="A234" s="11" t="s">
        <v>2292</v>
      </c>
      <c r="B234" s="10" t="s">
        <v>25204</v>
      </c>
      <c r="C234" s="10" t="s">
        <v>25205</v>
      </c>
      <c r="D234" s="10" t="s">
        <v>25206</v>
      </c>
      <c r="E234" s="10" t="s">
        <v>25207</v>
      </c>
      <c r="F234" s="10" t="s">
        <v>25208</v>
      </c>
      <c r="G234" s="10" t="s">
        <v>25209</v>
      </c>
      <c r="H234" s="10" t="s">
        <v>25210</v>
      </c>
    </row>
    <row r="235" customFormat="false" ht="15" hidden="false" customHeight="false" outlineLevel="0" collapsed="false">
      <c r="A235" s="4" t="s">
        <v>2302</v>
      </c>
      <c r="B235" s="5" t="s">
        <v>164</v>
      </c>
      <c r="C235" s="5" t="s">
        <v>165</v>
      </c>
      <c r="D235" s="5" t="s">
        <v>166</v>
      </c>
      <c r="E235" s="5" t="s">
        <v>167</v>
      </c>
      <c r="F235" s="5" t="s">
        <v>168</v>
      </c>
      <c r="G235" s="5" t="s">
        <v>169</v>
      </c>
      <c r="H235" s="5" t="s">
        <v>170</v>
      </c>
    </row>
    <row r="236" customFormat="false" ht="15" hidden="false" customHeight="false" outlineLevel="0" collapsed="false">
      <c r="A236" s="5" t="s">
        <v>171</v>
      </c>
      <c r="B236" s="6" t="s">
        <v>436</v>
      </c>
      <c r="C236" s="6" t="s">
        <v>437</v>
      </c>
      <c r="D236" s="6" t="s">
        <v>438</v>
      </c>
      <c r="E236" s="6" t="s">
        <v>439</v>
      </c>
      <c r="F236" s="6" t="s">
        <v>440</v>
      </c>
      <c r="G236" s="6" t="s">
        <v>441</v>
      </c>
      <c r="H236" s="6" t="s">
        <v>442</v>
      </c>
    </row>
    <row r="237" customFormat="false" ht="15" hidden="false" customHeight="false" outlineLevel="0" collapsed="false">
      <c r="A237" s="11" t="s">
        <v>2303</v>
      </c>
      <c r="B237" s="10" t="s">
        <v>436</v>
      </c>
      <c r="C237" s="10" t="s">
        <v>437</v>
      </c>
      <c r="D237" s="10" t="s">
        <v>438</v>
      </c>
      <c r="E237" s="10" t="s">
        <v>439</v>
      </c>
      <c r="F237" s="10" t="s">
        <v>440</v>
      </c>
      <c r="G237" s="10" t="s">
        <v>441</v>
      </c>
      <c r="H237" s="10" t="s">
        <v>442</v>
      </c>
    </row>
    <row r="239" customFormat="false" ht="15" hidden="false" customHeight="false" outlineLevel="0" collapsed="false">
      <c r="A239" s="4" t="s">
        <v>2363</v>
      </c>
      <c r="B239" s="5" t="s">
        <v>164</v>
      </c>
      <c r="C239" s="5" t="s">
        <v>165</v>
      </c>
      <c r="D239" s="5" t="s">
        <v>166</v>
      </c>
      <c r="E239" s="5" t="s">
        <v>167</v>
      </c>
      <c r="F239" s="5" t="s">
        <v>168</v>
      </c>
      <c r="G239" s="5" t="s">
        <v>169</v>
      </c>
      <c r="H239" s="5" t="s">
        <v>170</v>
      </c>
    </row>
    <row r="240" customFormat="false" ht="15" hidden="false" customHeight="false" outlineLevel="0" collapsed="false">
      <c r="A240" s="5" t="s">
        <v>171</v>
      </c>
      <c r="B240" s="6" t="s">
        <v>25211</v>
      </c>
      <c r="C240" s="6" t="s">
        <v>437</v>
      </c>
      <c r="D240" s="6" t="s">
        <v>25212</v>
      </c>
      <c r="E240" s="6" t="s">
        <v>25213</v>
      </c>
      <c r="F240" s="6" t="s">
        <v>25214</v>
      </c>
      <c r="G240" s="6" t="s">
        <v>25215</v>
      </c>
      <c r="H240" s="6" t="s">
        <v>25216</v>
      </c>
    </row>
    <row r="241" customFormat="false" ht="15" hidden="false" customHeight="false" outlineLevel="0" collapsed="false">
      <c r="A241" s="7" t="s">
        <v>2371</v>
      </c>
      <c r="B241" s="8" t="s">
        <v>24571</v>
      </c>
      <c r="C241" s="28"/>
      <c r="D241" s="8" t="s">
        <v>25217</v>
      </c>
      <c r="E241" s="8" t="s">
        <v>24573</v>
      </c>
      <c r="F241" s="8" t="s">
        <v>24574</v>
      </c>
      <c r="G241" s="8" t="s">
        <v>24575</v>
      </c>
      <c r="H241" s="8" t="s">
        <v>24576</v>
      </c>
    </row>
    <row r="242" customFormat="false" ht="15" hidden="false" customHeight="false" outlineLevel="0" collapsed="false">
      <c r="A242" s="11" t="s">
        <v>2375</v>
      </c>
      <c r="B242" s="10" t="s">
        <v>25218</v>
      </c>
      <c r="D242" s="10" t="s">
        <v>25219</v>
      </c>
      <c r="E242" s="10" t="s">
        <v>25220</v>
      </c>
      <c r="F242" s="10" t="s">
        <v>25221</v>
      </c>
      <c r="G242" s="10" t="s">
        <v>25222</v>
      </c>
      <c r="H242" s="10" t="s">
        <v>25223</v>
      </c>
    </row>
    <row r="243" customFormat="false" ht="15" hidden="false" customHeight="false" outlineLevel="0" collapsed="false">
      <c r="A243" s="11" t="s">
        <v>2383</v>
      </c>
      <c r="B243" s="10" t="s">
        <v>25224</v>
      </c>
      <c r="D243" s="10" t="s">
        <v>25225</v>
      </c>
      <c r="E243" s="10" t="s">
        <v>25226</v>
      </c>
      <c r="F243" s="10" t="s">
        <v>25227</v>
      </c>
      <c r="G243" s="10" t="s">
        <v>25228</v>
      </c>
      <c r="H243" s="10" t="s">
        <v>25229</v>
      </c>
    </row>
    <row r="244" customFormat="false" ht="15" hidden="false" customHeight="false" outlineLevel="0" collapsed="false">
      <c r="A244" s="11" t="s">
        <v>2391</v>
      </c>
      <c r="B244" s="10" t="s">
        <v>25230</v>
      </c>
      <c r="D244" s="10" t="s">
        <v>25231</v>
      </c>
      <c r="E244" s="10" t="s">
        <v>25232</v>
      </c>
      <c r="F244" s="10" t="s">
        <v>25233</v>
      </c>
      <c r="G244" s="10" t="s">
        <v>25234</v>
      </c>
      <c r="H244" s="10" t="s">
        <v>25235</v>
      </c>
    </row>
    <row r="245" customFormat="false" ht="15" hidden="false" customHeight="false" outlineLevel="0" collapsed="false">
      <c r="A245" s="11" t="s">
        <v>2399</v>
      </c>
      <c r="B245" s="10" t="s">
        <v>25236</v>
      </c>
      <c r="D245" s="10" t="s">
        <v>25237</v>
      </c>
      <c r="E245" s="10" t="s">
        <v>25238</v>
      </c>
      <c r="F245" s="10" t="s">
        <v>25239</v>
      </c>
      <c r="G245" s="10" t="s">
        <v>25240</v>
      </c>
      <c r="H245" s="10" t="s">
        <v>25241</v>
      </c>
    </row>
    <row r="246" customFormat="false" ht="15" hidden="false" customHeight="false" outlineLevel="0" collapsed="false">
      <c r="A246" s="11" t="s">
        <v>2407</v>
      </c>
      <c r="D246" s="10" t="s">
        <v>24644</v>
      </c>
    </row>
    <row r="247" customFormat="false" ht="15" hidden="false" customHeight="false" outlineLevel="0" collapsed="false">
      <c r="A247" s="11" t="s">
        <v>2411</v>
      </c>
      <c r="B247" s="10" t="s">
        <v>24583</v>
      </c>
      <c r="D247" s="10" t="s">
        <v>24584</v>
      </c>
    </row>
    <row r="248" customFormat="false" ht="15" hidden="false" customHeight="false" outlineLevel="0" collapsed="false">
      <c r="A248" s="11" t="s">
        <v>2412</v>
      </c>
    </row>
    <row r="249" customFormat="false" ht="15" hidden="false" customHeight="false" outlineLevel="0" collapsed="false">
      <c r="A249" s="11" t="s">
        <v>2413</v>
      </c>
      <c r="B249" s="10" t="s">
        <v>24585</v>
      </c>
      <c r="D249" s="10" t="s">
        <v>24586</v>
      </c>
    </row>
    <row r="250" customFormat="false" ht="15" hidden="false" customHeight="false" outlineLevel="0" collapsed="false">
      <c r="A250" s="7" t="s">
        <v>2414</v>
      </c>
      <c r="B250" s="8" t="s">
        <v>436</v>
      </c>
      <c r="C250" s="8" t="s">
        <v>437</v>
      </c>
      <c r="D250" s="8" t="s">
        <v>438</v>
      </c>
      <c r="E250" s="8" t="s">
        <v>439</v>
      </c>
      <c r="F250" s="8" t="s">
        <v>440</v>
      </c>
      <c r="G250" s="8" t="s">
        <v>441</v>
      </c>
      <c r="H250" s="8" t="s">
        <v>442</v>
      </c>
    </row>
    <row r="251" customFormat="false" ht="15" hidden="false" customHeight="false" outlineLevel="0" collapsed="false">
      <c r="A251" s="11" t="s">
        <v>2415</v>
      </c>
      <c r="B251" s="10" t="s">
        <v>24600</v>
      </c>
      <c r="C251" s="10" t="s">
        <v>24601</v>
      </c>
      <c r="D251" s="10" t="s">
        <v>24602</v>
      </c>
      <c r="E251" s="10" t="s">
        <v>24603</v>
      </c>
      <c r="F251" s="10" t="s">
        <v>24604</v>
      </c>
      <c r="G251" s="10" t="s">
        <v>24605</v>
      </c>
      <c r="H251" s="10" t="s">
        <v>24606</v>
      </c>
    </row>
    <row r="252" customFormat="false" ht="15" hidden="false" customHeight="false" outlineLevel="0" collapsed="false">
      <c r="A252" s="11" t="s">
        <v>2416</v>
      </c>
      <c r="B252" s="10" t="s">
        <v>25242</v>
      </c>
      <c r="C252" s="10" t="s">
        <v>25243</v>
      </c>
      <c r="D252" s="10" t="s">
        <v>25244</v>
      </c>
      <c r="E252" s="10" t="s">
        <v>25245</v>
      </c>
      <c r="F252" s="10" t="s">
        <v>25246</v>
      </c>
      <c r="G252" s="10" t="s">
        <v>25247</v>
      </c>
      <c r="H252" s="10" t="s">
        <v>25248</v>
      </c>
    </row>
    <row r="253" customFormat="false" ht="15" hidden="false" customHeight="false" outlineLevel="0" collapsed="false">
      <c r="A253" s="11" t="s">
        <v>2424</v>
      </c>
    </row>
    <row r="254" customFormat="false" ht="15" hidden="false" customHeight="false" outlineLevel="0" collapsed="false">
      <c r="A254" s="11" t="s">
        <v>2427</v>
      </c>
      <c r="B254" s="10" t="s">
        <v>25249</v>
      </c>
      <c r="C254" s="10" t="s">
        <v>24616</v>
      </c>
      <c r="D254" s="10" t="s">
        <v>24617</v>
      </c>
      <c r="E254" s="10" t="s">
        <v>24618</v>
      </c>
      <c r="F254" s="10" t="s">
        <v>24619</v>
      </c>
      <c r="G254" s="10" t="s">
        <v>24620</v>
      </c>
      <c r="H254" s="10" t="s">
        <v>24621</v>
      </c>
    </row>
    <row r="255" customFormat="false" ht="15" hidden="false" customHeight="false" outlineLevel="0" collapsed="false">
      <c r="A255" s="11" t="s">
        <v>2434</v>
      </c>
      <c r="B255" s="10" t="s">
        <v>24636</v>
      </c>
      <c r="C255" s="10" t="s">
        <v>24637</v>
      </c>
      <c r="D255" s="10" t="s">
        <v>24643</v>
      </c>
      <c r="E255" s="10" t="s">
        <v>24639</v>
      </c>
      <c r="F255" s="10" t="s">
        <v>24640</v>
      </c>
      <c r="G255" s="10" t="s">
        <v>24641</v>
      </c>
      <c r="H255" s="10" t="s">
        <v>24642</v>
      </c>
    </row>
    <row r="256" customFormat="false" ht="15" hidden="false" customHeight="false" outlineLevel="0" collapsed="false">
      <c r="A256" s="7" t="s">
        <v>2435</v>
      </c>
      <c r="B256" s="28"/>
      <c r="C256" s="28"/>
      <c r="D256" s="28"/>
      <c r="E256" s="28"/>
      <c r="F256" s="28"/>
      <c r="G256" s="28"/>
      <c r="H256" s="28"/>
    </row>
    <row r="257" customFormat="false" ht="15" hidden="false" customHeight="false" outlineLevel="0" collapsed="false">
      <c r="A257" s="11" t="s">
        <v>2436</v>
      </c>
    </row>
    <row r="258" customFormat="false" ht="15" hidden="false" customHeight="false" outlineLevel="0" collapsed="false">
      <c r="A258" s="11" t="s">
        <v>2437</v>
      </c>
    </row>
    <row r="259" customFormat="false" ht="15" hidden="false" customHeight="false" outlineLevel="0" collapsed="false">
      <c r="A259" s="11" t="s">
        <v>2438</v>
      </c>
    </row>
    <row r="260" customFormat="false" ht="15" hidden="false" customHeight="false" outlineLevel="0" collapsed="false">
      <c r="A260" s="11" t="s">
        <v>2439</v>
      </c>
    </row>
    <row r="261" customFormat="false" ht="15" hidden="false" customHeight="false" outlineLevel="0" collapsed="false">
      <c r="A261" s="7" t="s">
        <v>2440</v>
      </c>
      <c r="B261" s="28"/>
      <c r="C261" s="28"/>
      <c r="D261" s="28"/>
      <c r="E261" s="28"/>
      <c r="F261" s="28"/>
      <c r="G261" s="28"/>
      <c r="H261" s="28"/>
    </row>
    <row r="262" customFormat="false" ht="15" hidden="false" customHeight="false" outlineLevel="0" collapsed="false">
      <c r="A262" s="11" t="s">
        <v>2441</v>
      </c>
    </row>
    <row r="263" customFormat="false" ht="15" hidden="false" customHeight="false" outlineLevel="0" collapsed="false">
      <c r="A263" s="11" t="s">
        <v>2442</v>
      </c>
    </row>
    <row r="264" customFormat="false" ht="15" hidden="false" customHeight="false" outlineLevel="0" collapsed="false">
      <c r="A264" s="11" t="s">
        <v>2443</v>
      </c>
    </row>
    <row r="265" customFormat="false" ht="15" hidden="false" customHeight="false" outlineLevel="0" collapsed="false">
      <c r="A265" s="7" t="s">
        <v>2444</v>
      </c>
      <c r="B265" s="28"/>
      <c r="C265" s="28"/>
      <c r="D265" s="28"/>
      <c r="E265" s="28"/>
      <c r="F265" s="28"/>
      <c r="G265" s="28"/>
      <c r="H265" s="28"/>
    </row>
    <row r="266" customFormat="false" ht="15" hidden="false" customHeight="false" outlineLevel="0" collapsed="false">
      <c r="A266" s="11" t="s">
        <v>2445</v>
      </c>
    </row>
    <row r="267" customFormat="false" ht="15" hidden="false" customHeight="false" outlineLevel="0" collapsed="false">
      <c r="A267" s="7" t="s">
        <v>2446</v>
      </c>
      <c r="B267" s="28"/>
      <c r="C267" s="28"/>
      <c r="D267" s="28"/>
      <c r="E267" s="28"/>
      <c r="F267" s="28"/>
      <c r="G267" s="28"/>
      <c r="H267" s="28"/>
    </row>
    <row r="268" customFormat="false" ht="15" hidden="false" customHeight="false" outlineLevel="0" collapsed="false">
      <c r="A268" s="11" t="s">
        <v>2447</v>
      </c>
    </row>
    <row r="269" customFormat="false" ht="15" hidden="false" customHeight="false" outlineLevel="0" collapsed="false">
      <c r="A269" s="4" t="s">
        <v>2448</v>
      </c>
      <c r="B269" s="5" t="s">
        <v>164</v>
      </c>
      <c r="C269" s="5" t="s">
        <v>165</v>
      </c>
      <c r="D269" s="5" t="s">
        <v>166</v>
      </c>
      <c r="E269" s="5" t="s">
        <v>167</v>
      </c>
      <c r="F269" s="5" t="s">
        <v>168</v>
      </c>
      <c r="G269" s="5" t="s">
        <v>169</v>
      </c>
      <c r="H269" s="5" t="s">
        <v>170</v>
      </c>
    </row>
    <row r="270" customFormat="false" ht="15" hidden="false" customHeight="false" outlineLevel="0" collapsed="false">
      <c r="A270" s="5" t="s">
        <v>171</v>
      </c>
      <c r="B270" s="6" t="s">
        <v>24585</v>
      </c>
      <c r="C270" s="18"/>
      <c r="D270" s="6" t="s">
        <v>24586</v>
      </c>
      <c r="E270" s="18"/>
      <c r="F270" s="18"/>
      <c r="G270" s="18"/>
      <c r="H270" s="18"/>
    </row>
    <row r="271" customFormat="false" ht="15" hidden="false" customHeight="false" outlineLevel="0" collapsed="false">
      <c r="A271" s="11" t="s">
        <v>2449</v>
      </c>
      <c r="B271" s="10" t="s">
        <v>25075</v>
      </c>
      <c r="D271" s="10" t="s">
        <v>25250</v>
      </c>
    </row>
    <row r="272" customFormat="false" ht="15" hidden="false" customHeight="false" outlineLevel="0" collapsed="false">
      <c r="A272" s="11" t="s">
        <v>2456</v>
      </c>
      <c r="B272" s="10" t="s">
        <v>25081</v>
      </c>
      <c r="D272" s="10" t="s">
        <v>25251</v>
      </c>
    </row>
  </sheetData>
  <printOptions headings="false" gridLines="false" gridLinesSet="true" horizontalCentered="true" verticalCentered="false"/>
  <pageMargins left="0.75" right="0.75" top="0.75" bottom="0.75" header="0.511811023622047" footer="0.75"/>
  <pageSetup paperSize="1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4"/>
  <sheetViews>
    <sheetView showFormulas="false" showGridLines="tru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17.70703125" defaultRowHeight="15" zeroHeight="false" outlineLevelRow="0" outlineLevelCol="0"/>
  <cols>
    <col collapsed="false" customWidth="true" hidden="false" outlineLevel="0" max="1" min="1" style="17" width="35.7"/>
    <col collapsed="false" customWidth="true" hidden="false" outlineLevel="0" max="2" min="2" style="17" width="11.7"/>
    <col collapsed="false" customWidth="true" hidden="false" outlineLevel="0" max="3" min="3" style="17" width="14.14"/>
    <col collapsed="false" customWidth="true" hidden="false" outlineLevel="0" max="4" min="4" style="17" width="15.7"/>
    <col collapsed="false" customWidth="true" hidden="false" outlineLevel="0" max="5" min="5" style="17" width="14.56"/>
    <col collapsed="false" customWidth="true" hidden="false" outlineLevel="0" max="8" min="6" style="17" width="12.28"/>
    <col collapsed="false" customWidth="false" hidden="false" outlineLevel="0" max="257" min="9" style="2" width="17.7"/>
  </cols>
  <sheetData>
    <row r="1" customFormat="false" ht="20.25" hidden="false" customHeight="true" outlineLevel="0" collapsed="false">
      <c r="A1" s="17" t="str">
        <f aca="false">A34</f>
        <v>34 نیمروز</v>
      </c>
    </row>
    <row r="2" customFormat="false" ht="30" hidden="false" customHeight="fals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</row>
    <row r="3" customFormat="false" ht="15" hidden="false" customHeight="false" outlineLevel="0" collapsed="false">
      <c r="A3" s="15" t="s">
        <v>9</v>
      </c>
      <c r="B3" s="18"/>
      <c r="C3" s="18"/>
      <c r="D3" s="18"/>
      <c r="E3" s="18"/>
      <c r="F3" s="18"/>
      <c r="G3" s="18"/>
      <c r="H3" s="18"/>
    </row>
    <row r="4" customFormat="false" ht="15" hidden="false" customHeight="false" outlineLevel="0" collapsed="false">
      <c r="A4" s="16" t="s">
        <v>10</v>
      </c>
      <c r="B4" s="8" t="s">
        <v>25252</v>
      </c>
      <c r="C4" s="28"/>
      <c r="D4" s="8" t="s">
        <v>25253</v>
      </c>
      <c r="E4" s="8" t="s">
        <v>25254</v>
      </c>
      <c r="F4" s="8" t="s">
        <v>25255</v>
      </c>
      <c r="G4" s="8" t="s">
        <v>25256</v>
      </c>
      <c r="H4" s="8" t="s">
        <v>25257</v>
      </c>
    </row>
    <row r="5" customFormat="false" ht="15" hidden="false" customHeight="false" outlineLevel="0" collapsed="false">
      <c r="A5" s="17" t="s">
        <v>18</v>
      </c>
      <c r="B5" s="10" t="s">
        <v>25258</v>
      </c>
      <c r="D5" s="10" t="s">
        <v>25259</v>
      </c>
    </row>
    <row r="6" customFormat="false" ht="15" hidden="false" customHeight="false" outlineLevel="0" collapsed="false">
      <c r="A6" s="17" t="s">
        <v>26</v>
      </c>
      <c r="B6" s="10" t="s">
        <v>25260</v>
      </c>
      <c r="D6" s="10" t="s">
        <v>25261</v>
      </c>
    </row>
    <row r="7" customFormat="false" ht="15" hidden="false" customHeight="false" outlineLevel="0" collapsed="false">
      <c r="A7" s="17" t="s">
        <v>34</v>
      </c>
      <c r="B7" s="10" t="s">
        <v>25262</v>
      </c>
      <c r="D7" s="10" t="s">
        <v>25263</v>
      </c>
    </row>
    <row r="8" customFormat="false" ht="15" hidden="false" customHeight="false" outlineLevel="0" collapsed="false">
      <c r="A8" s="17" t="s">
        <v>42</v>
      </c>
      <c r="B8" s="10" t="s">
        <v>25264</v>
      </c>
      <c r="D8" s="10" t="s">
        <v>25265</v>
      </c>
      <c r="E8" s="10" t="s">
        <v>25254</v>
      </c>
      <c r="F8" s="10" t="s">
        <v>25255</v>
      </c>
      <c r="G8" s="10" t="s">
        <v>25256</v>
      </c>
      <c r="H8" s="10" t="s">
        <v>25257</v>
      </c>
    </row>
    <row r="9" customFormat="false" ht="15" hidden="false" customHeight="false" outlineLevel="0" collapsed="false">
      <c r="A9" s="16" t="s">
        <v>50</v>
      </c>
      <c r="B9" s="8" t="s">
        <v>25266</v>
      </c>
      <c r="C9" s="8" t="s">
        <v>25267</v>
      </c>
      <c r="D9" s="8" t="s">
        <v>25268</v>
      </c>
      <c r="E9" s="8" t="s">
        <v>25269</v>
      </c>
      <c r="F9" s="8" t="s">
        <v>25270</v>
      </c>
      <c r="G9" s="8" t="s">
        <v>25271</v>
      </c>
      <c r="H9" s="8" t="s">
        <v>25272</v>
      </c>
    </row>
    <row r="10" customFormat="false" ht="15" hidden="false" customHeight="false" outlineLevel="0" collapsed="false">
      <c r="A10" s="17" t="s">
        <v>58</v>
      </c>
      <c r="B10" s="10" t="s">
        <v>25273</v>
      </c>
      <c r="C10" s="10" t="s">
        <v>25274</v>
      </c>
      <c r="D10" s="10" t="s">
        <v>25275</v>
      </c>
      <c r="E10" s="10" t="s">
        <v>25276</v>
      </c>
      <c r="F10" s="10" t="s">
        <v>25277</v>
      </c>
      <c r="G10" s="10" t="s">
        <v>25278</v>
      </c>
      <c r="H10" s="10" t="s">
        <v>25279</v>
      </c>
    </row>
    <row r="11" customFormat="false" ht="15" hidden="false" customHeight="false" outlineLevel="0" collapsed="false">
      <c r="A11" s="17" t="s">
        <v>66</v>
      </c>
      <c r="B11" s="10" t="s">
        <v>25280</v>
      </c>
      <c r="C11" s="10" t="s">
        <v>25281</v>
      </c>
      <c r="D11" s="10" t="s">
        <v>25282</v>
      </c>
      <c r="E11" s="10" t="s">
        <v>25283</v>
      </c>
      <c r="F11" s="10" t="s">
        <v>25284</v>
      </c>
      <c r="G11" s="10" t="s">
        <v>25285</v>
      </c>
      <c r="H11" s="10" t="s">
        <v>25286</v>
      </c>
    </row>
    <row r="12" customFormat="false" ht="15" hidden="false" customHeight="false" outlineLevel="0" collapsed="false">
      <c r="A12" s="17" t="s">
        <v>74</v>
      </c>
    </row>
    <row r="13" customFormat="false" ht="15" hidden="false" customHeight="false" outlineLevel="0" collapsed="false">
      <c r="A13" s="17" t="s">
        <v>79</v>
      </c>
    </row>
    <row r="14" customFormat="false" ht="15" hidden="false" customHeight="false" outlineLevel="0" collapsed="false">
      <c r="A14" s="17" t="s">
        <v>85</v>
      </c>
    </row>
    <row r="15" customFormat="false" ht="15" hidden="false" customHeight="false" outlineLevel="0" collapsed="false">
      <c r="A15" s="17" t="s">
        <v>92</v>
      </c>
      <c r="B15" s="10" t="s">
        <v>25287</v>
      </c>
      <c r="C15" s="10" t="s">
        <v>25288</v>
      </c>
      <c r="D15" s="10" t="s">
        <v>25289</v>
      </c>
      <c r="E15" s="10" t="s">
        <v>25290</v>
      </c>
      <c r="F15" s="10" t="s">
        <v>25291</v>
      </c>
      <c r="G15" s="10" t="s">
        <v>25292</v>
      </c>
      <c r="H15" s="10" t="s">
        <v>25293</v>
      </c>
    </row>
    <row r="16" customFormat="false" ht="15" hidden="false" customHeight="false" outlineLevel="0" collapsed="false">
      <c r="A16" s="17" t="s">
        <v>100</v>
      </c>
      <c r="B16" s="10" t="s">
        <v>25294</v>
      </c>
      <c r="C16" s="10" t="s">
        <v>25295</v>
      </c>
      <c r="D16" s="10" t="s">
        <v>25296</v>
      </c>
      <c r="E16" s="10" t="s">
        <v>25297</v>
      </c>
      <c r="F16" s="10" t="s">
        <v>25298</v>
      </c>
      <c r="G16" s="10" t="s">
        <v>25299</v>
      </c>
      <c r="H16" s="10" t="s">
        <v>25300</v>
      </c>
    </row>
    <row r="17" customFormat="false" ht="15" hidden="false" customHeight="false" outlineLevel="0" collapsed="false">
      <c r="A17" s="17" t="s">
        <v>108</v>
      </c>
      <c r="B17" s="10" t="s">
        <v>25301</v>
      </c>
      <c r="C17" s="10" t="s">
        <v>25302</v>
      </c>
      <c r="D17" s="10" t="s">
        <v>25303</v>
      </c>
      <c r="E17" s="10" t="s">
        <v>25304</v>
      </c>
      <c r="F17" s="10" t="s">
        <v>25305</v>
      </c>
      <c r="G17" s="10" t="s">
        <v>25306</v>
      </c>
      <c r="H17" s="10" t="s">
        <v>25307</v>
      </c>
    </row>
    <row r="18" customFormat="false" ht="15" hidden="false" customHeight="false" outlineLevel="0" collapsed="false">
      <c r="A18" s="16" t="s">
        <v>116</v>
      </c>
      <c r="B18" s="8" t="s">
        <v>25308</v>
      </c>
      <c r="C18" s="8" t="s">
        <v>25309</v>
      </c>
      <c r="D18" s="8" t="s">
        <v>25310</v>
      </c>
      <c r="E18" s="8" t="s">
        <v>25311</v>
      </c>
      <c r="F18" s="8" t="s">
        <v>25312</v>
      </c>
      <c r="G18" s="8" t="s">
        <v>25313</v>
      </c>
      <c r="H18" s="8" t="s">
        <v>25314</v>
      </c>
    </row>
    <row r="19" customFormat="false" ht="15" hidden="false" customHeight="false" outlineLevel="0" collapsed="false">
      <c r="A19" s="17" t="s">
        <v>124</v>
      </c>
      <c r="B19" s="10" t="s">
        <v>25308</v>
      </c>
      <c r="C19" s="10" t="s">
        <v>25309</v>
      </c>
      <c r="D19" s="10" t="s">
        <v>25310</v>
      </c>
      <c r="E19" s="10" t="s">
        <v>25311</v>
      </c>
      <c r="F19" s="10" t="s">
        <v>25312</v>
      </c>
      <c r="G19" s="10" t="s">
        <v>25313</v>
      </c>
      <c r="H19" s="10" t="s">
        <v>25314</v>
      </c>
    </row>
    <row r="20" customFormat="false" ht="15" hidden="false" customHeight="false" outlineLevel="0" collapsed="false">
      <c r="A20" s="17" t="s">
        <v>128</v>
      </c>
    </row>
    <row r="21" customFormat="false" ht="15" hidden="false" customHeight="false" outlineLevel="0" collapsed="false">
      <c r="A21" s="17" t="s">
        <v>132</v>
      </c>
      <c r="B21" s="10" t="s">
        <v>25308</v>
      </c>
      <c r="C21" s="10" t="s">
        <v>25309</v>
      </c>
      <c r="D21" s="10" t="s">
        <v>25310</v>
      </c>
      <c r="E21" s="10" t="s">
        <v>25311</v>
      </c>
      <c r="F21" s="10" t="s">
        <v>25312</v>
      </c>
      <c r="G21" s="10" t="s">
        <v>25313</v>
      </c>
      <c r="H21" s="10" t="s">
        <v>25314</v>
      </c>
    </row>
    <row r="22" customFormat="false" ht="15" hidden="false" customHeight="false" outlineLevel="0" collapsed="false">
      <c r="A22" s="17" t="s">
        <v>136</v>
      </c>
      <c r="B22" s="10" t="s">
        <v>25315</v>
      </c>
      <c r="C22" s="10" t="s">
        <v>25316</v>
      </c>
      <c r="D22" s="10" t="s">
        <v>25317</v>
      </c>
      <c r="E22" s="10" t="s">
        <v>25318</v>
      </c>
      <c r="F22" s="10" t="s">
        <v>25319</v>
      </c>
      <c r="G22" s="10" t="s">
        <v>25320</v>
      </c>
      <c r="H22" s="10" t="s">
        <v>25321</v>
      </c>
    </row>
    <row r="23" customFormat="false" ht="15" hidden="false" customHeight="false" outlineLevel="0" collapsed="false">
      <c r="A23" s="15" t="s">
        <v>144</v>
      </c>
      <c r="B23" s="18"/>
      <c r="C23" s="18"/>
      <c r="D23" s="18"/>
      <c r="E23" s="18"/>
      <c r="F23" s="18"/>
      <c r="G23" s="18"/>
      <c r="H23" s="18"/>
    </row>
    <row r="24" customFormat="false" ht="15" hidden="false" customHeight="false" outlineLevel="0" collapsed="false">
      <c r="A24" s="16" t="s">
        <v>145</v>
      </c>
      <c r="B24" s="28"/>
      <c r="C24" s="28"/>
      <c r="D24" s="28"/>
      <c r="E24" s="28"/>
      <c r="F24" s="28"/>
      <c r="G24" s="28"/>
      <c r="H24" s="28"/>
    </row>
    <row r="25" customFormat="false" ht="15" hidden="false" customHeight="false" outlineLevel="0" collapsed="false">
      <c r="A25" s="17" t="s">
        <v>149</v>
      </c>
    </row>
    <row r="26" customFormat="false" ht="15" hidden="false" customHeight="false" outlineLevel="0" collapsed="false">
      <c r="A26" s="17" t="s">
        <v>150</v>
      </c>
    </row>
    <row r="27" customFormat="false" ht="15" hidden="false" customHeight="false" outlineLevel="0" collapsed="false">
      <c r="A27" s="16" t="s">
        <v>151</v>
      </c>
      <c r="B27" s="28"/>
      <c r="C27" s="28"/>
      <c r="D27" s="28"/>
      <c r="E27" s="28"/>
      <c r="F27" s="28"/>
      <c r="G27" s="28"/>
      <c r="H27" s="28"/>
    </row>
    <row r="28" customFormat="false" ht="15" hidden="false" customHeight="false" outlineLevel="0" collapsed="false">
      <c r="A28" s="17" t="s">
        <v>149</v>
      </c>
    </row>
    <row r="29" customFormat="false" ht="15" hidden="false" customHeight="false" outlineLevel="0" collapsed="false">
      <c r="A29" s="17" t="s">
        <v>150</v>
      </c>
    </row>
    <row r="30" customFormat="false" ht="15" hidden="false" customHeight="false" outlineLevel="0" collapsed="false">
      <c r="A30" s="17" t="s">
        <v>132</v>
      </c>
    </row>
    <row r="31" customFormat="false" ht="15" hidden="false" customHeight="false" outlineLevel="0" collapsed="false">
      <c r="A31" s="17" t="s">
        <v>158</v>
      </c>
      <c r="B31" s="10" t="s">
        <v>25315</v>
      </c>
      <c r="C31" s="10" t="s">
        <v>25316</v>
      </c>
      <c r="D31" s="10" t="s">
        <v>25317</v>
      </c>
      <c r="E31" s="10" t="s">
        <v>25318</v>
      </c>
      <c r="F31" s="10" t="s">
        <v>25319</v>
      </c>
      <c r="G31" s="10" t="s">
        <v>25320</v>
      </c>
      <c r="H31" s="10" t="s">
        <v>25321</v>
      </c>
    </row>
    <row r="32" customFormat="false" ht="15" hidden="false" customHeight="false" outlineLevel="0" collapsed="false">
      <c r="A32" s="4" t="s">
        <v>163</v>
      </c>
      <c r="B32" s="5" t="s">
        <v>164</v>
      </c>
      <c r="C32" s="5" t="s">
        <v>165</v>
      </c>
      <c r="D32" s="5" t="s">
        <v>166</v>
      </c>
      <c r="E32" s="5" t="s">
        <v>167</v>
      </c>
      <c r="F32" s="5" t="s">
        <v>168</v>
      </c>
      <c r="G32" s="5" t="s">
        <v>169</v>
      </c>
      <c r="H32" s="5" t="s">
        <v>170</v>
      </c>
    </row>
    <row r="33" customFormat="false" ht="15" hidden="false" customHeight="false" outlineLevel="0" collapsed="false">
      <c r="A33" s="18" t="s">
        <v>171</v>
      </c>
      <c r="B33" s="6" t="s">
        <v>444</v>
      </c>
      <c r="C33" s="6" t="s">
        <v>445</v>
      </c>
      <c r="D33" s="6" t="s">
        <v>446</v>
      </c>
      <c r="E33" s="6" t="s">
        <v>447</v>
      </c>
      <c r="F33" s="6" t="s">
        <v>448</v>
      </c>
      <c r="G33" s="6" t="s">
        <v>449</v>
      </c>
      <c r="H33" s="6" t="s">
        <v>450</v>
      </c>
    </row>
    <row r="34" customFormat="false" ht="15" hidden="false" customHeight="false" outlineLevel="0" collapsed="false">
      <c r="A34" s="19" t="s">
        <v>443</v>
      </c>
      <c r="B34" s="10" t="s">
        <v>444</v>
      </c>
      <c r="C34" s="10" t="s">
        <v>445</v>
      </c>
      <c r="D34" s="10" t="s">
        <v>446</v>
      </c>
      <c r="E34" s="10" t="s">
        <v>447</v>
      </c>
      <c r="F34" s="10" t="s">
        <v>448</v>
      </c>
      <c r="G34" s="10" t="s">
        <v>449</v>
      </c>
      <c r="H34" s="10" t="s">
        <v>450</v>
      </c>
    </row>
    <row r="36" customFormat="false" ht="15" hidden="false" customHeight="false" outlineLevel="0" collapsed="false">
      <c r="A36" s="4" t="s">
        <v>467</v>
      </c>
      <c r="B36" s="5" t="s">
        <v>164</v>
      </c>
      <c r="C36" s="5" t="s">
        <v>165</v>
      </c>
      <c r="D36" s="5" t="s">
        <v>166</v>
      </c>
      <c r="E36" s="5" t="s">
        <v>167</v>
      </c>
      <c r="F36" s="5" t="s">
        <v>168</v>
      </c>
      <c r="G36" s="5" t="s">
        <v>169</v>
      </c>
      <c r="H36" s="5" t="s">
        <v>170</v>
      </c>
    </row>
    <row r="37" customFormat="false" ht="15" hidden="false" customHeight="false" outlineLevel="0" collapsed="false">
      <c r="A37" s="18" t="s">
        <v>171</v>
      </c>
      <c r="B37" s="6" t="s">
        <v>444</v>
      </c>
      <c r="C37" s="6" t="s">
        <v>445</v>
      </c>
      <c r="D37" s="6" t="s">
        <v>446</v>
      </c>
      <c r="E37" s="6" t="s">
        <v>447</v>
      </c>
      <c r="F37" s="6" t="s">
        <v>448</v>
      </c>
      <c r="G37" s="6" t="s">
        <v>449</v>
      </c>
      <c r="H37" s="6" t="s">
        <v>450</v>
      </c>
    </row>
    <row r="38" customFormat="false" ht="15" hidden="false" customHeight="false" outlineLevel="0" collapsed="false">
      <c r="A38" s="16" t="s">
        <v>518</v>
      </c>
      <c r="B38" s="8" t="s">
        <v>25322</v>
      </c>
      <c r="C38" s="8" t="s">
        <v>25323</v>
      </c>
      <c r="D38" s="8" t="s">
        <v>25324</v>
      </c>
      <c r="E38" s="8" t="s">
        <v>25325</v>
      </c>
      <c r="F38" s="8" t="s">
        <v>25326</v>
      </c>
      <c r="G38" s="8" t="s">
        <v>25327</v>
      </c>
      <c r="H38" s="8" t="s">
        <v>25328</v>
      </c>
    </row>
    <row r="39" customFormat="false" ht="15" hidden="false" customHeight="false" outlineLevel="0" collapsed="false">
      <c r="A39" s="19" t="s">
        <v>526</v>
      </c>
      <c r="B39" s="10" t="s">
        <v>25322</v>
      </c>
      <c r="C39" s="10" t="s">
        <v>25323</v>
      </c>
      <c r="D39" s="10" t="s">
        <v>25324</v>
      </c>
      <c r="E39" s="10" t="s">
        <v>25325</v>
      </c>
      <c r="F39" s="10" t="s">
        <v>25326</v>
      </c>
      <c r="G39" s="10" t="s">
        <v>25327</v>
      </c>
      <c r="H39" s="10" t="s">
        <v>25328</v>
      </c>
    </row>
    <row r="40" customFormat="false" ht="15" hidden="false" customHeight="false" outlineLevel="0" collapsed="false">
      <c r="A40" s="16" t="s">
        <v>536</v>
      </c>
      <c r="B40" s="8" t="s">
        <v>25329</v>
      </c>
      <c r="C40" s="8" t="s">
        <v>25330</v>
      </c>
      <c r="D40" s="8" t="s">
        <v>25331</v>
      </c>
      <c r="E40" s="8" t="s">
        <v>25332</v>
      </c>
      <c r="F40" s="8" t="s">
        <v>25333</v>
      </c>
      <c r="G40" s="8" t="s">
        <v>25334</v>
      </c>
      <c r="H40" s="8" t="s">
        <v>25335</v>
      </c>
    </row>
    <row r="41" customFormat="false" ht="15" hidden="false" customHeight="false" outlineLevel="0" collapsed="false">
      <c r="A41" s="19" t="s">
        <v>544</v>
      </c>
      <c r="B41" s="10" t="s">
        <v>25329</v>
      </c>
      <c r="C41" s="10" t="s">
        <v>25330</v>
      </c>
      <c r="D41" s="10" t="s">
        <v>25331</v>
      </c>
      <c r="E41" s="10" t="s">
        <v>25332</v>
      </c>
      <c r="F41" s="10" t="s">
        <v>25333</v>
      </c>
      <c r="G41" s="10" t="s">
        <v>25334</v>
      </c>
      <c r="H41" s="10" t="s">
        <v>25335</v>
      </c>
    </row>
    <row r="42" customFormat="false" ht="15" hidden="false" customHeight="false" outlineLevel="0" collapsed="false">
      <c r="A42" s="16" t="s">
        <v>554</v>
      </c>
      <c r="B42" s="8" t="s">
        <v>25336</v>
      </c>
      <c r="C42" s="8" t="s">
        <v>25337</v>
      </c>
      <c r="D42" s="8" t="s">
        <v>25338</v>
      </c>
      <c r="E42" s="8" t="s">
        <v>25339</v>
      </c>
      <c r="F42" s="8" t="s">
        <v>25340</v>
      </c>
      <c r="G42" s="8" t="s">
        <v>25341</v>
      </c>
      <c r="H42" s="8" t="s">
        <v>25342</v>
      </c>
    </row>
    <row r="43" customFormat="false" ht="15" hidden="false" customHeight="false" outlineLevel="0" collapsed="false">
      <c r="A43" s="19" t="s">
        <v>570</v>
      </c>
      <c r="B43" s="10" t="s">
        <v>25343</v>
      </c>
      <c r="C43" s="10" t="s">
        <v>25344</v>
      </c>
      <c r="D43" s="10" t="s">
        <v>25345</v>
      </c>
      <c r="E43" s="10" t="s">
        <v>25346</v>
      </c>
      <c r="F43" s="10" t="s">
        <v>25347</v>
      </c>
      <c r="G43" s="10" t="s">
        <v>25348</v>
      </c>
      <c r="H43" s="10" t="s">
        <v>25349</v>
      </c>
    </row>
    <row r="44" customFormat="false" ht="15" hidden="false" customHeight="false" outlineLevel="0" collapsed="false">
      <c r="A44" s="19" t="s">
        <v>578</v>
      </c>
      <c r="B44" s="10" t="s">
        <v>25350</v>
      </c>
      <c r="C44" s="10" t="s">
        <v>25351</v>
      </c>
      <c r="D44" s="10" t="s">
        <v>25352</v>
      </c>
      <c r="E44" s="10" t="s">
        <v>25353</v>
      </c>
      <c r="F44" s="10" t="s">
        <v>25354</v>
      </c>
      <c r="G44" s="10" t="s">
        <v>25355</v>
      </c>
      <c r="H44" s="10" t="s">
        <v>25356</v>
      </c>
    </row>
    <row r="45" customFormat="false" ht="15" hidden="false" customHeight="false" outlineLevel="0" collapsed="false">
      <c r="A45" s="16" t="s">
        <v>625</v>
      </c>
      <c r="B45" s="8" t="s">
        <v>25357</v>
      </c>
      <c r="C45" s="8" t="s">
        <v>25358</v>
      </c>
      <c r="D45" s="8" t="s">
        <v>25359</v>
      </c>
      <c r="E45" s="8" t="s">
        <v>25360</v>
      </c>
      <c r="F45" s="8" t="s">
        <v>25361</v>
      </c>
      <c r="G45" s="8" t="s">
        <v>25362</v>
      </c>
      <c r="H45" s="8" t="s">
        <v>25363</v>
      </c>
    </row>
    <row r="46" customFormat="false" ht="15" hidden="false" customHeight="false" outlineLevel="0" collapsed="false">
      <c r="A46" s="19" t="s">
        <v>649</v>
      </c>
      <c r="B46" s="10" t="s">
        <v>25357</v>
      </c>
      <c r="C46" s="10" t="s">
        <v>25358</v>
      </c>
      <c r="D46" s="10" t="s">
        <v>25359</v>
      </c>
      <c r="E46" s="10" t="s">
        <v>25360</v>
      </c>
      <c r="F46" s="10" t="s">
        <v>25361</v>
      </c>
      <c r="G46" s="10" t="s">
        <v>25362</v>
      </c>
      <c r="H46" s="10" t="s">
        <v>25363</v>
      </c>
    </row>
    <row r="47" customFormat="false" ht="15" hidden="false" customHeight="false" outlineLevel="0" collapsed="false">
      <c r="A47" s="16" t="s">
        <v>657</v>
      </c>
      <c r="B47" s="8" t="s">
        <v>25364</v>
      </c>
      <c r="C47" s="8" t="s">
        <v>25365</v>
      </c>
      <c r="D47" s="8" t="s">
        <v>25366</v>
      </c>
      <c r="E47" s="8" t="s">
        <v>25367</v>
      </c>
      <c r="F47" s="8" t="s">
        <v>25368</v>
      </c>
      <c r="G47" s="8" t="s">
        <v>25369</v>
      </c>
      <c r="H47" s="8" t="s">
        <v>25370</v>
      </c>
    </row>
    <row r="48" customFormat="false" ht="15" hidden="false" customHeight="false" outlineLevel="0" collapsed="false">
      <c r="A48" s="19" t="s">
        <v>665</v>
      </c>
      <c r="B48" s="10" t="s">
        <v>25371</v>
      </c>
      <c r="C48" s="10" t="s">
        <v>25372</v>
      </c>
      <c r="D48" s="10" t="s">
        <v>25373</v>
      </c>
      <c r="E48" s="10" t="s">
        <v>25374</v>
      </c>
      <c r="F48" s="10" t="s">
        <v>25375</v>
      </c>
      <c r="G48" s="10" t="s">
        <v>25376</v>
      </c>
      <c r="H48" s="10" t="s">
        <v>25377</v>
      </c>
    </row>
    <row r="49" customFormat="false" ht="15" hidden="false" customHeight="false" outlineLevel="0" collapsed="false">
      <c r="A49" s="19" t="s">
        <v>673</v>
      </c>
      <c r="B49" s="10" t="s">
        <v>25378</v>
      </c>
      <c r="C49" s="10" t="s">
        <v>25379</v>
      </c>
      <c r="D49" s="10" t="s">
        <v>25380</v>
      </c>
      <c r="E49" s="10" t="s">
        <v>25381</v>
      </c>
      <c r="F49" s="10" t="s">
        <v>25382</v>
      </c>
      <c r="G49" s="10" t="s">
        <v>25383</v>
      </c>
      <c r="H49" s="10" t="s">
        <v>25384</v>
      </c>
    </row>
    <row r="50" customFormat="false" ht="15" hidden="false" customHeight="false" outlineLevel="0" collapsed="false">
      <c r="A50" s="19" t="s">
        <v>681</v>
      </c>
      <c r="B50" s="10" t="s">
        <v>25385</v>
      </c>
      <c r="C50" s="10" t="s">
        <v>25386</v>
      </c>
      <c r="D50" s="10" t="s">
        <v>25387</v>
      </c>
      <c r="E50" s="10" t="s">
        <v>25388</v>
      </c>
      <c r="F50" s="10" t="s">
        <v>25389</v>
      </c>
      <c r="G50" s="10" t="s">
        <v>25390</v>
      </c>
      <c r="H50" s="10" t="s">
        <v>25391</v>
      </c>
    </row>
    <row r="51" customFormat="false" ht="15" hidden="false" customHeight="false" outlineLevel="0" collapsed="false">
      <c r="A51" s="19" t="s">
        <v>689</v>
      </c>
      <c r="B51" s="10" t="s">
        <v>25392</v>
      </c>
      <c r="C51" s="10" t="s">
        <v>25393</v>
      </c>
      <c r="D51" s="10" t="s">
        <v>25394</v>
      </c>
      <c r="E51" s="10" t="s">
        <v>25395</v>
      </c>
      <c r="F51" s="10" t="s">
        <v>25396</v>
      </c>
      <c r="G51" s="10" t="s">
        <v>25397</v>
      </c>
      <c r="H51" s="10" t="s">
        <v>25398</v>
      </c>
    </row>
    <row r="52" customFormat="false" ht="15" hidden="false" customHeight="false" outlineLevel="0" collapsed="false">
      <c r="A52" s="16" t="s">
        <v>697</v>
      </c>
      <c r="B52" s="8" t="s">
        <v>25399</v>
      </c>
      <c r="C52" s="8" t="s">
        <v>25400</v>
      </c>
      <c r="D52" s="8" t="s">
        <v>25401</v>
      </c>
      <c r="E52" s="8" t="s">
        <v>25402</v>
      </c>
      <c r="F52" s="8" t="s">
        <v>25403</v>
      </c>
      <c r="G52" s="8" t="s">
        <v>25404</v>
      </c>
      <c r="H52" s="8" t="s">
        <v>25405</v>
      </c>
    </row>
    <row r="53" customFormat="false" ht="15" hidden="false" customHeight="false" outlineLevel="0" collapsed="false">
      <c r="A53" s="19" t="s">
        <v>713</v>
      </c>
      <c r="B53" s="10" t="s">
        <v>25399</v>
      </c>
      <c r="C53" s="10" t="s">
        <v>25400</v>
      </c>
      <c r="D53" s="10" t="s">
        <v>25401</v>
      </c>
      <c r="E53" s="10" t="s">
        <v>25402</v>
      </c>
      <c r="F53" s="10" t="s">
        <v>25403</v>
      </c>
      <c r="G53" s="10" t="s">
        <v>25404</v>
      </c>
      <c r="H53" s="10" t="s">
        <v>25405</v>
      </c>
    </row>
    <row r="54" customFormat="false" ht="15" hidden="false" customHeight="false" outlineLevel="0" collapsed="false">
      <c r="A54" s="16" t="s">
        <v>729</v>
      </c>
      <c r="B54" s="8" t="s">
        <v>25406</v>
      </c>
      <c r="C54" s="8" t="s">
        <v>25407</v>
      </c>
      <c r="D54" s="8" t="s">
        <v>25408</v>
      </c>
      <c r="E54" s="8" t="s">
        <v>25409</v>
      </c>
      <c r="F54" s="8" t="s">
        <v>25410</v>
      </c>
      <c r="G54" s="8" t="s">
        <v>25411</v>
      </c>
      <c r="H54" s="8" t="s">
        <v>25412</v>
      </c>
    </row>
    <row r="55" customFormat="false" ht="15" hidden="false" customHeight="false" outlineLevel="0" collapsed="false">
      <c r="A55" s="19" t="s">
        <v>737</v>
      </c>
      <c r="B55" s="10" t="s">
        <v>25413</v>
      </c>
      <c r="C55" s="10" t="s">
        <v>25414</v>
      </c>
      <c r="D55" s="10" t="s">
        <v>25415</v>
      </c>
      <c r="E55" s="10" t="s">
        <v>25416</v>
      </c>
      <c r="F55" s="10" t="s">
        <v>25417</v>
      </c>
      <c r="G55" s="10" t="s">
        <v>25418</v>
      </c>
      <c r="H55" s="10" t="s">
        <v>25419</v>
      </c>
    </row>
    <row r="56" customFormat="false" ht="15" hidden="false" customHeight="false" outlineLevel="0" collapsed="false">
      <c r="A56" s="19" t="s">
        <v>745</v>
      </c>
      <c r="B56" s="10" t="s">
        <v>25420</v>
      </c>
      <c r="C56" s="10" t="s">
        <v>25421</v>
      </c>
      <c r="D56" s="10" t="s">
        <v>25422</v>
      </c>
      <c r="E56" s="10" t="s">
        <v>25423</v>
      </c>
      <c r="F56" s="10" t="s">
        <v>25424</v>
      </c>
      <c r="G56" s="10" t="s">
        <v>25425</v>
      </c>
      <c r="H56" s="10" t="s">
        <v>25426</v>
      </c>
    </row>
    <row r="57" customFormat="false" ht="15" hidden="false" customHeight="false" outlineLevel="0" collapsed="false">
      <c r="A57" s="19" t="s">
        <v>761</v>
      </c>
      <c r="B57" s="10" t="s">
        <v>25427</v>
      </c>
      <c r="C57" s="10" t="s">
        <v>25428</v>
      </c>
      <c r="D57" s="10" t="s">
        <v>25429</v>
      </c>
      <c r="E57" s="10" t="s">
        <v>25430</v>
      </c>
      <c r="F57" s="10" t="s">
        <v>25431</v>
      </c>
      <c r="G57" s="10" t="s">
        <v>25432</v>
      </c>
      <c r="H57" s="10" t="s">
        <v>25433</v>
      </c>
    </row>
    <row r="58" customFormat="false" ht="15" hidden="false" customHeight="false" outlineLevel="0" collapsed="false">
      <c r="A58" s="16" t="s">
        <v>769</v>
      </c>
      <c r="B58" s="8" t="s">
        <v>25434</v>
      </c>
      <c r="C58" s="8" t="s">
        <v>25435</v>
      </c>
      <c r="D58" s="8" t="s">
        <v>25436</v>
      </c>
      <c r="E58" s="8" t="s">
        <v>25437</v>
      </c>
      <c r="F58" s="8" t="s">
        <v>25438</v>
      </c>
      <c r="G58" s="8" t="s">
        <v>25439</v>
      </c>
      <c r="H58" s="8" t="s">
        <v>25440</v>
      </c>
    </row>
    <row r="59" customFormat="false" ht="15" hidden="false" customHeight="false" outlineLevel="0" collapsed="false">
      <c r="A59" s="19" t="s">
        <v>777</v>
      </c>
      <c r="B59" s="10" t="s">
        <v>25441</v>
      </c>
      <c r="C59" s="10" t="s">
        <v>25442</v>
      </c>
      <c r="D59" s="10" t="s">
        <v>25443</v>
      </c>
      <c r="E59" s="10" t="s">
        <v>25444</v>
      </c>
      <c r="F59" s="10" t="s">
        <v>25445</v>
      </c>
      <c r="G59" s="10" t="s">
        <v>25446</v>
      </c>
      <c r="H59" s="10" t="s">
        <v>25447</v>
      </c>
    </row>
    <row r="60" customFormat="false" ht="15" hidden="false" customHeight="false" outlineLevel="0" collapsed="false">
      <c r="A60" s="19" t="s">
        <v>785</v>
      </c>
      <c r="B60" s="10" t="s">
        <v>25448</v>
      </c>
      <c r="C60" s="10" t="s">
        <v>25449</v>
      </c>
      <c r="D60" s="10" t="s">
        <v>25450</v>
      </c>
      <c r="E60" s="10" t="s">
        <v>25451</v>
      </c>
      <c r="F60" s="10" t="s">
        <v>25452</v>
      </c>
      <c r="G60" s="10" t="s">
        <v>25453</v>
      </c>
      <c r="H60" s="10" t="s">
        <v>25454</v>
      </c>
    </row>
    <row r="61" customFormat="false" ht="15" hidden="false" customHeight="false" outlineLevel="0" collapsed="false">
      <c r="A61" s="19" t="s">
        <v>793</v>
      </c>
      <c r="B61" s="10" t="s">
        <v>25455</v>
      </c>
      <c r="D61" s="10" t="s">
        <v>25456</v>
      </c>
    </row>
    <row r="62" customFormat="false" ht="15" hidden="false" customHeight="false" outlineLevel="0" collapsed="false">
      <c r="A62" s="19" t="s">
        <v>796</v>
      </c>
      <c r="B62" s="10" t="s">
        <v>25457</v>
      </c>
      <c r="C62" s="10" t="s">
        <v>25458</v>
      </c>
      <c r="D62" s="10" t="s">
        <v>25459</v>
      </c>
      <c r="E62" s="10" t="s">
        <v>25460</v>
      </c>
      <c r="F62" s="10" t="s">
        <v>25461</v>
      </c>
      <c r="G62" s="10" t="s">
        <v>25462</v>
      </c>
      <c r="H62" s="10" t="s">
        <v>25463</v>
      </c>
    </row>
    <row r="63" customFormat="false" ht="15" hidden="false" customHeight="false" outlineLevel="0" collapsed="false">
      <c r="A63" s="19" t="s">
        <v>804</v>
      </c>
      <c r="B63" s="10" t="s">
        <v>25464</v>
      </c>
      <c r="C63" s="10" t="s">
        <v>25465</v>
      </c>
      <c r="D63" s="10" t="s">
        <v>25466</v>
      </c>
      <c r="E63" s="10" t="s">
        <v>25467</v>
      </c>
      <c r="F63" s="10" t="s">
        <v>25468</v>
      </c>
      <c r="G63" s="10" t="s">
        <v>25469</v>
      </c>
      <c r="H63" s="10" t="s">
        <v>25470</v>
      </c>
    </row>
    <row r="64" customFormat="false" ht="15" hidden="false" customHeight="false" outlineLevel="0" collapsed="false">
      <c r="A64" s="16" t="s">
        <v>812</v>
      </c>
      <c r="B64" s="8" t="s">
        <v>25471</v>
      </c>
      <c r="C64" s="8" t="s">
        <v>25472</v>
      </c>
      <c r="D64" s="8" t="s">
        <v>25473</v>
      </c>
      <c r="E64" s="8" t="s">
        <v>25474</v>
      </c>
      <c r="F64" s="8" t="s">
        <v>25475</v>
      </c>
      <c r="G64" s="8" t="s">
        <v>25476</v>
      </c>
      <c r="H64" s="8" t="s">
        <v>25477</v>
      </c>
    </row>
    <row r="65" customFormat="false" ht="15" hidden="false" customHeight="false" outlineLevel="0" collapsed="false">
      <c r="A65" s="19" t="s">
        <v>828</v>
      </c>
      <c r="B65" s="10" t="s">
        <v>25471</v>
      </c>
      <c r="C65" s="10" t="s">
        <v>25478</v>
      </c>
      <c r="D65" s="10" t="s">
        <v>25479</v>
      </c>
      <c r="E65" s="10" t="s">
        <v>25474</v>
      </c>
      <c r="F65" s="10" t="s">
        <v>25475</v>
      </c>
      <c r="G65" s="10" t="s">
        <v>25476</v>
      </c>
      <c r="H65" s="10" t="s">
        <v>25477</v>
      </c>
    </row>
    <row r="66" customFormat="false" ht="15" hidden="false" customHeight="false" outlineLevel="0" collapsed="false">
      <c r="A66" s="19" t="s">
        <v>836</v>
      </c>
      <c r="C66" s="10" t="s">
        <v>25480</v>
      </c>
      <c r="D66" s="10" t="s">
        <v>25481</v>
      </c>
    </row>
    <row r="67" customFormat="false" ht="15" hidden="false" customHeight="false" outlineLevel="0" collapsed="false">
      <c r="A67" s="16" t="s">
        <v>839</v>
      </c>
      <c r="B67" s="8" t="s">
        <v>25482</v>
      </c>
      <c r="C67" s="8" t="s">
        <v>25483</v>
      </c>
      <c r="D67" s="8" t="s">
        <v>25484</v>
      </c>
      <c r="E67" s="8" t="s">
        <v>25485</v>
      </c>
      <c r="F67" s="8" t="s">
        <v>25486</v>
      </c>
      <c r="G67" s="8" t="s">
        <v>25487</v>
      </c>
      <c r="H67" s="8" t="s">
        <v>25488</v>
      </c>
    </row>
    <row r="68" customFormat="false" ht="15" hidden="false" customHeight="false" outlineLevel="0" collapsed="false">
      <c r="A68" s="19" t="s">
        <v>863</v>
      </c>
      <c r="B68" s="10" t="s">
        <v>25482</v>
      </c>
      <c r="C68" s="10" t="s">
        <v>25483</v>
      </c>
      <c r="D68" s="10" t="s">
        <v>25484</v>
      </c>
      <c r="E68" s="10" t="s">
        <v>25485</v>
      </c>
      <c r="F68" s="10" t="s">
        <v>25486</v>
      </c>
      <c r="G68" s="10" t="s">
        <v>25487</v>
      </c>
      <c r="H68" s="10" t="s">
        <v>25488</v>
      </c>
    </row>
    <row r="69" customFormat="false" ht="15" hidden="false" customHeight="false" outlineLevel="0" collapsed="false">
      <c r="A69" s="16" t="s">
        <v>877</v>
      </c>
      <c r="B69" s="8" t="s">
        <v>25489</v>
      </c>
      <c r="C69" s="8" t="s">
        <v>25490</v>
      </c>
      <c r="D69" s="8" t="s">
        <v>25491</v>
      </c>
      <c r="E69" s="8" t="s">
        <v>25492</v>
      </c>
      <c r="F69" s="8" t="s">
        <v>25493</v>
      </c>
      <c r="G69" s="8" t="s">
        <v>25494</v>
      </c>
      <c r="H69" s="8" t="s">
        <v>25495</v>
      </c>
    </row>
    <row r="70" customFormat="false" ht="15" hidden="false" customHeight="false" outlineLevel="0" collapsed="false">
      <c r="A70" s="19" t="s">
        <v>901</v>
      </c>
      <c r="B70" s="10" t="s">
        <v>25489</v>
      </c>
      <c r="C70" s="10" t="s">
        <v>25490</v>
      </c>
      <c r="D70" s="10" t="s">
        <v>25491</v>
      </c>
      <c r="E70" s="10" t="s">
        <v>25492</v>
      </c>
      <c r="F70" s="10" t="s">
        <v>25493</v>
      </c>
      <c r="G70" s="10" t="s">
        <v>25494</v>
      </c>
      <c r="H70" s="10" t="s">
        <v>25495</v>
      </c>
    </row>
    <row r="71" customFormat="false" ht="15" hidden="false" customHeight="false" outlineLevel="0" collapsed="false">
      <c r="A71" s="16" t="s">
        <v>917</v>
      </c>
      <c r="B71" s="28"/>
      <c r="C71" s="28"/>
      <c r="D71" s="28"/>
      <c r="E71" s="8" t="s">
        <v>25496</v>
      </c>
      <c r="F71" s="8" t="s">
        <v>25497</v>
      </c>
      <c r="G71" s="8" t="s">
        <v>25498</v>
      </c>
      <c r="H71" s="8" t="s">
        <v>25499</v>
      </c>
    </row>
    <row r="72" customFormat="false" ht="15" hidden="false" customHeight="false" outlineLevel="0" collapsed="false">
      <c r="A72" s="19" t="s">
        <v>922</v>
      </c>
      <c r="E72" s="10" t="s">
        <v>25496</v>
      </c>
      <c r="F72" s="10" t="s">
        <v>25497</v>
      </c>
      <c r="G72" s="10" t="s">
        <v>25498</v>
      </c>
      <c r="H72" s="10" t="s">
        <v>25499</v>
      </c>
    </row>
    <row r="73" customFormat="false" ht="15" hidden="false" customHeight="false" outlineLevel="0" collapsed="false">
      <c r="A73" s="16" t="s">
        <v>923</v>
      </c>
      <c r="B73" s="8" t="s">
        <v>25500</v>
      </c>
      <c r="C73" s="8" t="s">
        <v>25501</v>
      </c>
      <c r="D73" s="8" t="s">
        <v>25502</v>
      </c>
      <c r="E73" s="8" t="s">
        <v>25503</v>
      </c>
      <c r="F73" s="8" t="s">
        <v>25504</v>
      </c>
      <c r="G73" s="8" t="s">
        <v>25505</v>
      </c>
      <c r="H73" s="8" t="s">
        <v>25506</v>
      </c>
    </row>
    <row r="74" customFormat="false" ht="15" hidden="false" customHeight="false" outlineLevel="0" collapsed="false">
      <c r="A74" s="19" t="s">
        <v>947</v>
      </c>
      <c r="B74" s="10" t="s">
        <v>25500</v>
      </c>
      <c r="C74" s="10" t="s">
        <v>25501</v>
      </c>
      <c r="D74" s="10" t="s">
        <v>25502</v>
      </c>
      <c r="E74" s="10" t="s">
        <v>25503</v>
      </c>
      <c r="F74" s="10" t="s">
        <v>25504</v>
      </c>
      <c r="G74" s="10" t="s">
        <v>25505</v>
      </c>
      <c r="H74" s="10" t="s">
        <v>25506</v>
      </c>
    </row>
    <row r="75" customFormat="false" ht="15" hidden="false" customHeight="false" outlineLevel="0" collapsed="false">
      <c r="A75" s="16" t="s">
        <v>955</v>
      </c>
      <c r="B75" s="8" t="s">
        <v>25507</v>
      </c>
      <c r="C75" s="8" t="s">
        <v>25508</v>
      </c>
      <c r="D75" s="8" t="s">
        <v>25509</v>
      </c>
      <c r="E75" s="8" t="s">
        <v>25510</v>
      </c>
      <c r="F75" s="8" t="s">
        <v>25511</v>
      </c>
      <c r="G75" s="8" t="s">
        <v>25512</v>
      </c>
      <c r="H75" s="8" t="s">
        <v>25513</v>
      </c>
    </row>
    <row r="76" customFormat="false" ht="15" hidden="false" customHeight="false" outlineLevel="0" collapsed="false">
      <c r="A76" s="19" t="s">
        <v>963</v>
      </c>
      <c r="B76" s="10" t="s">
        <v>25507</v>
      </c>
      <c r="C76" s="10" t="s">
        <v>25508</v>
      </c>
      <c r="D76" s="10" t="s">
        <v>25509</v>
      </c>
      <c r="E76" s="10" t="s">
        <v>25510</v>
      </c>
      <c r="F76" s="10" t="s">
        <v>25511</v>
      </c>
      <c r="G76" s="10" t="s">
        <v>25512</v>
      </c>
      <c r="H76" s="10" t="s">
        <v>25513</v>
      </c>
    </row>
    <row r="77" customFormat="false" ht="15" hidden="false" customHeight="false" outlineLevel="0" collapsed="false">
      <c r="A77" s="16" t="s">
        <v>979</v>
      </c>
      <c r="B77" s="8" t="s">
        <v>25514</v>
      </c>
      <c r="C77" s="8" t="s">
        <v>25515</v>
      </c>
      <c r="D77" s="8" t="s">
        <v>25516</v>
      </c>
      <c r="E77" s="8" t="s">
        <v>25517</v>
      </c>
      <c r="F77" s="8" t="s">
        <v>25518</v>
      </c>
      <c r="G77" s="8" t="s">
        <v>25519</v>
      </c>
      <c r="H77" s="8" t="s">
        <v>25520</v>
      </c>
    </row>
    <row r="78" customFormat="false" ht="15" hidden="false" customHeight="false" outlineLevel="0" collapsed="false">
      <c r="A78" s="19" t="s">
        <v>1003</v>
      </c>
      <c r="B78" s="10" t="s">
        <v>25514</v>
      </c>
      <c r="C78" s="10" t="s">
        <v>25515</v>
      </c>
      <c r="D78" s="10" t="s">
        <v>25516</v>
      </c>
      <c r="E78" s="10" t="s">
        <v>25517</v>
      </c>
      <c r="F78" s="10" t="s">
        <v>25518</v>
      </c>
      <c r="G78" s="10" t="s">
        <v>25519</v>
      </c>
      <c r="H78" s="10" t="s">
        <v>25520</v>
      </c>
    </row>
    <row r="79" customFormat="false" ht="15" hidden="false" customHeight="false" outlineLevel="0" collapsed="false">
      <c r="A79" s="16" t="s">
        <v>1011</v>
      </c>
      <c r="B79" s="8" t="s">
        <v>25521</v>
      </c>
      <c r="C79" s="8" t="s">
        <v>25522</v>
      </c>
      <c r="D79" s="8" t="s">
        <v>25523</v>
      </c>
      <c r="E79" s="8" t="s">
        <v>25524</v>
      </c>
      <c r="F79" s="8" t="s">
        <v>25525</v>
      </c>
      <c r="G79" s="8" t="s">
        <v>25526</v>
      </c>
      <c r="H79" s="8" t="s">
        <v>25527</v>
      </c>
    </row>
    <row r="80" customFormat="false" ht="15" hidden="false" customHeight="false" outlineLevel="0" collapsed="false">
      <c r="A80" s="19" t="s">
        <v>1035</v>
      </c>
      <c r="B80" s="10" t="s">
        <v>25521</v>
      </c>
      <c r="C80" s="10" t="s">
        <v>25522</v>
      </c>
      <c r="D80" s="10" t="s">
        <v>25523</v>
      </c>
      <c r="E80" s="10" t="s">
        <v>25524</v>
      </c>
      <c r="F80" s="10" t="s">
        <v>25525</v>
      </c>
      <c r="G80" s="10" t="s">
        <v>25526</v>
      </c>
      <c r="H80" s="10" t="s">
        <v>25527</v>
      </c>
    </row>
    <row r="81" customFormat="false" ht="15" hidden="false" customHeight="false" outlineLevel="0" collapsed="false">
      <c r="A81" s="16" t="s">
        <v>1043</v>
      </c>
      <c r="B81" s="8" t="s">
        <v>25528</v>
      </c>
      <c r="C81" s="8" t="s">
        <v>25529</v>
      </c>
      <c r="D81" s="8" t="s">
        <v>25530</v>
      </c>
      <c r="E81" s="8" t="s">
        <v>25531</v>
      </c>
      <c r="F81" s="8" t="s">
        <v>25532</v>
      </c>
      <c r="G81" s="8" t="s">
        <v>25533</v>
      </c>
      <c r="H81" s="8" t="s">
        <v>25534</v>
      </c>
    </row>
    <row r="82" customFormat="false" ht="15" hidden="false" customHeight="false" outlineLevel="0" collapsed="false">
      <c r="A82" s="19" t="s">
        <v>1067</v>
      </c>
      <c r="B82" s="10" t="s">
        <v>25528</v>
      </c>
      <c r="C82" s="10" t="s">
        <v>25529</v>
      </c>
      <c r="D82" s="10" t="s">
        <v>25530</v>
      </c>
      <c r="E82" s="10" t="s">
        <v>25531</v>
      </c>
      <c r="F82" s="10" t="s">
        <v>25532</v>
      </c>
      <c r="G82" s="10" t="s">
        <v>25533</v>
      </c>
      <c r="H82" s="10" t="s">
        <v>25534</v>
      </c>
    </row>
    <row r="83" customFormat="false" ht="15" hidden="false" customHeight="false" outlineLevel="0" collapsed="false">
      <c r="A83" s="16" t="s">
        <v>1075</v>
      </c>
      <c r="B83" s="8" t="s">
        <v>25535</v>
      </c>
      <c r="C83" s="8" t="s">
        <v>25536</v>
      </c>
      <c r="D83" s="8" t="s">
        <v>25537</v>
      </c>
      <c r="E83" s="8" t="s">
        <v>25538</v>
      </c>
      <c r="F83" s="8" t="s">
        <v>25539</v>
      </c>
      <c r="G83" s="8" t="s">
        <v>25540</v>
      </c>
      <c r="H83" s="8" t="s">
        <v>25541</v>
      </c>
    </row>
    <row r="84" customFormat="false" ht="15" hidden="false" customHeight="false" outlineLevel="0" collapsed="false">
      <c r="A84" s="19" t="s">
        <v>1083</v>
      </c>
      <c r="B84" s="10" t="s">
        <v>25542</v>
      </c>
      <c r="C84" s="10" t="s">
        <v>25543</v>
      </c>
      <c r="D84" s="10" t="s">
        <v>25544</v>
      </c>
      <c r="E84" s="10" t="s">
        <v>25545</v>
      </c>
      <c r="F84" s="10" t="s">
        <v>25546</v>
      </c>
      <c r="G84" s="10" t="s">
        <v>25547</v>
      </c>
      <c r="H84" s="10" t="s">
        <v>25548</v>
      </c>
    </row>
    <row r="85" customFormat="false" ht="15" hidden="false" customHeight="false" outlineLevel="0" collapsed="false">
      <c r="A85" s="19" t="s">
        <v>1091</v>
      </c>
      <c r="B85" s="10" t="s">
        <v>25549</v>
      </c>
      <c r="C85" s="10" t="s">
        <v>25550</v>
      </c>
      <c r="D85" s="10" t="s">
        <v>25551</v>
      </c>
      <c r="E85" s="10" t="s">
        <v>25552</v>
      </c>
      <c r="F85" s="10" t="s">
        <v>25553</v>
      </c>
      <c r="G85" s="10" t="s">
        <v>25554</v>
      </c>
      <c r="H85" s="10" t="s">
        <v>25555</v>
      </c>
    </row>
    <row r="86" customFormat="false" ht="15" hidden="false" customHeight="false" outlineLevel="0" collapsed="false">
      <c r="A86" s="19" t="s">
        <v>1099</v>
      </c>
      <c r="B86" s="10" t="s">
        <v>25556</v>
      </c>
      <c r="C86" s="10" t="s">
        <v>25557</v>
      </c>
      <c r="D86" s="10" t="s">
        <v>25558</v>
      </c>
      <c r="E86" s="10" t="s">
        <v>25559</v>
      </c>
      <c r="F86" s="10" t="s">
        <v>25560</v>
      </c>
      <c r="G86" s="10" t="s">
        <v>25561</v>
      </c>
      <c r="H86" s="10" t="s">
        <v>25562</v>
      </c>
    </row>
    <row r="87" customFormat="false" ht="15" hidden="false" customHeight="false" outlineLevel="0" collapsed="false">
      <c r="A87" s="19" t="s">
        <v>1107</v>
      </c>
      <c r="B87" s="10" t="s">
        <v>25563</v>
      </c>
      <c r="C87" s="10" t="s">
        <v>25564</v>
      </c>
      <c r="D87" s="10" t="s">
        <v>25565</v>
      </c>
      <c r="E87" s="10" t="s">
        <v>25566</v>
      </c>
      <c r="F87" s="10" t="s">
        <v>25567</v>
      </c>
      <c r="G87" s="10" t="s">
        <v>25568</v>
      </c>
      <c r="H87" s="10" t="s">
        <v>25569</v>
      </c>
    </row>
    <row r="88" customFormat="false" ht="15" hidden="false" customHeight="false" outlineLevel="0" collapsed="false">
      <c r="A88" s="16" t="s">
        <v>1115</v>
      </c>
      <c r="B88" s="28"/>
      <c r="C88" s="28"/>
      <c r="D88" s="28"/>
      <c r="E88" s="8" t="s">
        <v>25570</v>
      </c>
      <c r="F88" s="8" t="s">
        <v>25571</v>
      </c>
      <c r="G88" s="8" t="s">
        <v>25572</v>
      </c>
      <c r="H88" s="8" t="s">
        <v>25573</v>
      </c>
    </row>
    <row r="89" customFormat="false" ht="15" hidden="false" customHeight="false" outlineLevel="0" collapsed="false">
      <c r="A89" s="19" t="s">
        <v>1120</v>
      </c>
      <c r="E89" s="10" t="s">
        <v>25570</v>
      </c>
      <c r="F89" s="10" t="s">
        <v>25571</v>
      </c>
      <c r="G89" s="10" t="s">
        <v>25572</v>
      </c>
      <c r="H89" s="10" t="s">
        <v>25573</v>
      </c>
    </row>
    <row r="90" customFormat="false" ht="15" hidden="false" customHeight="false" outlineLevel="0" collapsed="false">
      <c r="A90" s="16" t="s">
        <v>1121</v>
      </c>
      <c r="B90" s="8" t="s">
        <v>25574</v>
      </c>
      <c r="C90" s="8" t="s">
        <v>25575</v>
      </c>
      <c r="D90" s="8" t="s">
        <v>25576</v>
      </c>
      <c r="E90" s="8" t="s">
        <v>25577</v>
      </c>
      <c r="F90" s="8" t="s">
        <v>25578</v>
      </c>
      <c r="G90" s="8" t="s">
        <v>25579</v>
      </c>
      <c r="H90" s="8" t="s">
        <v>25580</v>
      </c>
    </row>
    <row r="91" customFormat="false" ht="15" hidden="false" customHeight="false" outlineLevel="0" collapsed="false">
      <c r="A91" s="19" t="s">
        <v>1137</v>
      </c>
      <c r="B91" s="10" t="s">
        <v>25574</v>
      </c>
      <c r="C91" s="10" t="s">
        <v>25575</v>
      </c>
      <c r="D91" s="10" t="s">
        <v>25576</v>
      </c>
      <c r="E91" s="10" t="s">
        <v>25577</v>
      </c>
      <c r="F91" s="10" t="s">
        <v>25578</v>
      </c>
      <c r="G91" s="10" t="s">
        <v>25579</v>
      </c>
      <c r="H91" s="10" t="s">
        <v>25580</v>
      </c>
    </row>
    <row r="92" customFormat="false" ht="15" hidden="false" customHeight="false" outlineLevel="0" collapsed="false">
      <c r="A92" s="16" t="s">
        <v>1153</v>
      </c>
      <c r="B92" s="8" t="s">
        <v>25581</v>
      </c>
      <c r="C92" s="8" t="s">
        <v>25582</v>
      </c>
      <c r="D92" s="8" t="s">
        <v>25583</v>
      </c>
      <c r="E92" s="8" t="s">
        <v>25584</v>
      </c>
      <c r="F92" s="8" t="s">
        <v>25585</v>
      </c>
      <c r="G92" s="8" t="s">
        <v>25586</v>
      </c>
      <c r="H92" s="8" t="s">
        <v>25587</v>
      </c>
    </row>
    <row r="93" customFormat="false" ht="15" hidden="false" customHeight="false" outlineLevel="0" collapsed="false">
      <c r="A93" s="19" t="s">
        <v>1169</v>
      </c>
      <c r="B93" s="10" t="s">
        <v>25581</v>
      </c>
      <c r="C93" s="10" t="s">
        <v>25582</v>
      </c>
      <c r="D93" s="10" t="s">
        <v>25583</v>
      </c>
      <c r="E93" s="10" t="s">
        <v>25584</v>
      </c>
      <c r="F93" s="10" t="s">
        <v>25585</v>
      </c>
      <c r="G93" s="10" t="s">
        <v>25586</v>
      </c>
      <c r="H93" s="10" t="s">
        <v>25587</v>
      </c>
    </row>
    <row r="94" customFormat="false" ht="15" hidden="false" customHeight="false" outlineLevel="0" collapsed="false">
      <c r="A94" s="16" t="s">
        <v>1185</v>
      </c>
      <c r="B94" s="8" t="s">
        <v>25588</v>
      </c>
      <c r="C94" s="8" t="s">
        <v>25589</v>
      </c>
      <c r="D94" s="8" t="s">
        <v>25590</v>
      </c>
      <c r="E94" s="28"/>
      <c r="F94" s="28"/>
      <c r="G94" s="28"/>
      <c r="H94" s="28"/>
    </row>
    <row r="95" customFormat="false" ht="15" hidden="false" customHeight="false" outlineLevel="0" collapsed="false">
      <c r="A95" s="19" t="s">
        <v>1194</v>
      </c>
      <c r="C95" s="10" t="s">
        <v>25591</v>
      </c>
      <c r="D95" s="10" t="s">
        <v>25590</v>
      </c>
    </row>
    <row r="96" customFormat="false" ht="15" hidden="false" customHeight="false" outlineLevel="0" collapsed="false">
      <c r="A96" s="19" t="s">
        <v>1196</v>
      </c>
      <c r="B96" s="10" t="s">
        <v>25588</v>
      </c>
      <c r="C96" s="10" t="s">
        <v>25592</v>
      </c>
    </row>
    <row r="97" customFormat="false" ht="15" hidden="false" customHeight="false" outlineLevel="0" collapsed="false">
      <c r="A97" s="16" t="s">
        <v>1198</v>
      </c>
      <c r="B97" s="8" t="s">
        <v>25593</v>
      </c>
      <c r="C97" s="8" t="s">
        <v>25594</v>
      </c>
      <c r="D97" s="8" t="s">
        <v>25595</v>
      </c>
      <c r="E97" s="8" t="s">
        <v>25596</v>
      </c>
      <c r="F97" s="8" t="s">
        <v>25597</v>
      </c>
      <c r="G97" s="8" t="s">
        <v>25598</v>
      </c>
      <c r="H97" s="8" t="s">
        <v>25599</v>
      </c>
    </row>
    <row r="98" customFormat="false" ht="15" hidden="false" customHeight="false" outlineLevel="0" collapsed="false">
      <c r="A98" s="19" t="s">
        <v>1205</v>
      </c>
      <c r="B98" s="10" t="s">
        <v>25593</v>
      </c>
      <c r="C98" s="10" t="s">
        <v>25594</v>
      </c>
      <c r="D98" s="10" t="s">
        <v>25595</v>
      </c>
      <c r="E98" s="10" t="s">
        <v>25596</v>
      </c>
      <c r="F98" s="10" t="s">
        <v>25597</v>
      </c>
      <c r="G98" s="10" t="s">
        <v>25598</v>
      </c>
      <c r="H98" s="10" t="s">
        <v>25599</v>
      </c>
    </row>
    <row r="99" customFormat="false" ht="15" hidden="false" customHeight="false" outlineLevel="0" collapsed="false">
      <c r="A99" s="16" t="s">
        <v>1206</v>
      </c>
      <c r="B99" s="8" t="s">
        <v>25600</v>
      </c>
      <c r="C99" s="8" t="s">
        <v>25601</v>
      </c>
      <c r="D99" s="8" t="s">
        <v>25602</v>
      </c>
      <c r="E99" s="8" t="s">
        <v>25603</v>
      </c>
      <c r="F99" s="8" t="s">
        <v>25604</v>
      </c>
      <c r="G99" s="8" t="s">
        <v>25605</v>
      </c>
      <c r="H99" s="8" t="s">
        <v>25606</v>
      </c>
    </row>
    <row r="100" customFormat="false" ht="15" hidden="false" customHeight="false" outlineLevel="0" collapsed="false">
      <c r="A100" s="19" t="s">
        <v>1214</v>
      </c>
      <c r="B100" s="10" t="s">
        <v>25600</v>
      </c>
      <c r="C100" s="10" t="s">
        <v>25601</v>
      </c>
      <c r="D100" s="10" t="s">
        <v>25602</v>
      </c>
      <c r="E100" s="10" t="s">
        <v>25603</v>
      </c>
      <c r="F100" s="10" t="s">
        <v>25604</v>
      </c>
      <c r="G100" s="10" t="s">
        <v>25605</v>
      </c>
      <c r="H100" s="10" t="s">
        <v>25606</v>
      </c>
    </row>
    <row r="101" customFormat="false" ht="15" hidden="false" customHeight="false" outlineLevel="0" collapsed="false">
      <c r="A101" s="16" t="s">
        <v>1215</v>
      </c>
      <c r="B101" s="8" t="s">
        <v>25607</v>
      </c>
      <c r="C101" s="8" t="s">
        <v>25608</v>
      </c>
      <c r="D101" s="8" t="s">
        <v>25609</v>
      </c>
      <c r="E101" s="8" t="s">
        <v>25610</v>
      </c>
      <c r="F101" s="8" t="s">
        <v>25611</v>
      </c>
      <c r="G101" s="8" t="s">
        <v>25612</v>
      </c>
      <c r="H101" s="8" t="s">
        <v>25613</v>
      </c>
    </row>
    <row r="102" customFormat="false" ht="15" hidden="false" customHeight="false" outlineLevel="0" collapsed="false">
      <c r="A102" s="19" t="s">
        <v>1223</v>
      </c>
      <c r="B102" s="10" t="s">
        <v>25607</v>
      </c>
      <c r="C102" s="10" t="s">
        <v>25608</v>
      </c>
      <c r="D102" s="10" t="s">
        <v>25609</v>
      </c>
      <c r="E102" s="10" t="s">
        <v>25610</v>
      </c>
      <c r="F102" s="10" t="s">
        <v>25611</v>
      </c>
      <c r="G102" s="10" t="s">
        <v>25612</v>
      </c>
      <c r="H102" s="10" t="s">
        <v>25613</v>
      </c>
    </row>
    <row r="103" customFormat="false" ht="15" hidden="false" customHeight="false" outlineLevel="0" collapsed="false">
      <c r="A103" s="16" t="s">
        <v>1224</v>
      </c>
      <c r="B103" s="8" t="s">
        <v>25614</v>
      </c>
      <c r="C103" s="8" t="s">
        <v>25615</v>
      </c>
      <c r="D103" s="8" t="s">
        <v>25616</v>
      </c>
      <c r="E103" s="8" t="s">
        <v>25617</v>
      </c>
      <c r="F103" s="8" t="s">
        <v>25618</v>
      </c>
      <c r="G103" s="8" t="s">
        <v>25619</v>
      </c>
      <c r="H103" s="8" t="s">
        <v>25620</v>
      </c>
    </row>
    <row r="104" customFormat="false" ht="15" hidden="false" customHeight="false" outlineLevel="0" collapsed="false">
      <c r="A104" s="19" t="s">
        <v>1232</v>
      </c>
      <c r="B104" s="10" t="s">
        <v>25621</v>
      </c>
      <c r="C104" s="10" t="s">
        <v>25288</v>
      </c>
      <c r="D104" s="10" t="s">
        <v>25622</v>
      </c>
      <c r="E104" s="10" t="s">
        <v>25623</v>
      </c>
      <c r="F104" s="10" t="s">
        <v>25624</v>
      </c>
      <c r="G104" s="10" t="s">
        <v>25625</v>
      </c>
      <c r="H104" s="10" t="s">
        <v>25626</v>
      </c>
    </row>
    <row r="105" customFormat="false" ht="15" hidden="false" customHeight="false" outlineLevel="0" collapsed="false">
      <c r="A105" s="19" t="s">
        <v>1248</v>
      </c>
      <c r="B105" s="10" t="s">
        <v>25627</v>
      </c>
      <c r="D105" s="10" t="s">
        <v>25628</v>
      </c>
    </row>
    <row r="106" customFormat="false" ht="15" hidden="false" customHeight="false" outlineLevel="0" collapsed="false">
      <c r="A106" s="19" t="s">
        <v>1251</v>
      </c>
      <c r="B106" s="10" t="s">
        <v>25629</v>
      </c>
      <c r="C106" s="10" t="s">
        <v>25630</v>
      </c>
      <c r="D106" s="10" t="s">
        <v>25631</v>
      </c>
      <c r="E106" s="10" t="s">
        <v>25632</v>
      </c>
      <c r="F106" s="10" t="s">
        <v>25633</v>
      </c>
      <c r="G106" s="10" t="s">
        <v>25634</v>
      </c>
      <c r="H106" s="10" t="s">
        <v>25635</v>
      </c>
    </row>
    <row r="107" customFormat="false" ht="15" hidden="false" customHeight="false" outlineLevel="0" collapsed="false">
      <c r="A107" s="16" t="s">
        <v>1259</v>
      </c>
      <c r="B107" s="8" t="s">
        <v>25636</v>
      </c>
      <c r="C107" s="8" t="s">
        <v>25637</v>
      </c>
      <c r="D107" s="8" t="s">
        <v>25638</v>
      </c>
      <c r="E107" s="8" t="s">
        <v>25639</v>
      </c>
      <c r="F107" s="8" t="s">
        <v>25640</v>
      </c>
      <c r="G107" s="8" t="s">
        <v>25641</v>
      </c>
      <c r="H107" s="8" t="s">
        <v>25642</v>
      </c>
    </row>
    <row r="108" customFormat="false" ht="15" hidden="false" customHeight="false" outlineLevel="0" collapsed="false">
      <c r="A108" s="19" t="s">
        <v>1267</v>
      </c>
      <c r="B108" s="10" t="s">
        <v>25636</v>
      </c>
      <c r="C108" s="10" t="s">
        <v>25637</v>
      </c>
      <c r="D108" s="10" t="s">
        <v>25638</v>
      </c>
      <c r="E108" s="10" t="s">
        <v>25639</v>
      </c>
      <c r="F108" s="10" t="s">
        <v>25640</v>
      </c>
      <c r="G108" s="10" t="s">
        <v>25641</v>
      </c>
      <c r="H108" s="10" t="s">
        <v>25642</v>
      </c>
    </row>
    <row r="109" customFormat="false" ht="15" hidden="false" customHeight="false" outlineLevel="0" collapsed="false">
      <c r="A109" s="16" t="s">
        <v>1268</v>
      </c>
      <c r="B109" s="8" t="s">
        <v>25643</v>
      </c>
      <c r="C109" s="8" t="s">
        <v>25644</v>
      </c>
      <c r="D109" s="8" t="s">
        <v>25645</v>
      </c>
      <c r="E109" s="8" t="s">
        <v>25646</v>
      </c>
      <c r="F109" s="8" t="s">
        <v>25647</v>
      </c>
      <c r="G109" s="8" t="s">
        <v>25648</v>
      </c>
      <c r="H109" s="8" t="s">
        <v>25649</v>
      </c>
    </row>
    <row r="110" customFormat="false" ht="15" hidden="false" customHeight="false" outlineLevel="0" collapsed="false">
      <c r="A110" s="19" t="s">
        <v>1300</v>
      </c>
      <c r="B110" s="10" t="s">
        <v>25643</v>
      </c>
      <c r="C110" s="10" t="s">
        <v>25644</v>
      </c>
      <c r="D110" s="10" t="s">
        <v>25645</v>
      </c>
      <c r="E110" s="10" t="s">
        <v>25646</v>
      </c>
      <c r="F110" s="10" t="s">
        <v>25647</v>
      </c>
      <c r="G110" s="10" t="s">
        <v>25648</v>
      </c>
      <c r="H110" s="10" t="s">
        <v>25649</v>
      </c>
    </row>
    <row r="111" customFormat="false" ht="15" hidden="false" customHeight="false" outlineLevel="0" collapsed="false">
      <c r="A111" s="16" t="s">
        <v>1308</v>
      </c>
      <c r="B111" s="8" t="s">
        <v>25650</v>
      </c>
      <c r="C111" s="8" t="s">
        <v>25651</v>
      </c>
      <c r="D111" s="8" t="s">
        <v>25652</v>
      </c>
      <c r="E111" s="8" t="s">
        <v>25653</v>
      </c>
      <c r="F111" s="8" t="s">
        <v>25654</v>
      </c>
      <c r="G111" s="8" t="s">
        <v>25655</v>
      </c>
      <c r="H111" s="8" t="s">
        <v>25656</v>
      </c>
    </row>
    <row r="112" customFormat="false" ht="15" hidden="false" customHeight="false" outlineLevel="0" collapsed="false">
      <c r="A112" s="19" t="s">
        <v>1340</v>
      </c>
      <c r="B112" s="10" t="s">
        <v>25650</v>
      </c>
      <c r="C112" s="10" t="s">
        <v>25651</v>
      </c>
      <c r="D112" s="10" t="s">
        <v>25652</v>
      </c>
      <c r="E112" s="10" t="s">
        <v>25653</v>
      </c>
      <c r="F112" s="10" t="s">
        <v>25654</v>
      </c>
      <c r="G112" s="10" t="s">
        <v>25655</v>
      </c>
      <c r="H112" s="10" t="s">
        <v>25656</v>
      </c>
    </row>
    <row r="113" customFormat="false" ht="15" hidden="false" customHeight="false" outlineLevel="0" collapsed="false">
      <c r="A113" s="16" t="s">
        <v>1348</v>
      </c>
      <c r="B113" s="8" t="s">
        <v>25657</v>
      </c>
      <c r="C113" s="8" t="s">
        <v>25658</v>
      </c>
      <c r="D113" s="8" t="s">
        <v>25659</v>
      </c>
      <c r="E113" s="8" t="s">
        <v>25660</v>
      </c>
      <c r="F113" s="8" t="s">
        <v>25661</v>
      </c>
      <c r="G113" s="8" t="s">
        <v>25662</v>
      </c>
      <c r="H113" s="8" t="s">
        <v>25663</v>
      </c>
    </row>
    <row r="114" customFormat="false" ht="15" hidden="false" customHeight="false" outlineLevel="0" collapsed="false">
      <c r="A114" s="19" t="s">
        <v>1356</v>
      </c>
      <c r="B114" s="10" t="s">
        <v>25664</v>
      </c>
      <c r="C114" s="10" t="s">
        <v>25665</v>
      </c>
      <c r="D114" s="10" t="s">
        <v>25666</v>
      </c>
      <c r="E114" s="10" t="s">
        <v>25667</v>
      </c>
      <c r="F114" s="10" t="s">
        <v>25668</v>
      </c>
      <c r="G114" s="10" t="s">
        <v>25669</v>
      </c>
      <c r="H114" s="10" t="s">
        <v>25670</v>
      </c>
    </row>
    <row r="115" customFormat="false" ht="15" hidden="false" customHeight="false" outlineLevel="0" collapsed="false">
      <c r="A115" s="19" t="s">
        <v>1364</v>
      </c>
      <c r="B115" s="10" t="s">
        <v>25671</v>
      </c>
      <c r="C115" s="10" t="s">
        <v>25672</v>
      </c>
      <c r="D115" s="10" t="s">
        <v>25673</v>
      </c>
      <c r="E115" s="10" t="s">
        <v>25674</v>
      </c>
      <c r="F115" s="10" t="s">
        <v>25675</v>
      </c>
      <c r="G115" s="10" t="s">
        <v>25676</v>
      </c>
      <c r="H115" s="10" t="s">
        <v>25677</v>
      </c>
    </row>
    <row r="116" customFormat="false" ht="15" hidden="false" customHeight="false" outlineLevel="0" collapsed="false">
      <c r="A116" s="19" t="s">
        <v>1372</v>
      </c>
      <c r="B116" s="10" t="s">
        <v>25678</v>
      </c>
      <c r="C116" s="10" t="s">
        <v>25679</v>
      </c>
      <c r="D116" s="10" t="s">
        <v>25680</v>
      </c>
      <c r="E116" s="10" t="s">
        <v>25681</v>
      </c>
      <c r="F116" s="10" t="s">
        <v>25682</v>
      </c>
      <c r="G116" s="10" t="s">
        <v>25683</v>
      </c>
      <c r="H116" s="10" t="s">
        <v>25684</v>
      </c>
    </row>
    <row r="117" customFormat="false" ht="15" hidden="false" customHeight="false" outlineLevel="0" collapsed="false">
      <c r="A117" s="16" t="s">
        <v>1412</v>
      </c>
      <c r="B117" s="8" t="s">
        <v>25685</v>
      </c>
      <c r="C117" s="8" t="s">
        <v>25686</v>
      </c>
      <c r="D117" s="8" t="s">
        <v>25687</v>
      </c>
      <c r="E117" s="8" t="s">
        <v>25688</v>
      </c>
      <c r="F117" s="8" t="s">
        <v>25689</v>
      </c>
      <c r="G117" s="8" t="s">
        <v>25690</v>
      </c>
      <c r="H117" s="8" t="s">
        <v>25691</v>
      </c>
    </row>
    <row r="118" customFormat="false" ht="15" hidden="false" customHeight="false" outlineLevel="0" collapsed="false">
      <c r="A118" s="19" t="s">
        <v>1428</v>
      </c>
      <c r="B118" s="10" t="s">
        <v>25685</v>
      </c>
      <c r="C118" s="10" t="s">
        <v>25686</v>
      </c>
      <c r="D118" s="10" t="s">
        <v>25687</v>
      </c>
      <c r="E118" s="10" t="s">
        <v>25688</v>
      </c>
      <c r="F118" s="10" t="s">
        <v>25689</v>
      </c>
      <c r="G118" s="10" t="s">
        <v>25690</v>
      </c>
      <c r="H118" s="10" t="s">
        <v>25691</v>
      </c>
    </row>
    <row r="119" customFormat="false" ht="15" hidden="false" customHeight="false" outlineLevel="0" collapsed="false">
      <c r="A119" s="16" t="s">
        <v>1444</v>
      </c>
      <c r="B119" s="8" t="s">
        <v>25692</v>
      </c>
      <c r="C119" s="8" t="s">
        <v>25693</v>
      </c>
      <c r="D119" s="8" t="s">
        <v>25694</v>
      </c>
      <c r="E119" s="8" t="s">
        <v>25695</v>
      </c>
      <c r="F119" s="8" t="s">
        <v>25696</v>
      </c>
      <c r="G119" s="8" t="s">
        <v>25697</v>
      </c>
      <c r="H119" s="8" t="s">
        <v>25698</v>
      </c>
    </row>
    <row r="120" customFormat="false" ht="15" hidden="false" customHeight="false" outlineLevel="0" collapsed="false">
      <c r="A120" s="19" t="s">
        <v>1452</v>
      </c>
      <c r="B120" s="10" t="s">
        <v>25692</v>
      </c>
      <c r="C120" s="10" t="s">
        <v>25693</v>
      </c>
      <c r="D120" s="10" t="s">
        <v>25694</v>
      </c>
      <c r="E120" s="10" t="s">
        <v>25695</v>
      </c>
      <c r="F120" s="10" t="s">
        <v>25696</v>
      </c>
      <c r="G120" s="10" t="s">
        <v>25697</v>
      </c>
      <c r="H120" s="10" t="s">
        <v>25698</v>
      </c>
    </row>
    <row r="121" customFormat="false" ht="15" hidden="false" customHeight="false" outlineLevel="0" collapsed="false">
      <c r="A121" s="16" t="s">
        <v>1485</v>
      </c>
      <c r="B121" s="8" t="s">
        <v>25699</v>
      </c>
      <c r="C121" s="8" t="s">
        <v>25700</v>
      </c>
      <c r="D121" s="8" t="s">
        <v>25701</v>
      </c>
      <c r="E121" s="8" t="s">
        <v>25702</v>
      </c>
      <c r="F121" s="8" t="s">
        <v>25703</v>
      </c>
      <c r="G121" s="8" t="s">
        <v>25704</v>
      </c>
      <c r="H121" s="8" t="s">
        <v>25705</v>
      </c>
    </row>
    <row r="122" customFormat="false" ht="15" hidden="false" customHeight="false" outlineLevel="0" collapsed="false">
      <c r="A122" s="19" t="s">
        <v>1517</v>
      </c>
      <c r="B122" s="10" t="s">
        <v>25699</v>
      </c>
      <c r="C122" s="10" t="s">
        <v>25700</v>
      </c>
      <c r="D122" s="10" t="s">
        <v>25701</v>
      </c>
      <c r="E122" s="10" t="s">
        <v>25702</v>
      </c>
      <c r="F122" s="10" t="s">
        <v>25703</v>
      </c>
      <c r="G122" s="10" t="s">
        <v>25704</v>
      </c>
      <c r="H122" s="10" t="s">
        <v>25705</v>
      </c>
    </row>
    <row r="123" customFormat="false" ht="15" hidden="false" customHeight="false" outlineLevel="0" collapsed="false">
      <c r="A123" s="16" t="s">
        <v>1525</v>
      </c>
      <c r="B123" s="8" t="s">
        <v>25706</v>
      </c>
      <c r="C123" s="8" t="s">
        <v>25707</v>
      </c>
      <c r="D123" s="8" t="s">
        <v>25708</v>
      </c>
      <c r="E123" s="8" t="s">
        <v>25709</v>
      </c>
      <c r="F123" s="8" t="s">
        <v>25710</v>
      </c>
      <c r="G123" s="8" t="s">
        <v>25711</v>
      </c>
      <c r="H123" s="8" t="s">
        <v>25712</v>
      </c>
    </row>
    <row r="124" customFormat="false" ht="15" hidden="false" customHeight="false" outlineLevel="0" collapsed="false">
      <c r="A124" s="19" t="s">
        <v>1549</v>
      </c>
      <c r="B124" s="10" t="s">
        <v>25706</v>
      </c>
      <c r="C124" s="10" t="s">
        <v>25707</v>
      </c>
      <c r="D124" s="10" t="s">
        <v>25708</v>
      </c>
      <c r="E124" s="10" t="s">
        <v>25709</v>
      </c>
      <c r="F124" s="10" t="s">
        <v>25710</v>
      </c>
      <c r="G124" s="10" t="s">
        <v>25711</v>
      </c>
      <c r="H124" s="10" t="s">
        <v>25712</v>
      </c>
    </row>
    <row r="125" customFormat="false" ht="15" hidden="false" customHeight="false" outlineLevel="0" collapsed="false">
      <c r="A125" s="16" t="s">
        <v>1585</v>
      </c>
      <c r="B125" s="8" t="s">
        <v>25713</v>
      </c>
      <c r="C125" s="8" t="s">
        <v>25714</v>
      </c>
      <c r="D125" s="8" t="s">
        <v>25715</v>
      </c>
      <c r="E125" s="8" t="s">
        <v>25716</v>
      </c>
      <c r="F125" s="8" t="s">
        <v>25717</v>
      </c>
      <c r="G125" s="8" t="s">
        <v>25718</v>
      </c>
      <c r="H125" s="8" t="s">
        <v>25719</v>
      </c>
    </row>
    <row r="126" customFormat="false" ht="15" hidden="false" customHeight="false" outlineLevel="0" collapsed="false">
      <c r="A126" s="19" t="s">
        <v>1593</v>
      </c>
      <c r="B126" s="10" t="s">
        <v>25713</v>
      </c>
      <c r="C126" s="10" t="s">
        <v>25714</v>
      </c>
      <c r="D126" s="10" t="s">
        <v>25715</v>
      </c>
      <c r="E126" s="10" t="s">
        <v>25716</v>
      </c>
      <c r="F126" s="10" t="s">
        <v>25717</v>
      </c>
      <c r="G126" s="10" t="s">
        <v>25718</v>
      </c>
      <c r="H126" s="10" t="s">
        <v>25719</v>
      </c>
    </row>
    <row r="127" customFormat="false" ht="15" hidden="false" customHeight="false" outlineLevel="0" collapsed="false">
      <c r="A127" s="16" t="s">
        <v>1594</v>
      </c>
      <c r="B127" s="28"/>
      <c r="C127" s="8" t="s">
        <v>7583</v>
      </c>
      <c r="D127" s="8" t="s">
        <v>25720</v>
      </c>
      <c r="E127" s="28"/>
      <c r="F127" s="28"/>
      <c r="G127" s="28"/>
      <c r="H127" s="28"/>
    </row>
    <row r="128" customFormat="false" ht="15" hidden="false" customHeight="false" outlineLevel="0" collapsed="false">
      <c r="A128" s="19" t="s">
        <v>1602</v>
      </c>
      <c r="C128" s="10" t="s">
        <v>7583</v>
      </c>
      <c r="D128" s="10" t="s">
        <v>25720</v>
      </c>
    </row>
    <row r="129" customFormat="false" ht="15" hidden="false" customHeight="false" outlineLevel="0" collapsed="false">
      <c r="A129" s="16" t="s">
        <v>1603</v>
      </c>
      <c r="B129" s="8" t="s">
        <v>25721</v>
      </c>
      <c r="C129" s="8" t="s">
        <v>25722</v>
      </c>
      <c r="D129" s="8" t="s">
        <v>25723</v>
      </c>
      <c r="E129" s="8" t="s">
        <v>25724</v>
      </c>
      <c r="F129" s="8" t="s">
        <v>25725</v>
      </c>
      <c r="G129" s="8" t="s">
        <v>25726</v>
      </c>
      <c r="H129" s="8" t="s">
        <v>25727</v>
      </c>
    </row>
    <row r="130" customFormat="false" ht="15" hidden="false" customHeight="false" outlineLevel="0" collapsed="false">
      <c r="A130" s="19" t="s">
        <v>1611</v>
      </c>
      <c r="B130" s="10" t="s">
        <v>25721</v>
      </c>
      <c r="C130" s="10" t="s">
        <v>25722</v>
      </c>
      <c r="D130" s="10" t="s">
        <v>25723</v>
      </c>
      <c r="E130" s="10" t="s">
        <v>25724</v>
      </c>
      <c r="F130" s="10" t="s">
        <v>25725</v>
      </c>
      <c r="G130" s="10" t="s">
        <v>25726</v>
      </c>
      <c r="H130" s="10" t="s">
        <v>25727</v>
      </c>
    </row>
    <row r="131" customFormat="false" ht="15" hidden="false" customHeight="false" outlineLevel="0" collapsed="false">
      <c r="A131" s="16" t="s">
        <v>1612</v>
      </c>
      <c r="B131" s="8" t="s">
        <v>25728</v>
      </c>
      <c r="C131" s="8" t="s">
        <v>25729</v>
      </c>
      <c r="D131" s="8" t="s">
        <v>25730</v>
      </c>
      <c r="E131" s="8" t="s">
        <v>25731</v>
      </c>
      <c r="F131" s="8" t="s">
        <v>25732</v>
      </c>
      <c r="G131" s="8" t="s">
        <v>25733</v>
      </c>
      <c r="H131" s="8" t="s">
        <v>25734</v>
      </c>
    </row>
    <row r="132" customFormat="false" ht="15" hidden="false" customHeight="false" outlineLevel="0" collapsed="false">
      <c r="A132" s="19" t="s">
        <v>1620</v>
      </c>
      <c r="B132" s="10" t="s">
        <v>25728</v>
      </c>
      <c r="C132" s="10" t="s">
        <v>25729</v>
      </c>
      <c r="D132" s="10" t="s">
        <v>25730</v>
      </c>
      <c r="E132" s="10" t="s">
        <v>25731</v>
      </c>
      <c r="F132" s="10" t="s">
        <v>25732</v>
      </c>
      <c r="G132" s="10" t="s">
        <v>25733</v>
      </c>
      <c r="H132" s="10" t="s">
        <v>25734</v>
      </c>
    </row>
    <row r="133" customFormat="false" ht="15" hidden="false" customHeight="false" outlineLevel="0" collapsed="false">
      <c r="A133" s="16" t="s">
        <v>1630</v>
      </c>
      <c r="B133" s="8" t="s">
        <v>25735</v>
      </c>
      <c r="C133" s="8" t="s">
        <v>25736</v>
      </c>
      <c r="D133" s="8" t="s">
        <v>25737</v>
      </c>
      <c r="E133" s="8" t="s">
        <v>25738</v>
      </c>
      <c r="F133" s="8" t="s">
        <v>25739</v>
      </c>
      <c r="G133" s="8" t="s">
        <v>25740</v>
      </c>
      <c r="H133" s="8" t="s">
        <v>25741</v>
      </c>
    </row>
    <row r="134" customFormat="false" ht="15" hidden="false" customHeight="false" outlineLevel="0" collapsed="false">
      <c r="A134" s="19" t="s">
        <v>1638</v>
      </c>
      <c r="B134" s="10" t="s">
        <v>25735</v>
      </c>
      <c r="C134" s="10" t="s">
        <v>25736</v>
      </c>
      <c r="D134" s="10" t="s">
        <v>25737</v>
      </c>
      <c r="E134" s="10" t="s">
        <v>25738</v>
      </c>
      <c r="F134" s="10" t="s">
        <v>25739</v>
      </c>
      <c r="G134" s="10" t="s">
        <v>25740</v>
      </c>
      <c r="H134" s="10" t="s">
        <v>25741</v>
      </c>
    </row>
    <row r="135" customFormat="false" ht="15" hidden="false" customHeight="false" outlineLevel="0" collapsed="false">
      <c r="A135" s="16" t="s">
        <v>1663</v>
      </c>
      <c r="B135" s="8" t="s">
        <v>25742</v>
      </c>
      <c r="C135" s="8" t="s">
        <v>25743</v>
      </c>
      <c r="D135" s="8" t="s">
        <v>25744</v>
      </c>
      <c r="E135" s="8" t="s">
        <v>25745</v>
      </c>
      <c r="F135" s="8" t="s">
        <v>25746</v>
      </c>
      <c r="G135" s="8" t="s">
        <v>25747</v>
      </c>
      <c r="H135" s="8" t="s">
        <v>25748</v>
      </c>
    </row>
    <row r="136" customFormat="false" ht="15" hidden="false" customHeight="false" outlineLevel="0" collapsed="false">
      <c r="A136" s="19" t="s">
        <v>1671</v>
      </c>
      <c r="B136" s="10" t="s">
        <v>25742</v>
      </c>
      <c r="C136" s="10" t="s">
        <v>25743</v>
      </c>
      <c r="D136" s="10" t="s">
        <v>25744</v>
      </c>
      <c r="E136" s="10" t="s">
        <v>25745</v>
      </c>
      <c r="F136" s="10" t="s">
        <v>25746</v>
      </c>
      <c r="G136" s="10" t="s">
        <v>25747</v>
      </c>
      <c r="H136" s="10" t="s">
        <v>25748</v>
      </c>
    </row>
    <row r="137" customFormat="false" ht="15" hidden="false" customHeight="false" outlineLevel="0" collapsed="false">
      <c r="A137" s="16" t="s">
        <v>1689</v>
      </c>
      <c r="B137" s="8" t="s">
        <v>25749</v>
      </c>
      <c r="C137" s="28"/>
      <c r="D137" s="28"/>
      <c r="E137" s="28"/>
      <c r="F137" s="28"/>
      <c r="G137" s="28"/>
      <c r="H137" s="28"/>
    </row>
    <row r="138" customFormat="false" ht="15" hidden="false" customHeight="false" outlineLevel="0" collapsed="false">
      <c r="A138" s="19" t="s">
        <v>1697</v>
      </c>
      <c r="B138" s="10" t="s">
        <v>25749</v>
      </c>
    </row>
    <row r="139" customFormat="false" ht="30" hidden="false" customHeight="false" outlineLevel="0" collapsed="false">
      <c r="A139" s="4" t="s">
        <v>1698</v>
      </c>
      <c r="B139" s="5" t="s">
        <v>164</v>
      </c>
      <c r="C139" s="5" t="s">
        <v>165</v>
      </c>
      <c r="D139" s="5" t="s">
        <v>166</v>
      </c>
      <c r="E139" s="5" t="s">
        <v>167</v>
      </c>
      <c r="F139" s="5" t="s">
        <v>168</v>
      </c>
      <c r="G139" s="5" t="s">
        <v>169</v>
      </c>
      <c r="H139" s="5" t="s">
        <v>170</v>
      </c>
    </row>
    <row r="140" customFormat="false" ht="15" hidden="false" customHeight="false" outlineLevel="0" collapsed="false">
      <c r="A140" s="18" t="s">
        <v>171</v>
      </c>
      <c r="B140" s="6" t="s">
        <v>444</v>
      </c>
      <c r="C140" s="6" t="s">
        <v>445</v>
      </c>
      <c r="D140" s="6" t="s">
        <v>446</v>
      </c>
      <c r="E140" s="6" t="s">
        <v>447</v>
      </c>
      <c r="F140" s="6" t="s">
        <v>448</v>
      </c>
      <c r="G140" s="6" t="s">
        <v>449</v>
      </c>
      <c r="H140" s="6" t="s">
        <v>450</v>
      </c>
    </row>
    <row r="141" customFormat="false" ht="15" hidden="false" customHeight="false" outlineLevel="0" collapsed="false">
      <c r="A141" s="19" t="s">
        <v>1699</v>
      </c>
      <c r="B141" s="10" t="s">
        <v>444</v>
      </c>
      <c r="C141" s="10" t="s">
        <v>445</v>
      </c>
      <c r="D141" s="10" t="s">
        <v>446</v>
      </c>
      <c r="E141" s="10" t="s">
        <v>447</v>
      </c>
      <c r="F141" s="10" t="s">
        <v>448</v>
      </c>
      <c r="G141" s="10" t="s">
        <v>449</v>
      </c>
      <c r="H141" s="10" t="s">
        <v>450</v>
      </c>
    </row>
    <row r="143" customFormat="false" ht="30" hidden="false" customHeight="false" outlineLevel="0" collapsed="false">
      <c r="A143" s="4" t="s">
        <v>1700</v>
      </c>
      <c r="B143" s="5" t="s">
        <v>164</v>
      </c>
      <c r="C143" s="5" t="s">
        <v>165</v>
      </c>
      <c r="D143" s="5" t="s">
        <v>166</v>
      </c>
      <c r="E143" s="5" t="s">
        <v>167</v>
      </c>
      <c r="F143" s="5" t="s">
        <v>168</v>
      </c>
      <c r="G143" s="5" t="s">
        <v>169</v>
      </c>
      <c r="H143" s="5" t="s">
        <v>170</v>
      </c>
    </row>
    <row r="144" customFormat="false" ht="15" hidden="false" customHeight="false" outlineLevel="0" collapsed="false">
      <c r="A144" s="18" t="s">
        <v>171</v>
      </c>
      <c r="B144" s="6" t="s">
        <v>444</v>
      </c>
      <c r="C144" s="6" t="s">
        <v>445</v>
      </c>
      <c r="D144" s="6" t="s">
        <v>446</v>
      </c>
      <c r="E144" s="6" t="s">
        <v>447</v>
      </c>
      <c r="F144" s="6" t="s">
        <v>448</v>
      </c>
      <c r="G144" s="6" t="s">
        <v>449</v>
      </c>
      <c r="H144" s="6" t="s">
        <v>450</v>
      </c>
    </row>
    <row r="145" customFormat="false" ht="15" hidden="false" customHeight="false" outlineLevel="0" collapsed="false">
      <c r="A145" s="19" t="s">
        <v>1701</v>
      </c>
      <c r="B145" s="10" t="s">
        <v>25750</v>
      </c>
      <c r="E145" s="10" t="s">
        <v>25430</v>
      </c>
      <c r="F145" s="10" t="s">
        <v>25431</v>
      </c>
      <c r="G145" s="10" t="s">
        <v>25432</v>
      </c>
      <c r="H145" s="10" t="s">
        <v>25433</v>
      </c>
    </row>
    <row r="146" customFormat="false" ht="15" hidden="false" customHeight="false" outlineLevel="0" collapsed="false">
      <c r="A146" s="19" t="s">
        <v>1707</v>
      </c>
      <c r="B146" s="10" t="s">
        <v>25751</v>
      </c>
      <c r="C146" s="10" t="s">
        <v>445</v>
      </c>
      <c r="D146" s="10" t="s">
        <v>446</v>
      </c>
      <c r="E146" s="10" t="s">
        <v>25752</v>
      </c>
      <c r="F146" s="10" t="s">
        <v>25753</v>
      </c>
      <c r="G146" s="10" t="s">
        <v>25754</v>
      </c>
      <c r="H146" s="10" t="s">
        <v>25755</v>
      </c>
    </row>
    <row r="147" customFormat="false" ht="15" hidden="false" customHeight="false" outlineLevel="0" collapsed="false">
      <c r="A147" s="19" t="s">
        <v>1713</v>
      </c>
      <c r="B147" s="10" t="s">
        <v>25756</v>
      </c>
      <c r="E147" s="10" t="s">
        <v>25757</v>
      </c>
      <c r="F147" s="10" t="s">
        <v>25758</v>
      </c>
      <c r="G147" s="10" t="s">
        <v>25759</v>
      </c>
      <c r="H147" s="10" t="s">
        <v>25760</v>
      </c>
    </row>
    <row r="149" customFormat="false" ht="15" hidden="false" customHeight="false" outlineLevel="0" collapsed="false">
      <c r="A149" s="4" t="s">
        <v>1719</v>
      </c>
      <c r="B149" s="5" t="s">
        <v>164</v>
      </c>
      <c r="C149" s="5" t="s">
        <v>165</v>
      </c>
      <c r="D149" s="5" t="s">
        <v>166</v>
      </c>
      <c r="E149" s="5" t="s">
        <v>167</v>
      </c>
      <c r="F149" s="5" t="s">
        <v>168</v>
      </c>
      <c r="G149" s="5" t="s">
        <v>169</v>
      </c>
      <c r="H149" s="5" t="s">
        <v>170</v>
      </c>
    </row>
    <row r="150" customFormat="false" ht="15" hidden="false" customHeight="false" outlineLevel="0" collapsed="false">
      <c r="A150" s="18" t="s">
        <v>171</v>
      </c>
      <c r="B150" s="6" t="s">
        <v>444</v>
      </c>
      <c r="C150" s="6" t="s">
        <v>445</v>
      </c>
      <c r="D150" s="6" t="s">
        <v>446</v>
      </c>
      <c r="E150" s="6" t="s">
        <v>447</v>
      </c>
      <c r="F150" s="6" t="s">
        <v>448</v>
      </c>
      <c r="G150" s="6" t="s">
        <v>449</v>
      </c>
      <c r="H150" s="6" t="s">
        <v>450</v>
      </c>
    </row>
    <row r="151" customFormat="false" ht="15" hidden="false" customHeight="false" outlineLevel="0" collapsed="false">
      <c r="A151" s="19" t="s">
        <v>1725</v>
      </c>
      <c r="B151" s="10" t="s">
        <v>444</v>
      </c>
      <c r="C151" s="10" t="s">
        <v>445</v>
      </c>
      <c r="D151" s="10" t="s">
        <v>446</v>
      </c>
      <c r="E151" s="10" t="s">
        <v>447</v>
      </c>
      <c r="F151" s="10" t="s">
        <v>448</v>
      </c>
      <c r="G151" s="10" t="s">
        <v>449</v>
      </c>
      <c r="H151" s="10" t="s">
        <v>450</v>
      </c>
    </row>
    <row r="153" customFormat="false" ht="30" hidden="false" customHeight="false" outlineLevel="0" collapsed="false">
      <c r="A153" s="4" t="s">
        <v>1730</v>
      </c>
      <c r="B153" s="5" t="s">
        <v>164</v>
      </c>
      <c r="C153" s="5" t="s">
        <v>165</v>
      </c>
      <c r="D153" s="5" t="s">
        <v>166</v>
      </c>
      <c r="E153" s="5" t="s">
        <v>167</v>
      </c>
      <c r="F153" s="5" t="s">
        <v>168</v>
      </c>
      <c r="G153" s="5" t="s">
        <v>169</v>
      </c>
      <c r="H153" s="5" t="s">
        <v>170</v>
      </c>
    </row>
    <row r="154" customFormat="false" ht="15" hidden="false" customHeight="false" outlineLevel="0" collapsed="false">
      <c r="A154" s="18" t="s">
        <v>171</v>
      </c>
      <c r="B154" s="6" t="s">
        <v>444</v>
      </c>
      <c r="C154" s="6" t="s">
        <v>445</v>
      </c>
      <c r="D154" s="6" t="s">
        <v>446</v>
      </c>
      <c r="E154" s="6" t="s">
        <v>447</v>
      </c>
      <c r="F154" s="6" t="s">
        <v>448</v>
      </c>
      <c r="G154" s="6" t="s">
        <v>449</v>
      </c>
      <c r="H154" s="6" t="s">
        <v>450</v>
      </c>
    </row>
    <row r="155" customFormat="false" ht="15" hidden="false" customHeight="false" outlineLevel="0" collapsed="false">
      <c r="A155" s="19" t="s">
        <v>1741</v>
      </c>
      <c r="B155" s="10" t="s">
        <v>25322</v>
      </c>
      <c r="C155" s="10" t="s">
        <v>25323</v>
      </c>
      <c r="D155" s="10" t="s">
        <v>25324</v>
      </c>
      <c r="E155" s="10" t="s">
        <v>25325</v>
      </c>
      <c r="F155" s="10" t="s">
        <v>25326</v>
      </c>
      <c r="G155" s="10" t="s">
        <v>25327</v>
      </c>
      <c r="H155" s="10" t="s">
        <v>25328</v>
      </c>
    </row>
    <row r="156" customFormat="false" ht="15" hidden="false" customHeight="false" outlineLevel="0" collapsed="false">
      <c r="A156" s="19" t="s">
        <v>1747</v>
      </c>
      <c r="B156" s="10" t="s">
        <v>25329</v>
      </c>
      <c r="C156" s="10" t="s">
        <v>25330</v>
      </c>
      <c r="D156" s="10" t="s">
        <v>25331</v>
      </c>
      <c r="E156" s="10" t="s">
        <v>25332</v>
      </c>
      <c r="F156" s="10" t="s">
        <v>25333</v>
      </c>
      <c r="G156" s="10" t="s">
        <v>25334</v>
      </c>
      <c r="H156" s="10" t="s">
        <v>25335</v>
      </c>
    </row>
    <row r="157" customFormat="false" ht="15" hidden="false" customHeight="false" outlineLevel="0" collapsed="false">
      <c r="A157" s="19" t="s">
        <v>1752</v>
      </c>
      <c r="B157" s="10" t="s">
        <v>25336</v>
      </c>
      <c r="C157" s="10" t="s">
        <v>25337</v>
      </c>
      <c r="D157" s="10" t="s">
        <v>25338</v>
      </c>
      <c r="E157" s="10" t="s">
        <v>25339</v>
      </c>
      <c r="F157" s="10" t="s">
        <v>25340</v>
      </c>
      <c r="G157" s="10" t="s">
        <v>25341</v>
      </c>
      <c r="H157" s="10" t="s">
        <v>25342</v>
      </c>
    </row>
    <row r="158" customFormat="false" ht="15" hidden="false" customHeight="false" outlineLevel="0" collapsed="false">
      <c r="A158" s="19" t="s">
        <v>1762</v>
      </c>
      <c r="B158" s="10" t="s">
        <v>25357</v>
      </c>
      <c r="C158" s="10" t="s">
        <v>25358</v>
      </c>
      <c r="D158" s="10" t="s">
        <v>25359</v>
      </c>
      <c r="E158" s="10" t="s">
        <v>25360</v>
      </c>
      <c r="F158" s="10" t="s">
        <v>25361</v>
      </c>
      <c r="G158" s="10" t="s">
        <v>25362</v>
      </c>
      <c r="H158" s="10" t="s">
        <v>25363</v>
      </c>
    </row>
    <row r="159" customFormat="false" ht="15" hidden="false" customHeight="false" outlineLevel="0" collapsed="false">
      <c r="A159" s="19" t="s">
        <v>1765</v>
      </c>
      <c r="B159" s="10" t="s">
        <v>25364</v>
      </c>
      <c r="C159" s="10" t="s">
        <v>25365</v>
      </c>
      <c r="D159" s="10" t="s">
        <v>25366</v>
      </c>
      <c r="E159" s="10" t="s">
        <v>25367</v>
      </c>
      <c r="F159" s="10" t="s">
        <v>25368</v>
      </c>
      <c r="G159" s="10" t="s">
        <v>25369</v>
      </c>
      <c r="H159" s="10" t="s">
        <v>25370</v>
      </c>
    </row>
    <row r="160" customFormat="false" ht="15" hidden="false" customHeight="false" outlineLevel="0" collapsed="false">
      <c r="A160" s="19" t="s">
        <v>1769</v>
      </c>
      <c r="B160" s="10" t="s">
        <v>25399</v>
      </c>
      <c r="C160" s="10" t="s">
        <v>25400</v>
      </c>
      <c r="D160" s="10" t="s">
        <v>25401</v>
      </c>
      <c r="E160" s="10" t="s">
        <v>25402</v>
      </c>
      <c r="F160" s="10" t="s">
        <v>25403</v>
      </c>
      <c r="G160" s="10" t="s">
        <v>25404</v>
      </c>
      <c r="H160" s="10" t="s">
        <v>25405</v>
      </c>
    </row>
    <row r="161" customFormat="false" ht="15" hidden="false" customHeight="false" outlineLevel="0" collapsed="false">
      <c r="A161" s="19" t="s">
        <v>1772</v>
      </c>
      <c r="B161" s="10" t="s">
        <v>25761</v>
      </c>
      <c r="C161" s="10" t="s">
        <v>25407</v>
      </c>
      <c r="D161" s="10" t="s">
        <v>25408</v>
      </c>
      <c r="E161" s="10" t="s">
        <v>25409</v>
      </c>
      <c r="F161" s="10" t="s">
        <v>25410</v>
      </c>
      <c r="G161" s="10" t="s">
        <v>25411</v>
      </c>
      <c r="H161" s="10" t="s">
        <v>25412</v>
      </c>
    </row>
    <row r="162" customFormat="false" ht="15" hidden="false" customHeight="false" outlineLevel="0" collapsed="false">
      <c r="A162" s="19" t="s">
        <v>1775</v>
      </c>
      <c r="B162" s="10" t="s">
        <v>25762</v>
      </c>
      <c r="C162" s="10" t="s">
        <v>25435</v>
      </c>
      <c r="D162" s="10" t="s">
        <v>25436</v>
      </c>
      <c r="E162" s="10" t="s">
        <v>25437</v>
      </c>
      <c r="F162" s="10" t="s">
        <v>25438</v>
      </c>
      <c r="G162" s="10" t="s">
        <v>25439</v>
      </c>
      <c r="H162" s="10" t="s">
        <v>25440</v>
      </c>
    </row>
    <row r="163" customFormat="false" ht="15" hidden="false" customHeight="false" outlineLevel="0" collapsed="false">
      <c r="A163" s="19" t="s">
        <v>1778</v>
      </c>
      <c r="B163" s="10" t="s">
        <v>25471</v>
      </c>
      <c r="C163" s="10" t="s">
        <v>25472</v>
      </c>
      <c r="D163" s="10" t="s">
        <v>25473</v>
      </c>
      <c r="E163" s="10" t="s">
        <v>25474</v>
      </c>
      <c r="F163" s="10" t="s">
        <v>25475</v>
      </c>
      <c r="G163" s="10" t="s">
        <v>25476</v>
      </c>
      <c r="H163" s="10" t="s">
        <v>25477</v>
      </c>
    </row>
    <row r="164" customFormat="false" ht="15" hidden="false" customHeight="false" outlineLevel="0" collapsed="false">
      <c r="A164" s="19" t="s">
        <v>1786</v>
      </c>
      <c r="B164" s="10" t="s">
        <v>25763</v>
      </c>
      <c r="C164" s="10" t="s">
        <v>25483</v>
      </c>
      <c r="D164" s="10" t="s">
        <v>25484</v>
      </c>
      <c r="E164" s="10" t="s">
        <v>25485</v>
      </c>
      <c r="F164" s="10" t="s">
        <v>25486</v>
      </c>
      <c r="G164" s="10" t="s">
        <v>25487</v>
      </c>
      <c r="H164" s="10" t="s">
        <v>25488</v>
      </c>
    </row>
    <row r="165" customFormat="false" ht="15" hidden="false" customHeight="false" outlineLevel="0" collapsed="false">
      <c r="A165" s="19" t="s">
        <v>1789</v>
      </c>
      <c r="B165" s="10" t="s">
        <v>25764</v>
      </c>
      <c r="C165" s="10" t="s">
        <v>25490</v>
      </c>
      <c r="D165" s="10" t="s">
        <v>25491</v>
      </c>
      <c r="E165" s="10" t="s">
        <v>25492</v>
      </c>
      <c r="F165" s="10" t="s">
        <v>25493</v>
      </c>
      <c r="G165" s="10" t="s">
        <v>25494</v>
      </c>
      <c r="H165" s="10" t="s">
        <v>25495</v>
      </c>
    </row>
    <row r="166" customFormat="false" ht="15" hidden="false" customHeight="false" outlineLevel="0" collapsed="false">
      <c r="A166" s="19" t="s">
        <v>1792</v>
      </c>
      <c r="E166" s="10" t="s">
        <v>25496</v>
      </c>
      <c r="F166" s="10" t="s">
        <v>25497</v>
      </c>
      <c r="G166" s="10" t="s">
        <v>25498</v>
      </c>
      <c r="H166" s="10" t="s">
        <v>25499</v>
      </c>
    </row>
    <row r="167" customFormat="false" ht="15" hidden="false" customHeight="false" outlineLevel="0" collapsed="false">
      <c r="A167" s="19" t="s">
        <v>1793</v>
      </c>
      <c r="B167" s="10" t="s">
        <v>25500</v>
      </c>
      <c r="C167" s="10" t="s">
        <v>25501</v>
      </c>
      <c r="D167" s="10" t="s">
        <v>25502</v>
      </c>
      <c r="E167" s="10" t="s">
        <v>25503</v>
      </c>
      <c r="F167" s="10" t="s">
        <v>25504</v>
      </c>
      <c r="G167" s="10" t="s">
        <v>25505</v>
      </c>
      <c r="H167" s="10" t="s">
        <v>25506</v>
      </c>
    </row>
    <row r="168" customFormat="false" ht="15" hidden="false" customHeight="false" outlineLevel="0" collapsed="false">
      <c r="A168" s="19" t="s">
        <v>1797</v>
      </c>
      <c r="B168" s="10" t="s">
        <v>25765</v>
      </c>
      <c r="C168" s="10" t="s">
        <v>25508</v>
      </c>
      <c r="D168" s="10" t="s">
        <v>25509</v>
      </c>
      <c r="E168" s="10" t="s">
        <v>25510</v>
      </c>
      <c r="F168" s="10" t="s">
        <v>25511</v>
      </c>
      <c r="G168" s="10" t="s">
        <v>25512</v>
      </c>
      <c r="H168" s="10" t="s">
        <v>25513</v>
      </c>
    </row>
    <row r="169" customFormat="false" ht="15" hidden="false" customHeight="false" outlineLevel="0" collapsed="false">
      <c r="A169" s="19" t="s">
        <v>1800</v>
      </c>
      <c r="B169" s="10" t="s">
        <v>25514</v>
      </c>
      <c r="C169" s="10" t="s">
        <v>25515</v>
      </c>
      <c r="D169" s="10" t="s">
        <v>25516</v>
      </c>
      <c r="E169" s="10" t="s">
        <v>25517</v>
      </c>
      <c r="F169" s="10" t="s">
        <v>25518</v>
      </c>
      <c r="G169" s="10" t="s">
        <v>25519</v>
      </c>
      <c r="H169" s="10" t="s">
        <v>25520</v>
      </c>
    </row>
    <row r="170" customFormat="false" ht="15" hidden="false" customHeight="false" outlineLevel="0" collapsed="false">
      <c r="A170" s="19" t="s">
        <v>1803</v>
      </c>
      <c r="B170" s="10" t="s">
        <v>25521</v>
      </c>
      <c r="C170" s="10" t="s">
        <v>25522</v>
      </c>
      <c r="D170" s="10" t="s">
        <v>25523</v>
      </c>
      <c r="E170" s="10" t="s">
        <v>25524</v>
      </c>
      <c r="F170" s="10" t="s">
        <v>25525</v>
      </c>
      <c r="G170" s="10" t="s">
        <v>25526</v>
      </c>
      <c r="H170" s="10" t="s">
        <v>25527</v>
      </c>
    </row>
    <row r="171" customFormat="false" ht="15" hidden="false" customHeight="false" outlineLevel="0" collapsed="false">
      <c r="A171" s="19" t="s">
        <v>1807</v>
      </c>
      <c r="B171" s="10" t="s">
        <v>25528</v>
      </c>
      <c r="C171" s="10" t="s">
        <v>25529</v>
      </c>
      <c r="D171" s="10" t="s">
        <v>25530</v>
      </c>
      <c r="E171" s="10" t="s">
        <v>25531</v>
      </c>
      <c r="F171" s="10" t="s">
        <v>25532</v>
      </c>
      <c r="G171" s="10" t="s">
        <v>25533</v>
      </c>
      <c r="H171" s="10" t="s">
        <v>25534</v>
      </c>
    </row>
    <row r="172" customFormat="false" ht="15" hidden="false" customHeight="false" outlineLevel="0" collapsed="false">
      <c r="A172" s="19" t="s">
        <v>1810</v>
      </c>
      <c r="B172" s="10" t="s">
        <v>25766</v>
      </c>
      <c r="C172" s="10" t="s">
        <v>25536</v>
      </c>
      <c r="D172" s="10" t="s">
        <v>25537</v>
      </c>
      <c r="E172" s="10" t="s">
        <v>25538</v>
      </c>
      <c r="F172" s="10" t="s">
        <v>25539</v>
      </c>
      <c r="G172" s="10" t="s">
        <v>25540</v>
      </c>
      <c r="H172" s="10" t="s">
        <v>25541</v>
      </c>
    </row>
    <row r="173" customFormat="false" ht="15" hidden="false" customHeight="false" outlineLevel="0" collapsed="false">
      <c r="A173" s="19" t="s">
        <v>1813</v>
      </c>
      <c r="E173" s="10" t="s">
        <v>25570</v>
      </c>
      <c r="F173" s="10" t="s">
        <v>25571</v>
      </c>
      <c r="G173" s="10" t="s">
        <v>25572</v>
      </c>
      <c r="H173" s="10" t="s">
        <v>25573</v>
      </c>
    </row>
    <row r="174" customFormat="false" ht="15" hidden="false" customHeight="false" outlineLevel="0" collapsed="false">
      <c r="A174" s="19" t="s">
        <v>1814</v>
      </c>
      <c r="B174" s="10" t="s">
        <v>25574</v>
      </c>
      <c r="C174" s="10" t="s">
        <v>25575</v>
      </c>
      <c r="D174" s="10" t="s">
        <v>25576</v>
      </c>
      <c r="E174" s="10" t="s">
        <v>25577</v>
      </c>
      <c r="F174" s="10" t="s">
        <v>25578</v>
      </c>
      <c r="G174" s="10" t="s">
        <v>25579</v>
      </c>
      <c r="H174" s="10" t="s">
        <v>25580</v>
      </c>
    </row>
    <row r="175" customFormat="false" ht="15" hidden="false" customHeight="false" outlineLevel="0" collapsed="false">
      <c r="A175" s="19" t="s">
        <v>1817</v>
      </c>
      <c r="B175" s="10" t="s">
        <v>25767</v>
      </c>
      <c r="C175" s="10" t="s">
        <v>25582</v>
      </c>
      <c r="D175" s="10" t="s">
        <v>25583</v>
      </c>
      <c r="E175" s="10" t="s">
        <v>25584</v>
      </c>
      <c r="F175" s="10" t="s">
        <v>25585</v>
      </c>
      <c r="G175" s="10" t="s">
        <v>25586</v>
      </c>
      <c r="H175" s="10" t="s">
        <v>25587</v>
      </c>
    </row>
    <row r="176" customFormat="false" ht="15" hidden="false" customHeight="false" outlineLevel="0" collapsed="false">
      <c r="A176" s="19" t="s">
        <v>1825</v>
      </c>
      <c r="B176" s="10" t="s">
        <v>25768</v>
      </c>
      <c r="C176" s="10" t="s">
        <v>25589</v>
      </c>
      <c r="D176" s="10" t="s">
        <v>25590</v>
      </c>
    </row>
    <row r="177" customFormat="false" ht="15" hidden="false" customHeight="false" outlineLevel="0" collapsed="false">
      <c r="A177" s="19" t="s">
        <v>1828</v>
      </c>
      <c r="B177" s="10" t="s">
        <v>25769</v>
      </c>
      <c r="C177" s="10" t="s">
        <v>25594</v>
      </c>
      <c r="D177" s="10" t="s">
        <v>25595</v>
      </c>
      <c r="E177" s="10" t="s">
        <v>25596</v>
      </c>
      <c r="F177" s="10" t="s">
        <v>25597</v>
      </c>
      <c r="G177" s="10" t="s">
        <v>25598</v>
      </c>
      <c r="H177" s="10" t="s">
        <v>25599</v>
      </c>
    </row>
    <row r="178" customFormat="false" ht="15" hidden="false" customHeight="false" outlineLevel="0" collapsed="false">
      <c r="A178" s="19" t="s">
        <v>1831</v>
      </c>
      <c r="B178" s="10" t="s">
        <v>25600</v>
      </c>
      <c r="C178" s="10" t="s">
        <v>25601</v>
      </c>
      <c r="D178" s="10" t="s">
        <v>25602</v>
      </c>
      <c r="E178" s="10" t="s">
        <v>25603</v>
      </c>
      <c r="F178" s="10" t="s">
        <v>25604</v>
      </c>
      <c r="G178" s="10" t="s">
        <v>25605</v>
      </c>
      <c r="H178" s="10" t="s">
        <v>25606</v>
      </c>
    </row>
    <row r="179" customFormat="false" ht="15" hidden="false" customHeight="false" outlineLevel="0" collapsed="false">
      <c r="A179" s="19" t="s">
        <v>1834</v>
      </c>
      <c r="B179" s="10" t="s">
        <v>25607</v>
      </c>
      <c r="C179" s="10" t="s">
        <v>25608</v>
      </c>
      <c r="D179" s="10" t="s">
        <v>25609</v>
      </c>
      <c r="E179" s="10" t="s">
        <v>25610</v>
      </c>
      <c r="F179" s="10" t="s">
        <v>25611</v>
      </c>
      <c r="G179" s="10" t="s">
        <v>25612</v>
      </c>
      <c r="H179" s="10" t="s">
        <v>25613</v>
      </c>
    </row>
    <row r="180" customFormat="false" ht="15" hidden="false" customHeight="false" outlineLevel="0" collapsed="false">
      <c r="A180" s="19" t="s">
        <v>1842</v>
      </c>
      <c r="B180" s="10" t="s">
        <v>25770</v>
      </c>
      <c r="C180" s="10" t="s">
        <v>25615</v>
      </c>
      <c r="D180" s="10" t="s">
        <v>25616</v>
      </c>
      <c r="E180" s="10" t="s">
        <v>25617</v>
      </c>
      <c r="F180" s="10" t="s">
        <v>25618</v>
      </c>
      <c r="G180" s="10" t="s">
        <v>25619</v>
      </c>
      <c r="H180" s="10" t="s">
        <v>25620</v>
      </c>
    </row>
    <row r="181" customFormat="false" ht="15" hidden="false" customHeight="false" outlineLevel="0" collapsed="false">
      <c r="A181" s="19" t="s">
        <v>1845</v>
      </c>
      <c r="B181" s="10" t="s">
        <v>25636</v>
      </c>
      <c r="C181" s="10" t="s">
        <v>25637</v>
      </c>
      <c r="D181" s="10" t="s">
        <v>25638</v>
      </c>
      <c r="E181" s="10" t="s">
        <v>25639</v>
      </c>
      <c r="F181" s="10" t="s">
        <v>25640</v>
      </c>
      <c r="G181" s="10" t="s">
        <v>25641</v>
      </c>
      <c r="H181" s="10" t="s">
        <v>25642</v>
      </c>
    </row>
    <row r="182" customFormat="false" ht="15" hidden="false" customHeight="false" outlineLevel="0" collapsed="false">
      <c r="A182" s="19" t="s">
        <v>1848</v>
      </c>
      <c r="B182" s="10" t="s">
        <v>25643</v>
      </c>
      <c r="C182" s="10" t="s">
        <v>25644</v>
      </c>
      <c r="D182" s="10" t="s">
        <v>25645</v>
      </c>
      <c r="E182" s="10" t="s">
        <v>25646</v>
      </c>
      <c r="F182" s="10" t="s">
        <v>25647</v>
      </c>
      <c r="G182" s="10" t="s">
        <v>25648</v>
      </c>
      <c r="H182" s="10" t="s">
        <v>25649</v>
      </c>
    </row>
    <row r="183" customFormat="false" ht="15" hidden="false" customHeight="false" outlineLevel="0" collapsed="false">
      <c r="A183" s="19" t="s">
        <v>1851</v>
      </c>
      <c r="B183" s="10" t="s">
        <v>25650</v>
      </c>
      <c r="C183" s="10" t="s">
        <v>25651</v>
      </c>
      <c r="D183" s="10" t="s">
        <v>25652</v>
      </c>
      <c r="E183" s="10" t="s">
        <v>25653</v>
      </c>
      <c r="F183" s="10" t="s">
        <v>25654</v>
      </c>
      <c r="G183" s="10" t="s">
        <v>25655</v>
      </c>
      <c r="H183" s="10" t="s">
        <v>25656</v>
      </c>
    </row>
    <row r="184" customFormat="false" ht="15" hidden="false" customHeight="false" outlineLevel="0" collapsed="false">
      <c r="A184" s="19" t="s">
        <v>1854</v>
      </c>
      <c r="B184" s="10" t="s">
        <v>25657</v>
      </c>
      <c r="C184" s="10" t="s">
        <v>25658</v>
      </c>
      <c r="D184" s="10" t="s">
        <v>25659</v>
      </c>
      <c r="E184" s="10" t="s">
        <v>25660</v>
      </c>
      <c r="F184" s="10" t="s">
        <v>25661</v>
      </c>
      <c r="G184" s="10" t="s">
        <v>25662</v>
      </c>
      <c r="H184" s="10" t="s">
        <v>25663</v>
      </c>
    </row>
    <row r="185" customFormat="false" ht="15" hidden="false" customHeight="false" outlineLevel="0" collapsed="false">
      <c r="A185" s="19" t="s">
        <v>1860</v>
      </c>
      <c r="B185" s="10" t="s">
        <v>25685</v>
      </c>
      <c r="C185" s="10" t="s">
        <v>25686</v>
      </c>
      <c r="D185" s="10" t="s">
        <v>25687</v>
      </c>
      <c r="E185" s="10" t="s">
        <v>25688</v>
      </c>
      <c r="F185" s="10" t="s">
        <v>25689</v>
      </c>
      <c r="G185" s="10" t="s">
        <v>25690</v>
      </c>
      <c r="H185" s="10" t="s">
        <v>25691</v>
      </c>
    </row>
    <row r="186" customFormat="false" ht="15" hidden="false" customHeight="false" outlineLevel="0" collapsed="false">
      <c r="A186" s="19" t="s">
        <v>1863</v>
      </c>
      <c r="B186" s="10" t="s">
        <v>25771</v>
      </c>
      <c r="C186" s="10" t="s">
        <v>25693</v>
      </c>
      <c r="D186" s="10" t="s">
        <v>25694</v>
      </c>
      <c r="E186" s="10" t="s">
        <v>25695</v>
      </c>
      <c r="F186" s="10" t="s">
        <v>25696</v>
      </c>
      <c r="G186" s="10" t="s">
        <v>25697</v>
      </c>
      <c r="H186" s="10" t="s">
        <v>25698</v>
      </c>
    </row>
    <row r="187" customFormat="false" ht="15" hidden="false" customHeight="false" outlineLevel="0" collapsed="false">
      <c r="A187" s="19" t="s">
        <v>1869</v>
      </c>
      <c r="B187" s="10" t="s">
        <v>25699</v>
      </c>
      <c r="C187" s="10" t="s">
        <v>25700</v>
      </c>
      <c r="D187" s="10" t="s">
        <v>25701</v>
      </c>
      <c r="E187" s="10" t="s">
        <v>25702</v>
      </c>
      <c r="F187" s="10" t="s">
        <v>25703</v>
      </c>
      <c r="G187" s="10" t="s">
        <v>25704</v>
      </c>
      <c r="H187" s="10" t="s">
        <v>25705</v>
      </c>
    </row>
    <row r="188" customFormat="false" ht="15" hidden="false" customHeight="false" outlineLevel="0" collapsed="false">
      <c r="A188" s="19" t="s">
        <v>1872</v>
      </c>
      <c r="B188" s="10" t="s">
        <v>25706</v>
      </c>
      <c r="C188" s="10" t="s">
        <v>25707</v>
      </c>
      <c r="D188" s="10" t="s">
        <v>25708</v>
      </c>
      <c r="E188" s="10" t="s">
        <v>25709</v>
      </c>
      <c r="F188" s="10" t="s">
        <v>25710</v>
      </c>
      <c r="G188" s="10" t="s">
        <v>25711</v>
      </c>
      <c r="H188" s="10" t="s">
        <v>25712</v>
      </c>
    </row>
    <row r="189" customFormat="false" ht="15" hidden="false" customHeight="false" outlineLevel="0" collapsed="false">
      <c r="A189" s="19" t="s">
        <v>1883</v>
      </c>
      <c r="B189" s="10" t="s">
        <v>25713</v>
      </c>
      <c r="C189" s="10" t="s">
        <v>25714</v>
      </c>
      <c r="D189" s="10" t="s">
        <v>25715</v>
      </c>
      <c r="E189" s="10" t="s">
        <v>25716</v>
      </c>
      <c r="F189" s="10" t="s">
        <v>25717</v>
      </c>
      <c r="G189" s="10" t="s">
        <v>25718</v>
      </c>
      <c r="H189" s="10" t="s">
        <v>25719</v>
      </c>
    </row>
    <row r="190" customFormat="false" ht="15" hidden="false" customHeight="false" outlineLevel="0" collapsed="false">
      <c r="A190" s="19" t="s">
        <v>1886</v>
      </c>
      <c r="C190" s="10" t="s">
        <v>7583</v>
      </c>
      <c r="D190" s="10" t="s">
        <v>25720</v>
      </c>
    </row>
    <row r="191" customFormat="false" ht="15" hidden="false" customHeight="false" outlineLevel="0" collapsed="false">
      <c r="A191" s="19" t="s">
        <v>1889</v>
      </c>
      <c r="B191" s="10" t="s">
        <v>25721</v>
      </c>
      <c r="C191" s="10" t="s">
        <v>25722</v>
      </c>
      <c r="D191" s="10" t="s">
        <v>25723</v>
      </c>
      <c r="E191" s="10" t="s">
        <v>25724</v>
      </c>
      <c r="F191" s="10" t="s">
        <v>25725</v>
      </c>
      <c r="G191" s="10" t="s">
        <v>25726</v>
      </c>
      <c r="H191" s="10" t="s">
        <v>25727</v>
      </c>
    </row>
    <row r="192" customFormat="false" ht="15" hidden="false" customHeight="false" outlineLevel="0" collapsed="false">
      <c r="A192" s="19" t="s">
        <v>1892</v>
      </c>
      <c r="B192" s="10" t="s">
        <v>25728</v>
      </c>
      <c r="C192" s="10" t="s">
        <v>25729</v>
      </c>
      <c r="D192" s="10" t="s">
        <v>25730</v>
      </c>
      <c r="E192" s="10" t="s">
        <v>25731</v>
      </c>
      <c r="F192" s="10" t="s">
        <v>25732</v>
      </c>
      <c r="G192" s="10" t="s">
        <v>25733</v>
      </c>
      <c r="H192" s="10" t="s">
        <v>25734</v>
      </c>
    </row>
    <row r="193" customFormat="false" ht="15" hidden="false" customHeight="false" outlineLevel="0" collapsed="false">
      <c r="A193" s="19" t="s">
        <v>1898</v>
      </c>
      <c r="B193" s="10" t="s">
        <v>25772</v>
      </c>
      <c r="C193" s="10" t="s">
        <v>25736</v>
      </c>
      <c r="D193" s="10" t="s">
        <v>25737</v>
      </c>
      <c r="E193" s="10" t="s">
        <v>25738</v>
      </c>
      <c r="F193" s="10" t="s">
        <v>25739</v>
      </c>
      <c r="G193" s="10" t="s">
        <v>25740</v>
      </c>
      <c r="H193" s="10" t="s">
        <v>25741</v>
      </c>
    </row>
    <row r="194" customFormat="false" ht="15" hidden="false" customHeight="false" outlineLevel="0" collapsed="false">
      <c r="A194" s="19" t="s">
        <v>1915</v>
      </c>
      <c r="B194" s="10" t="s">
        <v>25742</v>
      </c>
      <c r="C194" s="10" t="s">
        <v>25743</v>
      </c>
      <c r="D194" s="10" t="s">
        <v>25744</v>
      </c>
      <c r="E194" s="10" t="s">
        <v>25745</v>
      </c>
      <c r="F194" s="10" t="s">
        <v>25746</v>
      </c>
      <c r="G194" s="10" t="s">
        <v>25747</v>
      </c>
      <c r="H194" s="10" t="s">
        <v>25748</v>
      </c>
    </row>
    <row r="196" customFormat="false" ht="15" hidden="false" customHeight="false" outlineLevel="0" collapsed="false">
      <c r="A196" s="4" t="s">
        <v>1924</v>
      </c>
      <c r="B196" s="5" t="s">
        <v>164</v>
      </c>
      <c r="C196" s="5" t="s">
        <v>165</v>
      </c>
      <c r="D196" s="5" t="s">
        <v>166</v>
      </c>
      <c r="E196" s="5" t="s">
        <v>167</v>
      </c>
      <c r="F196" s="5" t="s">
        <v>168</v>
      </c>
      <c r="G196" s="5" t="s">
        <v>169</v>
      </c>
      <c r="H196" s="5" t="s">
        <v>170</v>
      </c>
    </row>
    <row r="197" customFormat="false" ht="15" hidden="false" customHeight="false" outlineLevel="0" collapsed="false">
      <c r="A197" s="18" t="s">
        <v>171</v>
      </c>
      <c r="B197" s="6" t="s">
        <v>444</v>
      </c>
      <c r="C197" s="6" t="s">
        <v>445</v>
      </c>
      <c r="D197" s="6" t="s">
        <v>446</v>
      </c>
      <c r="E197" s="6" t="s">
        <v>447</v>
      </c>
      <c r="F197" s="6" t="s">
        <v>448</v>
      </c>
      <c r="G197" s="6" t="s">
        <v>449</v>
      </c>
      <c r="H197" s="6" t="s">
        <v>450</v>
      </c>
    </row>
    <row r="198" customFormat="false" ht="30" hidden="false" customHeight="false" outlineLevel="0" collapsed="false">
      <c r="A198" s="7" t="s">
        <v>1925</v>
      </c>
      <c r="B198" s="8" t="s">
        <v>25773</v>
      </c>
      <c r="C198" s="8" t="s">
        <v>25774</v>
      </c>
      <c r="D198" s="8" t="s">
        <v>25775</v>
      </c>
      <c r="E198" s="8" t="s">
        <v>25776</v>
      </c>
      <c r="F198" s="8" t="s">
        <v>25777</v>
      </c>
      <c r="G198" s="8" t="s">
        <v>25778</v>
      </c>
      <c r="H198" s="8" t="s">
        <v>25779</v>
      </c>
    </row>
    <row r="199" customFormat="false" ht="15" hidden="false" customHeight="false" outlineLevel="0" collapsed="false">
      <c r="A199" s="19" t="s">
        <v>1933</v>
      </c>
      <c r="B199" s="10" t="s">
        <v>25780</v>
      </c>
      <c r="C199" s="10" t="s">
        <v>25781</v>
      </c>
      <c r="D199" s="10" t="s">
        <v>25782</v>
      </c>
      <c r="E199" s="10" t="s">
        <v>25783</v>
      </c>
      <c r="F199" s="10" t="s">
        <v>25784</v>
      </c>
      <c r="G199" s="10" t="s">
        <v>25785</v>
      </c>
      <c r="H199" s="10" t="s">
        <v>25786</v>
      </c>
    </row>
    <row r="200" customFormat="false" ht="15" hidden="false" customHeight="false" outlineLevel="0" collapsed="false">
      <c r="A200" s="19" t="s">
        <v>1941</v>
      </c>
      <c r="B200" s="10" t="s">
        <v>25787</v>
      </c>
      <c r="C200" s="10" t="s">
        <v>25788</v>
      </c>
      <c r="D200" s="10" t="s">
        <v>25789</v>
      </c>
      <c r="E200" s="10" t="s">
        <v>25790</v>
      </c>
      <c r="F200" s="10" t="s">
        <v>25791</v>
      </c>
      <c r="G200" s="10" t="s">
        <v>25792</v>
      </c>
      <c r="H200" s="10" t="s">
        <v>25793</v>
      </c>
    </row>
    <row r="201" customFormat="false" ht="15" hidden="false" customHeight="false" outlineLevel="0" collapsed="false">
      <c r="A201" s="19" t="s">
        <v>1952</v>
      </c>
      <c r="B201" s="10" t="s">
        <v>25721</v>
      </c>
      <c r="C201" s="10" t="s">
        <v>25794</v>
      </c>
      <c r="D201" s="10" t="s">
        <v>25795</v>
      </c>
      <c r="E201" s="10" t="s">
        <v>25724</v>
      </c>
      <c r="F201" s="10" t="s">
        <v>25725</v>
      </c>
      <c r="G201" s="10" t="s">
        <v>25726</v>
      </c>
      <c r="H201" s="10" t="s">
        <v>25727</v>
      </c>
    </row>
    <row r="202" customFormat="false" ht="30" hidden="false" customHeight="false" outlineLevel="0" collapsed="false">
      <c r="A202" s="7" t="s">
        <v>1977</v>
      </c>
      <c r="B202" s="8" t="s">
        <v>25796</v>
      </c>
      <c r="C202" s="8" t="s">
        <v>25797</v>
      </c>
      <c r="D202" s="8" t="s">
        <v>25798</v>
      </c>
      <c r="E202" s="8" t="s">
        <v>25799</v>
      </c>
      <c r="F202" s="8" t="s">
        <v>25800</v>
      </c>
      <c r="G202" s="8" t="s">
        <v>25801</v>
      </c>
      <c r="H202" s="8" t="s">
        <v>25802</v>
      </c>
    </row>
    <row r="203" customFormat="false" ht="15" hidden="false" customHeight="false" outlineLevel="0" collapsed="false">
      <c r="A203" s="19" t="s">
        <v>1985</v>
      </c>
      <c r="B203" s="10" t="s">
        <v>25803</v>
      </c>
      <c r="C203" s="10" t="s">
        <v>25804</v>
      </c>
      <c r="D203" s="10" t="s">
        <v>25805</v>
      </c>
      <c r="E203" s="10" t="s">
        <v>25806</v>
      </c>
      <c r="F203" s="10" t="s">
        <v>25807</v>
      </c>
      <c r="G203" s="10" t="s">
        <v>25808</v>
      </c>
      <c r="H203" s="10" t="s">
        <v>25809</v>
      </c>
    </row>
    <row r="204" customFormat="false" ht="15" hidden="false" customHeight="false" outlineLevel="0" collapsed="false">
      <c r="A204" s="19" t="s">
        <v>1993</v>
      </c>
      <c r="B204" s="10" t="s">
        <v>25713</v>
      </c>
      <c r="C204" s="10" t="s">
        <v>25714</v>
      </c>
      <c r="D204" s="10" t="s">
        <v>25715</v>
      </c>
      <c r="E204" s="10" t="s">
        <v>25716</v>
      </c>
      <c r="F204" s="10" t="s">
        <v>25717</v>
      </c>
      <c r="G204" s="10" t="s">
        <v>25718</v>
      </c>
      <c r="H204" s="10" t="s">
        <v>25719</v>
      </c>
    </row>
    <row r="205" customFormat="false" ht="15" hidden="false" customHeight="false" outlineLevel="0" collapsed="false">
      <c r="A205" s="19" t="s">
        <v>1994</v>
      </c>
      <c r="B205" s="10" t="s">
        <v>25810</v>
      </c>
      <c r="C205" s="10" t="s">
        <v>25811</v>
      </c>
      <c r="D205" s="10" t="s">
        <v>25812</v>
      </c>
      <c r="E205" s="10" t="s">
        <v>25813</v>
      </c>
      <c r="F205" s="10" t="s">
        <v>25814</v>
      </c>
      <c r="G205" s="10" t="s">
        <v>25815</v>
      </c>
      <c r="H205" s="10" t="s">
        <v>25816</v>
      </c>
    </row>
    <row r="206" customFormat="false" ht="30" hidden="false" customHeight="false" outlineLevel="0" collapsed="false">
      <c r="A206" s="7" t="s">
        <v>2005</v>
      </c>
      <c r="B206" s="8" t="s">
        <v>25817</v>
      </c>
      <c r="C206" s="8" t="s">
        <v>25818</v>
      </c>
      <c r="D206" s="8" t="s">
        <v>25819</v>
      </c>
      <c r="E206" s="8" t="s">
        <v>25820</v>
      </c>
      <c r="F206" s="8" t="s">
        <v>25821</v>
      </c>
      <c r="G206" s="8" t="s">
        <v>25822</v>
      </c>
      <c r="H206" s="8" t="s">
        <v>25823</v>
      </c>
    </row>
    <row r="207" customFormat="false" ht="15" hidden="false" customHeight="false" outlineLevel="0" collapsed="false">
      <c r="A207" s="19" t="s">
        <v>2013</v>
      </c>
      <c r="B207" s="10" t="s">
        <v>25824</v>
      </c>
      <c r="C207" s="10" t="s">
        <v>25825</v>
      </c>
      <c r="D207" s="10" t="s">
        <v>25826</v>
      </c>
      <c r="E207" s="10" t="s">
        <v>25827</v>
      </c>
      <c r="F207" s="10" t="s">
        <v>25828</v>
      </c>
      <c r="G207" s="10" t="s">
        <v>25829</v>
      </c>
      <c r="H207" s="10" t="s">
        <v>25830</v>
      </c>
    </row>
    <row r="208" customFormat="false" ht="15" hidden="false" customHeight="false" outlineLevel="0" collapsed="false">
      <c r="A208" s="19" t="s">
        <v>2021</v>
      </c>
      <c r="B208" s="10" t="s">
        <v>25831</v>
      </c>
      <c r="C208" s="10" t="s">
        <v>25832</v>
      </c>
      <c r="D208" s="10" t="s">
        <v>25833</v>
      </c>
      <c r="E208" s="10" t="s">
        <v>25834</v>
      </c>
      <c r="F208" s="10" t="s">
        <v>25835</v>
      </c>
      <c r="G208" s="10" t="s">
        <v>25836</v>
      </c>
      <c r="H208" s="10" t="s">
        <v>25837</v>
      </c>
    </row>
    <row r="209" customFormat="false" ht="15" hidden="false" customHeight="false" outlineLevel="0" collapsed="false">
      <c r="A209" s="19" t="s">
        <v>2037</v>
      </c>
      <c r="B209" s="10" t="s">
        <v>25489</v>
      </c>
      <c r="C209" s="10" t="s">
        <v>25490</v>
      </c>
      <c r="D209" s="10" t="s">
        <v>25491</v>
      </c>
      <c r="E209" s="10" t="s">
        <v>25492</v>
      </c>
      <c r="F209" s="10" t="s">
        <v>25493</v>
      </c>
      <c r="G209" s="10" t="s">
        <v>25494</v>
      </c>
      <c r="H209" s="10" t="s">
        <v>25495</v>
      </c>
    </row>
    <row r="210" customFormat="false" ht="15" hidden="false" customHeight="false" outlineLevel="0" collapsed="false">
      <c r="A210" s="19" t="s">
        <v>2045</v>
      </c>
      <c r="B210" s="10" t="s">
        <v>25838</v>
      </c>
      <c r="C210" s="10" t="s">
        <v>25839</v>
      </c>
      <c r="D210" s="10" t="s">
        <v>25840</v>
      </c>
      <c r="E210" s="10" t="s">
        <v>25841</v>
      </c>
      <c r="F210" s="10" t="s">
        <v>25842</v>
      </c>
      <c r="G210" s="10" t="s">
        <v>25843</v>
      </c>
      <c r="H210" s="10" t="s">
        <v>25844</v>
      </c>
    </row>
    <row r="211" customFormat="false" ht="15" hidden="false" customHeight="false" outlineLevel="0" collapsed="false">
      <c r="A211" s="19" t="s">
        <v>2053</v>
      </c>
      <c r="B211" s="10" t="s">
        <v>25500</v>
      </c>
      <c r="C211" s="10" t="s">
        <v>25501</v>
      </c>
      <c r="D211" s="10" t="s">
        <v>25502</v>
      </c>
      <c r="E211" s="10" t="s">
        <v>25503</v>
      </c>
      <c r="F211" s="10" t="s">
        <v>25504</v>
      </c>
      <c r="G211" s="10" t="s">
        <v>25505</v>
      </c>
      <c r="H211" s="10" t="s">
        <v>25506</v>
      </c>
    </row>
    <row r="212" customFormat="false" ht="15" hidden="false" customHeight="false" outlineLevel="0" collapsed="false">
      <c r="A212" s="19" t="s">
        <v>2055</v>
      </c>
      <c r="B212" s="10" t="s">
        <v>25588</v>
      </c>
      <c r="C212" s="10" t="s">
        <v>25589</v>
      </c>
      <c r="D212" s="10" t="s">
        <v>25590</v>
      </c>
    </row>
    <row r="213" customFormat="false" ht="15" hidden="false" customHeight="false" outlineLevel="0" collapsed="false">
      <c r="A213" s="19" t="s">
        <v>2062</v>
      </c>
      <c r="B213" s="10" t="s">
        <v>25845</v>
      </c>
    </row>
    <row r="214" customFormat="false" ht="30" hidden="false" customHeight="false" outlineLevel="0" collapsed="false">
      <c r="A214" s="7" t="s">
        <v>2070</v>
      </c>
      <c r="B214" s="8" t="s">
        <v>25771</v>
      </c>
      <c r="C214" s="8" t="s">
        <v>25693</v>
      </c>
      <c r="D214" s="8" t="s">
        <v>25694</v>
      </c>
      <c r="E214" s="8" t="s">
        <v>25695</v>
      </c>
      <c r="F214" s="8" t="s">
        <v>25696</v>
      </c>
      <c r="G214" s="8" t="s">
        <v>25697</v>
      </c>
      <c r="H214" s="8" t="s">
        <v>25698</v>
      </c>
    </row>
    <row r="215" customFormat="false" ht="15" hidden="false" customHeight="false" outlineLevel="0" collapsed="false">
      <c r="A215" s="19" t="s">
        <v>2080</v>
      </c>
      <c r="B215" s="10" t="s">
        <v>25771</v>
      </c>
      <c r="C215" s="10" t="s">
        <v>25693</v>
      </c>
      <c r="D215" s="10" t="s">
        <v>25694</v>
      </c>
      <c r="E215" s="10" t="s">
        <v>25695</v>
      </c>
      <c r="F215" s="10" t="s">
        <v>25696</v>
      </c>
      <c r="G215" s="10" t="s">
        <v>25697</v>
      </c>
      <c r="H215" s="10" t="s">
        <v>25698</v>
      </c>
    </row>
    <row r="216" customFormat="false" ht="30" hidden="false" customHeight="false" outlineLevel="0" collapsed="false">
      <c r="A216" s="7" t="s">
        <v>2096</v>
      </c>
      <c r="B216" s="8" t="s">
        <v>25643</v>
      </c>
      <c r="C216" s="8" t="s">
        <v>25644</v>
      </c>
      <c r="D216" s="8" t="s">
        <v>25645</v>
      </c>
      <c r="E216" s="8" t="s">
        <v>25646</v>
      </c>
      <c r="F216" s="8" t="s">
        <v>25647</v>
      </c>
      <c r="G216" s="8" t="s">
        <v>25648</v>
      </c>
      <c r="H216" s="8" t="s">
        <v>25649</v>
      </c>
    </row>
    <row r="217" customFormat="false" ht="15" hidden="false" customHeight="false" outlineLevel="0" collapsed="false">
      <c r="A217" s="19" t="s">
        <v>2121</v>
      </c>
      <c r="B217" s="10" t="s">
        <v>25643</v>
      </c>
      <c r="C217" s="10" t="s">
        <v>25644</v>
      </c>
      <c r="D217" s="10" t="s">
        <v>25645</v>
      </c>
      <c r="E217" s="10" t="s">
        <v>25646</v>
      </c>
      <c r="F217" s="10" t="s">
        <v>25647</v>
      </c>
      <c r="G217" s="10" t="s">
        <v>25648</v>
      </c>
      <c r="H217" s="10" t="s">
        <v>25649</v>
      </c>
    </row>
    <row r="218" customFormat="false" ht="30" hidden="false" customHeight="false" outlineLevel="0" collapsed="false">
      <c r="A218" s="7" t="s">
        <v>2122</v>
      </c>
      <c r="B218" s="8" t="s">
        <v>25846</v>
      </c>
      <c r="C218" s="8" t="s">
        <v>25847</v>
      </c>
      <c r="D218" s="8" t="s">
        <v>25848</v>
      </c>
      <c r="E218" s="8" t="s">
        <v>25849</v>
      </c>
      <c r="F218" s="8" t="s">
        <v>25850</v>
      </c>
      <c r="G218" s="8" t="s">
        <v>25851</v>
      </c>
      <c r="H218" s="8" t="s">
        <v>25852</v>
      </c>
    </row>
    <row r="219" customFormat="false" ht="15" hidden="false" customHeight="false" outlineLevel="0" collapsed="false">
      <c r="A219" s="19" t="s">
        <v>2136</v>
      </c>
      <c r="B219" s="10" t="s">
        <v>25636</v>
      </c>
      <c r="C219" s="10" t="s">
        <v>25637</v>
      </c>
      <c r="D219" s="10" t="s">
        <v>25638</v>
      </c>
      <c r="E219" s="10" t="s">
        <v>25639</v>
      </c>
      <c r="F219" s="10" t="s">
        <v>25640</v>
      </c>
      <c r="G219" s="10" t="s">
        <v>25641</v>
      </c>
      <c r="H219" s="10" t="s">
        <v>25642</v>
      </c>
    </row>
    <row r="220" customFormat="false" ht="15" hidden="false" customHeight="false" outlineLevel="0" collapsed="false">
      <c r="A220" s="19" t="s">
        <v>2144</v>
      </c>
      <c r="B220" s="10" t="s">
        <v>25521</v>
      </c>
      <c r="C220" s="10" t="s">
        <v>25522</v>
      </c>
      <c r="D220" s="10" t="s">
        <v>25523</v>
      </c>
      <c r="E220" s="10" t="s">
        <v>25524</v>
      </c>
      <c r="F220" s="10" t="s">
        <v>25525</v>
      </c>
      <c r="G220" s="10" t="s">
        <v>25526</v>
      </c>
      <c r="H220" s="10" t="s">
        <v>25527</v>
      </c>
    </row>
    <row r="221" customFormat="false" ht="30" hidden="false" customHeight="false" outlineLevel="0" collapsed="false">
      <c r="A221" s="7" t="s">
        <v>2152</v>
      </c>
      <c r="B221" s="8" t="s">
        <v>25853</v>
      </c>
      <c r="C221" s="8" t="s">
        <v>25854</v>
      </c>
      <c r="D221" s="8" t="s">
        <v>25855</v>
      </c>
      <c r="E221" s="8" t="s">
        <v>25856</v>
      </c>
      <c r="F221" s="8" t="s">
        <v>25857</v>
      </c>
      <c r="G221" s="8" t="s">
        <v>25858</v>
      </c>
      <c r="H221" s="8" t="s">
        <v>25859</v>
      </c>
    </row>
    <row r="222" customFormat="false" ht="15" hidden="false" customHeight="false" outlineLevel="0" collapsed="false">
      <c r="A222" s="19" t="s">
        <v>2160</v>
      </c>
      <c r="B222" s="10" t="s">
        <v>25706</v>
      </c>
      <c r="C222" s="10" t="s">
        <v>25707</v>
      </c>
      <c r="D222" s="10" t="s">
        <v>25708</v>
      </c>
      <c r="E222" s="10" t="s">
        <v>25709</v>
      </c>
      <c r="F222" s="10" t="s">
        <v>25710</v>
      </c>
      <c r="G222" s="10" t="s">
        <v>25711</v>
      </c>
      <c r="H222" s="10" t="s">
        <v>25712</v>
      </c>
    </row>
    <row r="223" customFormat="false" ht="15" hidden="false" customHeight="false" outlineLevel="0" collapsed="false">
      <c r="A223" s="19" t="s">
        <v>2169</v>
      </c>
      <c r="B223" s="10" t="s">
        <v>25329</v>
      </c>
      <c r="C223" s="10" t="s">
        <v>25330</v>
      </c>
      <c r="D223" s="10" t="s">
        <v>25331</v>
      </c>
      <c r="E223" s="10" t="s">
        <v>25332</v>
      </c>
      <c r="F223" s="10" t="s">
        <v>25333</v>
      </c>
      <c r="G223" s="10" t="s">
        <v>25334</v>
      </c>
      <c r="H223" s="10" t="s">
        <v>25335</v>
      </c>
    </row>
    <row r="224" customFormat="false" ht="15" hidden="false" customHeight="false" outlineLevel="0" collapsed="false">
      <c r="A224" s="19" t="s">
        <v>2177</v>
      </c>
      <c r="B224" s="10" t="s">
        <v>25364</v>
      </c>
      <c r="C224" s="10" t="s">
        <v>25365</v>
      </c>
      <c r="D224" s="10" t="s">
        <v>25366</v>
      </c>
      <c r="E224" s="10" t="s">
        <v>25367</v>
      </c>
      <c r="F224" s="10" t="s">
        <v>25368</v>
      </c>
      <c r="G224" s="10" t="s">
        <v>25369</v>
      </c>
      <c r="H224" s="10" t="s">
        <v>25370</v>
      </c>
    </row>
    <row r="225" customFormat="false" ht="30" hidden="false" customHeight="false" outlineLevel="0" collapsed="false">
      <c r="A225" s="7" t="s">
        <v>2181</v>
      </c>
      <c r="B225" s="8" t="s">
        <v>25860</v>
      </c>
      <c r="C225" s="8" t="s">
        <v>25861</v>
      </c>
      <c r="D225" s="8" t="s">
        <v>25862</v>
      </c>
      <c r="E225" s="8" t="s">
        <v>25863</v>
      </c>
      <c r="F225" s="8" t="s">
        <v>25864</v>
      </c>
      <c r="G225" s="8" t="s">
        <v>25865</v>
      </c>
      <c r="H225" s="8" t="s">
        <v>25866</v>
      </c>
    </row>
    <row r="226" customFormat="false" ht="15" hidden="false" customHeight="false" outlineLevel="0" collapsed="false">
      <c r="A226" s="19" t="s">
        <v>2189</v>
      </c>
      <c r="B226" s="10" t="s">
        <v>25867</v>
      </c>
      <c r="C226" s="10" t="s">
        <v>25442</v>
      </c>
      <c r="D226" s="10" t="s">
        <v>25443</v>
      </c>
      <c r="E226" s="10" t="s">
        <v>25444</v>
      </c>
      <c r="F226" s="10" t="s">
        <v>25445</v>
      </c>
      <c r="G226" s="10" t="s">
        <v>25446</v>
      </c>
      <c r="H226" s="10" t="s">
        <v>25447</v>
      </c>
    </row>
    <row r="227" customFormat="false" ht="15" hidden="false" customHeight="false" outlineLevel="0" collapsed="false">
      <c r="A227" s="19" t="s">
        <v>2213</v>
      </c>
      <c r="B227" s="10" t="s">
        <v>25471</v>
      </c>
      <c r="C227" s="10" t="s">
        <v>25472</v>
      </c>
      <c r="D227" s="10" t="s">
        <v>25473</v>
      </c>
      <c r="E227" s="10" t="s">
        <v>25474</v>
      </c>
      <c r="F227" s="10" t="s">
        <v>25475</v>
      </c>
      <c r="G227" s="10" t="s">
        <v>25476</v>
      </c>
      <c r="H227" s="10" t="s">
        <v>25477</v>
      </c>
    </row>
    <row r="228" customFormat="false" ht="15" hidden="false" customHeight="false" outlineLevel="0" collapsed="false">
      <c r="A228" s="19" t="s">
        <v>2215</v>
      </c>
      <c r="B228" s="10" t="s">
        <v>25868</v>
      </c>
      <c r="C228" s="10" t="s">
        <v>25869</v>
      </c>
      <c r="D228" s="10" t="s">
        <v>25870</v>
      </c>
      <c r="E228" s="10" t="s">
        <v>25871</v>
      </c>
      <c r="F228" s="10" t="s">
        <v>25872</v>
      </c>
      <c r="G228" s="10" t="s">
        <v>25873</v>
      </c>
      <c r="H228" s="10" t="s">
        <v>25874</v>
      </c>
    </row>
    <row r="229" customFormat="false" ht="15" hidden="false" customHeight="false" outlineLevel="0" collapsed="false">
      <c r="A229" s="19" t="s">
        <v>2231</v>
      </c>
      <c r="B229" s="10" t="s">
        <v>25448</v>
      </c>
      <c r="C229" s="10" t="s">
        <v>25449</v>
      </c>
      <c r="D229" s="10" t="s">
        <v>25450</v>
      </c>
      <c r="E229" s="10" t="s">
        <v>25451</v>
      </c>
      <c r="F229" s="10" t="s">
        <v>25452</v>
      </c>
      <c r="G229" s="10" t="s">
        <v>25453</v>
      </c>
      <c r="H229" s="10" t="s">
        <v>25454</v>
      </c>
    </row>
    <row r="230" customFormat="false" ht="15" hidden="false" customHeight="false" outlineLevel="0" collapsed="false">
      <c r="A230" s="19" t="s">
        <v>2239</v>
      </c>
      <c r="B230" s="10" t="s">
        <v>25464</v>
      </c>
      <c r="C230" s="10" t="s">
        <v>25465</v>
      </c>
      <c r="D230" s="10" t="s">
        <v>25466</v>
      </c>
      <c r="E230" s="10" t="s">
        <v>25467</v>
      </c>
      <c r="F230" s="10" t="s">
        <v>25468</v>
      </c>
      <c r="G230" s="10" t="s">
        <v>25469</v>
      </c>
      <c r="H230" s="10" t="s">
        <v>25470</v>
      </c>
    </row>
    <row r="231" customFormat="false" ht="30" hidden="false" customHeight="false" outlineLevel="0" collapsed="false">
      <c r="A231" s="7" t="s">
        <v>2247</v>
      </c>
      <c r="B231" s="8" t="s">
        <v>25875</v>
      </c>
      <c r="C231" s="8" t="s">
        <v>25876</v>
      </c>
      <c r="D231" s="8" t="s">
        <v>25877</v>
      </c>
      <c r="E231" s="8" t="s">
        <v>25878</v>
      </c>
      <c r="F231" s="8" t="s">
        <v>25879</v>
      </c>
      <c r="G231" s="8" t="s">
        <v>25880</v>
      </c>
      <c r="H231" s="8" t="s">
        <v>25881</v>
      </c>
    </row>
    <row r="232" customFormat="false" ht="15" hidden="false" customHeight="false" outlineLevel="0" collapsed="false">
      <c r="A232" s="19" t="s">
        <v>2255</v>
      </c>
      <c r="C232" s="10" t="s">
        <v>25882</v>
      </c>
      <c r="D232" s="10" t="s">
        <v>25883</v>
      </c>
    </row>
    <row r="233" customFormat="false" ht="15" hidden="false" customHeight="false" outlineLevel="0" collapsed="false">
      <c r="A233" s="19" t="s">
        <v>2269</v>
      </c>
      <c r="E233" s="10" t="s">
        <v>25496</v>
      </c>
      <c r="F233" s="10" t="s">
        <v>25497</v>
      </c>
      <c r="G233" s="10" t="s">
        <v>25498</v>
      </c>
      <c r="H233" s="10" t="s">
        <v>25499</v>
      </c>
    </row>
    <row r="234" customFormat="false" ht="15" hidden="false" customHeight="false" outlineLevel="0" collapsed="false">
      <c r="A234" s="19" t="s">
        <v>2281</v>
      </c>
      <c r="B234" s="10" t="s">
        <v>25884</v>
      </c>
    </row>
    <row r="235" customFormat="false" ht="15" hidden="false" customHeight="false" outlineLevel="0" collapsed="false">
      <c r="A235" s="19" t="s">
        <v>2292</v>
      </c>
      <c r="B235" s="10" t="s">
        <v>25885</v>
      </c>
      <c r="C235" s="10" t="s">
        <v>25886</v>
      </c>
      <c r="D235" s="10" t="s">
        <v>25887</v>
      </c>
      <c r="E235" s="10" t="s">
        <v>25888</v>
      </c>
      <c r="F235" s="10" t="s">
        <v>25889</v>
      </c>
      <c r="G235" s="10" t="s">
        <v>25890</v>
      </c>
      <c r="H235" s="10" t="s">
        <v>25891</v>
      </c>
    </row>
    <row r="236" customFormat="false" ht="15" hidden="false" customHeight="false" outlineLevel="0" collapsed="false">
      <c r="A236" s="4" t="s">
        <v>2302</v>
      </c>
      <c r="B236" s="5" t="s">
        <v>164</v>
      </c>
      <c r="C236" s="5" t="s">
        <v>165</v>
      </c>
      <c r="D236" s="5" t="s">
        <v>166</v>
      </c>
      <c r="E236" s="5" t="s">
        <v>167</v>
      </c>
      <c r="F236" s="5" t="s">
        <v>168</v>
      </c>
      <c r="G236" s="5" t="s">
        <v>169</v>
      </c>
      <c r="H236" s="5" t="s">
        <v>170</v>
      </c>
    </row>
    <row r="237" customFormat="false" ht="15" hidden="false" customHeight="false" outlineLevel="0" collapsed="false">
      <c r="A237" s="18" t="s">
        <v>171</v>
      </c>
      <c r="B237" s="6" t="s">
        <v>444</v>
      </c>
      <c r="C237" s="6" t="s">
        <v>445</v>
      </c>
      <c r="D237" s="6" t="s">
        <v>446</v>
      </c>
      <c r="E237" s="6" t="s">
        <v>447</v>
      </c>
      <c r="F237" s="6" t="s">
        <v>448</v>
      </c>
      <c r="G237" s="6" t="s">
        <v>449</v>
      </c>
      <c r="H237" s="6" t="s">
        <v>450</v>
      </c>
    </row>
    <row r="238" customFormat="false" ht="15" hidden="false" customHeight="false" outlineLevel="0" collapsed="false">
      <c r="A238" s="19" t="s">
        <v>2303</v>
      </c>
      <c r="B238" s="10" t="s">
        <v>25892</v>
      </c>
      <c r="C238" s="10" t="s">
        <v>445</v>
      </c>
      <c r="D238" s="10" t="s">
        <v>446</v>
      </c>
      <c r="E238" s="10" t="s">
        <v>447</v>
      </c>
      <c r="F238" s="10" t="s">
        <v>448</v>
      </c>
      <c r="G238" s="10" t="s">
        <v>449</v>
      </c>
      <c r="H238" s="10" t="s">
        <v>450</v>
      </c>
    </row>
    <row r="239" customFormat="false" ht="15" hidden="false" customHeight="false" outlineLevel="0" collapsed="false">
      <c r="A239" s="19" t="s">
        <v>2360</v>
      </c>
      <c r="B239" s="10" t="s">
        <v>25749</v>
      </c>
    </row>
    <row r="241" customFormat="false" ht="15" hidden="false" customHeight="false" outlineLevel="0" collapsed="false">
      <c r="A241" s="4" t="s">
        <v>2363</v>
      </c>
      <c r="B241" s="5" t="s">
        <v>164</v>
      </c>
      <c r="C241" s="5" t="s">
        <v>165</v>
      </c>
      <c r="D241" s="5" t="s">
        <v>166</v>
      </c>
      <c r="E241" s="5" t="s">
        <v>167</v>
      </c>
      <c r="F241" s="5" t="s">
        <v>168</v>
      </c>
      <c r="G241" s="5" t="s">
        <v>169</v>
      </c>
      <c r="H241" s="5" t="s">
        <v>170</v>
      </c>
    </row>
    <row r="242" customFormat="false" ht="15" hidden="false" customHeight="false" outlineLevel="0" collapsed="false">
      <c r="A242" s="18" t="s">
        <v>171</v>
      </c>
      <c r="B242" s="6" t="s">
        <v>25893</v>
      </c>
      <c r="C242" s="6" t="s">
        <v>445</v>
      </c>
      <c r="D242" s="6" t="s">
        <v>25894</v>
      </c>
      <c r="E242" s="6" t="s">
        <v>25895</v>
      </c>
      <c r="F242" s="6" t="s">
        <v>25896</v>
      </c>
      <c r="G242" s="6" t="s">
        <v>25897</v>
      </c>
      <c r="H242" s="6" t="s">
        <v>25898</v>
      </c>
    </row>
    <row r="243" customFormat="false" ht="15" hidden="false" customHeight="false" outlineLevel="0" collapsed="false">
      <c r="A243" s="16" t="s">
        <v>2371</v>
      </c>
      <c r="B243" s="8" t="s">
        <v>25252</v>
      </c>
      <c r="C243" s="28"/>
      <c r="D243" s="8" t="s">
        <v>25253</v>
      </c>
      <c r="E243" s="8" t="s">
        <v>25254</v>
      </c>
      <c r="F243" s="8" t="s">
        <v>25255</v>
      </c>
      <c r="G243" s="8" t="s">
        <v>25256</v>
      </c>
      <c r="H243" s="8" t="s">
        <v>25257</v>
      </c>
    </row>
    <row r="244" customFormat="false" ht="15" hidden="false" customHeight="false" outlineLevel="0" collapsed="false">
      <c r="A244" s="19" t="s">
        <v>2375</v>
      </c>
      <c r="B244" s="10" t="s">
        <v>25899</v>
      </c>
      <c r="D244" s="10" t="s">
        <v>25900</v>
      </c>
    </row>
    <row r="245" customFormat="false" ht="15" hidden="false" customHeight="false" outlineLevel="0" collapsed="false">
      <c r="A245" s="19" t="s">
        <v>2383</v>
      </c>
      <c r="B245" s="10" t="s">
        <v>25901</v>
      </c>
      <c r="D245" s="10" t="s">
        <v>25902</v>
      </c>
    </row>
    <row r="246" customFormat="false" ht="15" hidden="false" customHeight="false" outlineLevel="0" collapsed="false">
      <c r="A246" s="19" t="s">
        <v>2391</v>
      </c>
      <c r="B246" s="10" t="s">
        <v>25903</v>
      </c>
      <c r="D246" s="10" t="s">
        <v>25904</v>
      </c>
      <c r="E246" s="10" t="s">
        <v>25905</v>
      </c>
      <c r="F246" s="10" t="s">
        <v>25906</v>
      </c>
      <c r="G246" s="10" t="s">
        <v>25907</v>
      </c>
      <c r="H246" s="10" t="s">
        <v>25908</v>
      </c>
    </row>
    <row r="247" customFormat="false" ht="15" hidden="false" customHeight="false" outlineLevel="0" collapsed="false">
      <c r="A247" s="19" t="s">
        <v>2399</v>
      </c>
      <c r="B247" s="10" t="s">
        <v>25909</v>
      </c>
      <c r="D247" s="10" t="s">
        <v>25910</v>
      </c>
      <c r="E247" s="10" t="s">
        <v>25911</v>
      </c>
      <c r="F247" s="10" t="s">
        <v>25912</v>
      </c>
      <c r="G247" s="10" t="s">
        <v>25913</v>
      </c>
      <c r="H247" s="10" t="s">
        <v>25914</v>
      </c>
    </row>
    <row r="248" customFormat="false" ht="15" hidden="false" customHeight="false" outlineLevel="0" collapsed="false">
      <c r="A248" s="19" t="s">
        <v>2407</v>
      </c>
    </row>
    <row r="249" customFormat="false" ht="15" hidden="false" customHeight="false" outlineLevel="0" collapsed="false">
      <c r="A249" s="19" t="s">
        <v>2411</v>
      </c>
      <c r="B249" s="10" t="s">
        <v>25260</v>
      </c>
      <c r="D249" s="10" t="s">
        <v>25261</v>
      </c>
    </row>
    <row r="250" customFormat="false" ht="15" hidden="false" customHeight="false" outlineLevel="0" collapsed="false">
      <c r="A250" s="19" t="s">
        <v>2412</v>
      </c>
    </row>
    <row r="251" customFormat="false" ht="15" hidden="false" customHeight="false" outlineLevel="0" collapsed="false">
      <c r="A251" s="19" t="s">
        <v>2413</v>
      </c>
      <c r="B251" s="10" t="s">
        <v>25262</v>
      </c>
      <c r="D251" s="10" t="s">
        <v>25263</v>
      </c>
    </row>
    <row r="252" customFormat="false" ht="15" hidden="false" customHeight="false" outlineLevel="0" collapsed="false">
      <c r="A252" s="16" t="s">
        <v>2414</v>
      </c>
      <c r="B252" s="8" t="s">
        <v>444</v>
      </c>
      <c r="C252" s="8" t="s">
        <v>445</v>
      </c>
      <c r="D252" s="8" t="s">
        <v>446</v>
      </c>
      <c r="E252" s="8" t="s">
        <v>447</v>
      </c>
      <c r="F252" s="8" t="s">
        <v>448</v>
      </c>
      <c r="G252" s="8" t="s">
        <v>449</v>
      </c>
      <c r="H252" s="8" t="s">
        <v>450</v>
      </c>
    </row>
    <row r="253" customFormat="false" ht="15" hidden="false" customHeight="false" outlineLevel="0" collapsed="false">
      <c r="A253" s="19" t="s">
        <v>2415</v>
      </c>
      <c r="B253" s="10" t="s">
        <v>25273</v>
      </c>
      <c r="C253" s="10" t="s">
        <v>25274</v>
      </c>
      <c r="D253" s="10" t="s">
        <v>25275</v>
      </c>
      <c r="E253" s="10" t="s">
        <v>25276</v>
      </c>
      <c r="F253" s="10" t="s">
        <v>25277</v>
      </c>
      <c r="G253" s="10" t="s">
        <v>25278</v>
      </c>
      <c r="H253" s="10" t="s">
        <v>25279</v>
      </c>
    </row>
    <row r="254" customFormat="false" ht="15" hidden="false" customHeight="false" outlineLevel="0" collapsed="false">
      <c r="A254" s="19" t="s">
        <v>2416</v>
      </c>
      <c r="B254" s="10" t="s">
        <v>25915</v>
      </c>
      <c r="C254" s="10" t="s">
        <v>25916</v>
      </c>
      <c r="D254" s="10" t="s">
        <v>25917</v>
      </c>
      <c r="E254" s="10" t="s">
        <v>25918</v>
      </c>
      <c r="F254" s="10" t="s">
        <v>25919</v>
      </c>
      <c r="G254" s="10" t="s">
        <v>25920</v>
      </c>
      <c r="H254" s="10" t="s">
        <v>25921</v>
      </c>
    </row>
    <row r="255" customFormat="false" ht="15" hidden="false" customHeight="false" outlineLevel="0" collapsed="false">
      <c r="A255" s="19" t="s">
        <v>2424</v>
      </c>
    </row>
    <row r="256" customFormat="false" ht="15" hidden="false" customHeight="false" outlineLevel="0" collapsed="false">
      <c r="A256" s="19" t="s">
        <v>2427</v>
      </c>
      <c r="B256" s="10" t="s">
        <v>25287</v>
      </c>
      <c r="C256" s="10" t="s">
        <v>25288</v>
      </c>
      <c r="D256" s="10" t="s">
        <v>25289</v>
      </c>
      <c r="E256" s="10" t="s">
        <v>25290</v>
      </c>
      <c r="F256" s="10" t="s">
        <v>25291</v>
      </c>
      <c r="G256" s="10" t="s">
        <v>25292</v>
      </c>
      <c r="H256" s="10" t="s">
        <v>25293</v>
      </c>
    </row>
    <row r="257" customFormat="false" ht="15" hidden="false" customHeight="false" outlineLevel="0" collapsed="false">
      <c r="A257" s="19" t="s">
        <v>2434</v>
      </c>
      <c r="B257" s="10" t="s">
        <v>25308</v>
      </c>
      <c r="C257" s="10" t="s">
        <v>25309</v>
      </c>
      <c r="D257" s="10" t="s">
        <v>25310</v>
      </c>
      <c r="E257" s="10" t="s">
        <v>25311</v>
      </c>
      <c r="F257" s="10" t="s">
        <v>25312</v>
      </c>
      <c r="G257" s="10" t="s">
        <v>25313</v>
      </c>
      <c r="H257" s="10" t="s">
        <v>25314</v>
      </c>
    </row>
    <row r="258" customFormat="false" ht="15" hidden="false" customHeight="false" outlineLevel="0" collapsed="false">
      <c r="A258" s="16" t="s">
        <v>2435</v>
      </c>
      <c r="B258" s="28"/>
      <c r="C258" s="28"/>
      <c r="D258" s="28"/>
      <c r="E258" s="28"/>
      <c r="F258" s="28"/>
      <c r="G258" s="28"/>
      <c r="H258" s="28"/>
    </row>
    <row r="259" customFormat="false" ht="15" hidden="false" customHeight="false" outlineLevel="0" collapsed="false">
      <c r="A259" s="19" t="s">
        <v>2436</v>
      </c>
    </row>
    <row r="260" customFormat="false" ht="15" hidden="false" customHeight="false" outlineLevel="0" collapsed="false">
      <c r="A260" s="19" t="s">
        <v>2437</v>
      </c>
    </row>
    <row r="261" customFormat="false" ht="15" hidden="false" customHeight="false" outlineLevel="0" collapsed="false">
      <c r="A261" s="19" t="s">
        <v>2438</v>
      </c>
    </row>
    <row r="262" customFormat="false" ht="15" hidden="false" customHeight="false" outlineLevel="0" collapsed="false">
      <c r="A262" s="19" t="s">
        <v>2439</v>
      </c>
    </row>
    <row r="263" customFormat="false" ht="15" hidden="false" customHeight="false" outlineLevel="0" collapsed="false">
      <c r="A263" s="16" t="s">
        <v>2440</v>
      </c>
      <c r="B263" s="28"/>
      <c r="C263" s="28"/>
      <c r="D263" s="28"/>
      <c r="E263" s="28"/>
      <c r="F263" s="28"/>
      <c r="G263" s="28"/>
      <c r="H263" s="28"/>
    </row>
    <row r="264" customFormat="false" ht="15" hidden="false" customHeight="false" outlineLevel="0" collapsed="false">
      <c r="A264" s="19" t="s">
        <v>2441</v>
      </c>
    </row>
    <row r="265" customFormat="false" ht="15" hidden="false" customHeight="false" outlineLevel="0" collapsed="false">
      <c r="A265" s="19" t="s">
        <v>2442</v>
      </c>
    </row>
    <row r="266" customFormat="false" ht="15" hidden="false" customHeight="false" outlineLevel="0" collapsed="false">
      <c r="A266" s="19" t="s">
        <v>2443</v>
      </c>
    </row>
    <row r="267" customFormat="false" ht="15" hidden="false" customHeight="false" outlineLevel="0" collapsed="false">
      <c r="A267" s="16" t="s">
        <v>2444</v>
      </c>
      <c r="B267" s="28"/>
      <c r="C267" s="28"/>
      <c r="D267" s="28"/>
      <c r="E267" s="28"/>
      <c r="F267" s="28"/>
      <c r="G267" s="28"/>
      <c r="H267" s="28"/>
    </row>
    <row r="268" customFormat="false" ht="15" hidden="false" customHeight="false" outlineLevel="0" collapsed="false">
      <c r="A268" s="19" t="s">
        <v>2445</v>
      </c>
    </row>
    <row r="269" customFormat="false" ht="15" hidden="false" customHeight="false" outlineLevel="0" collapsed="false">
      <c r="A269" s="16" t="s">
        <v>2446</v>
      </c>
      <c r="B269" s="28"/>
      <c r="C269" s="28"/>
      <c r="D269" s="28"/>
      <c r="E269" s="28"/>
      <c r="F269" s="28"/>
      <c r="G269" s="28"/>
      <c r="H269" s="28"/>
    </row>
    <row r="270" customFormat="false" ht="15" hidden="false" customHeight="false" outlineLevel="0" collapsed="false">
      <c r="A270" s="19" t="s">
        <v>2447</v>
      </c>
    </row>
    <row r="271" customFormat="false" ht="15" hidden="false" customHeight="false" outlineLevel="0" collapsed="false">
      <c r="A271" s="4" t="s">
        <v>2448</v>
      </c>
      <c r="B271" s="5" t="s">
        <v>164</v>
      </c>
      <c r="C271" s="5" t="s">
        <v>165</v>
      </c>
      <c r="D271" s="5" t="s">
        <v>166</v>
      </c>
      <c r="E271" s="5" t="s">
        <v>167</v>
      </c>
      <c r="F271" s="5" t="s">
        <v>168</v>
      </c>
      <c r="G271" s="5" t="s">
        <v>169</v>
      </c>
      <c r="H271" s="5" t="s">
        <v>170</v>
      </c>
    </row>
    <row r="272" customFormat="false" ht="15" hidden="false" customHeight="false" outlineLevel="0" collapsed="false">
      <c r="A272" s="18" t="s">
        <v>171</v>
      </c>
      <c r="B272" s="6" t="s">
        <v>25262</v>
      </c>
      <c r="C272" s="18"/>
      <c r="D272" s="6" t="s">
        <v>25263</v>
      </c>
      <c r="E272" s="18"/>
      <c r="F272" s="18"/>
      <c r="G272" s="18"/>
      <c r="H272" s="18"/>
    </row>
    <row r="273" customFormat="false" ht="15" hidden="false" customHeight="false" outlineLevel="0" collapsed="false">
      <c r="A273" s="19" t="s">
        <v>2449</v>
      </c>
      <c r="B273" s="10" t="s">
        <v>25750</v>
      </c>
      <c r="D273" s="10" t="s">
        <v>25922</v>
      </c>
    </row>
    <row r="274" customFormat="false" ht="15" hidden="false" customHeight="false" outlineLevel="0" collapsed="false">
      <c r="A274" s="19" t="s">
        <v>2456</v>
      </c>
      <c r="B274" s="10" t="s">
        <v>25756</v>
      </c>
      <c r="D274" s="10" t="s">
        <v>25923</v>
      </c>
    </row>
  </sheetData>
  <printOptions headings="false" gridLines="false" gridLinesSet="true" horizontalCentered="true" verticalCentered="false"/>
  <pageMargins left="0.75" right="0.75" top="0.75" bottom="0.75" header="0.511811023622047" footer="0.75"/>
  <pageSetup paperSize="1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8"/>
  <sheetViews>
    <sheetView showFormulas="false" showGridLines="true" showRowColHeaders="true" showZeros="true" rightToLeft="true" tabSelected="false" showOutlineSymbols="true" defaultGridColor="true" view="pageBreakPreview" topLeftCell="A1" colorId="64" zoomScale="115" zoomScaleNormal="100" zoomScalePageLayoutView="115" workbookViewId="0">
      <selection pane="topLeft" activeCell="A2" activeCellId="0" sqref="A2"/>
    </sheetView>
  </sheetViews>
  <sheetFormatPr defaultColWidth="17.70703125" defaultRowHeight="18" zeroHeight="false" outlineLevelRow="0" outlineLevelCol="0"/>
  <cols>
    <col collapsed="false" customWidth="true" hidden="false" outlineLevel="0" max="1" min="1" style="40" width="35.7"/>
    <col collapsed="false" customWidth="true" hidden="false" outlineLevel="0" max="8" min="2" style="42" width="16.13"/>
    <col collapsed="false" customWidth="false" hidden="false" outlineLevel="0" max="257" min="9" style="2" width="17.7"/>
  </cols>
  <sheetData>
    <row r="1" customFormat="false" ht="18" hidden="false" customHeight="false" outlineLevel="0" collapsed="false">
      <c r="A1" s="43" t="s">
        <v>25924</v>
      </c>
      <c r="B1" s="44"/>
      <c r="C1" s="44"/>
      <c r="D1" s="44"/>
      <c r="E1" s="44"/>
      <c r="F1" s="44"/>
      <c r="G1" s="44"/>
      <c r="H1" s="44"/>
    </row>
    <row r="2" customFormat="false" ht="36" hidden="false" customHeight="false" outlineLevel="0" collapsed="false">
      <c r="A2" s="45" t="s">
        <v>25925</v>
      </c>
      <c r="B2" s="45" t="s">
        <v>25926</v>
      </c>
      <c r="C2" s="45" t="s">
        <v>25927</v>
      </c>
      <c r="D2" s="45" t="s">
        <v>25928</v>
      </c>
      <c r="E2" s="45" t="s">
        <v>25929</v>
      </c>
      <c r="F2" s="45" t="s">
        <v>25930</v>
      </c>
      <c r="G2" s="45" t="s">
        <v>25931</v>
      </c>
      <c r="H2" s="45" t="s">
        <v>25932</v>
      </c>
    </row>
    <row r="3" customFormat="false" ht="18" hidden="false" customHeight="false" outlineLevel="0" collapsed="false">
      <c r="A3" s="46" t="s">
        <v>25933</v>
      </c>
      <c r="B3" s="47"/>
      <c r="C3" s="47"/>
      <c r="D3" s="47"/>
      <c r="E3" s="47"/>
      <c r="F3" s="47"/>
      <c r="G3" s="47"/>
      <c r="H3" s="47"/>
    </row>
    <row r="4" customFormat="false" ht="36" hidden="false" customHeight="false" outlineLevel="0" collapsed="false">
      <c r="A4" s="48" t="s">
        <v>25934</v>
      </c>
      <c r="B4" s="49" t="s">
        <v>25935</v>
      </c>
      <c r="C4" s="49" t="s">
        <v>36</v>
      </c>
      <c r="D4" s="49" t="s">
        <v>25936</v>
      </c>
      <c r="E4" s="49" t="s">
        <v>25937</v>
      </c>
      <c r="F4" s="49" t="s">
        <v>25938</v>
      </c>
      <c r="G4" s="49" t="s">
        <v>25939</v>
      </c>
      <c r="H4" s="49" t="s">
        <v>25940</v>
      </c>
    </row>
    <row r="5" customFormat="false" ht="18" hidden="false" customHeight="false" outlineLevel="0" collapsed="false">
      <c r="A5" s="50" t="s">
        <v>18</v>
      </c>
      <c r="B5" s="44" t="s">
        <v>25941</v>
      </c>
      <c r="C5" s="44"/>
      <c r="D5" s="44" t="s">
        <v>25942</v>
      </c>
      <c r="E5" s="44" t="s">
        <v>25943</v>
      </c>
      <c r="F5" s="44" t="s">
        <v>25944</v>
      </c>
      <c r="G5" s="44" t="s">
        <v>25945</v>
      </c>
      <c r="H5" s="44" t="s">
        <v>25946</v>
      </c>
    </row>
    <row r="6" customFormat="false" ht="18" hidden="false" customHeight="false" outlineLevel="0" collapsed="false">
      <c r="A6" s="50" t="s">
        <v>26</v>
      </c>
      <c r="B6" s="44" t="s">
        <v>25947</v>
      </c>
      <c r="C6" s="44"/>
      <c r="D6" s="44" t="s">
        <v>25948</v>
      </c>
      <c r="E6" s="44" t="s">
        <v>25949</v>
      </c>
      <c r="F6" s="44" t="s">
        <v>25950</v>
      </c>
      <c r="G6" s="44" t="s">
        <v>25951</v>
      </c>
      <c r="H6" s="44" t="s">
        <v>25952</v>
      </c>
    </row>
    <row r="7" customFormat="false" ht="18" hidden="false" customHeight="false" outlineLevel="0" collapsed="false">
      <c r="A7" s="50" t="s">
        <v>34</v>
      </c>
      <c r="B7" s="44" t="s">
        <v>25953</v>
      </c>
      <c r="C7" s="44" t="s">
        <v>36</v>
      </c>
      <c r="D7" s="44" t="s">
        <v>25954</v>
      </c>
      <c r="E7" s="44" t="s">
        <v>38</v>
      </c>
      <c r="F7" s="44" t="s">
        <v>39</v>
      </c>
      <c r="G7" s="44" t="s">
        <v>40</v>
      </c>
      <c r="H7" s="44" t="s">
        <v>41</v>
      </c>
    </row>
    <row r="8" customFormat="false" ht="18" hidden="false" customHeight="false" outlineLevel="0" collapsed="false">
      <c r="A8" s="50" t="s">
        <v>42</v>
      </c>
      <c r="B8" s="44" t="s">
        <v>25955</v>
      </c>
      <c r="C8" s="44"/>
      <c r="D8" s="44" t="s">
        <v>25956</v>
      </c>
      <c r="E8" s="44" t="s">
        <v>25957</v>
      </c>
      <c r="F8" s="44" t="s">
        <v>25958</v>
      </c>
      <c r="G8" s="44" t="s">
        <v>25959</v>
      </c>
      <c r="H8" s="44" t="s">
        <v>25960</v>
      </c>
    </row>
    <row r="9" customFormat="false" ht="36" hidden="false" customHeight="false" outlineLevel="0" collapsed="false">
      <c r="A9" s="48" t="s">
        <v>25961</v>
      </c>
      <c r="B9" s="49" t="s">
        <v>25962</v>
      </c>
      <c r="C9" s="49" t="s">
        <v>25963</v>
      </c>
      <c r="D9" s="49" t="s">
        <v>25964</v>
      </c>
      <c r="E9" s="49" t="s">
        <v>25965</v>
      </c>
      <c r="F9" s="49" t="s">
        <v>25966</v>
      </c>
      <c r="G9" s="49" t="s">
        <v>25967</v>
      </c>
      <c r="H9" s="49" t="s">
        <v>25968</v>
      </c>
    </row>
    <row r="10" customFormat="false" ht="18" hidden="false" customHeight="false" outlineLevel="0" collapsed="false">
      <c r="A10" s="50" t="s">
        <v>58</v>
      </c>
      <c r="B10" s="44" t="s">
        <v>25969</v>
      </c>
      <c r="C10" s="44" t="s">
        <v>25970</v>
      </c>
      <c r="D10" s="44" t="s">
        <v>25971</v>
      </c>
      <c r="E10" s="44" t="s">
        <v>25972</v>
      </c>
      <c r="F10" s="44" t="s">
        <v>25973</v>
      </c>
      <c r="G10" s="44" t="s">
        <v>25974</v>
      </c>
      <c r="H10" s="44" t="s">
        <v>25975</v>
      </c>
    </row>
    <row r="11" customFormat="false" ht="18" hidden="false" customHeight="false" outlineLevel="0" collapsed="false">
      <c r="A11" s="50" t="s">
        <v>66</v>
      </c>
      <c r="B11" s="44" t="s">
        <v>25976</v>
      </c>
      <c r="C11" s="44" t="s">
        <v>25977</v>
      </c>
      <c r="D11" s="44" t="s">
        <v>25978</v>
      </c>
      <c r="E11" s="44" t="s">
        <v>25979</v>
      </c>
      <c r="F11" s="44" t="s">
        <v>25980</v>
      </c>
      <c r="G11" s="44" t="s">
        <v>25981</v>
      </c>
      <c r="H11" s="44" t="s">
        <v>25982</v>
      </c>
    </row>
    <row r="12" customFormat="false" ht="18" hidden="false" customHeight="false" outlineLevel="0" collapsed="false">
      <c r="A12" s="50" t="s">
        <v>74</v>
      </c>
      <c r="B12" s="44" t="s">
        <v>75</v>
      </c>
      <c r="C12" s="44" t="s">
        <v>76</v>
      </c>
      <c r="D12" s="44" t="s">
        <v>77</v>
      </c>
      <c r="E12" s="44" t="s">
        <v>78</v>
      </c>
      <c r="F12" s="44" t="s">
        <v>78</v>
      </c>
      <c r="G12" s="44" t="s">
        <v>78</v>
      </c>
      <c r="H12" s="44" t="s">
        <v>78</v>
      </c>
    </row>
    <row r="13" customFormat="false" ht="18" hidden="false" customHeight="false" outlineLevel="0" collapsed="false">
      <c r="A13" s="50" t="s">
        <v>79</v>
      </c>
      <c r="B13" s="44" t="s">
        <v>80</v>
      </c>
      <c r="C13" s="44"/>
      <c r="D13" s="44" t="s">
        <v>81</v>
      </c>
      <c r="E13" s="44" t="s">
        <v>82</v>
      </c>
      <c r="F13" s="44" t="s">
        <v>82</v>
      </c>
      <c r="G13" s="44" t="s">
        <v>83</v>
      </c>
      <c r="H13" s="44" t="s">
        <v>84</v>
      </c>
    </row>
    <row r="14" customFormat="false" ht="18" hidden="false" customHeight="false" outlineLevel="0" collapsed="false">
      <c r="A14" s="50" t="s">
        <v>85</v>
      </c>
      <c r="B14" s="44" t="s">
        <v>25983</v>
      </c>
      <c r="C14" s="44"/>
      <c r="D14" s="44" t="s">
        <v>25984</v>
      </c>
      <c r="E14" s="44" t="s">
        <v>88</v>
      </c>
      <c r="F14" s="44" t="s">
        <v>89</v>
      </c>
      <c r="G14" s="44" t="s">
        <v>90</v>
      </c>
      <c r="H14" s="44" t="s">
        <v>91</v>
      </c>
    </row>
    <row r="15" customFormat="false" ht="18" hidden="false" customHeight="false" outlineLevel="0" collapsed="false">
      <c r="A15" s="50" t="s">
        <v>25985</v>
      </c>
      <c r="B15" s="44" t="s">
        <v>25986</v>
      </c>
      <c r="C15" s="44" t="s">
        <v>25987</v>
      </c>
      <c r="D15" s="44" t="s">
        <v>25988</v>
      </c>
      <c r="E15" s="44" t="s">
        <v>25989</v>
      </c>
      <c r="F15" s="44" t="s">
        <v>25990</v>
      </c>
      <c r="G15" s="44" t="s">
        <v>25991</v>
      </c>
      <c r="H15" s="44" t="s">
        <v>25992</v>
      </c>
    </row>
    <row r="16" customFormat="false" ht="18" hidden="false" customHeight="false" outlineLevel="0" collapsed="false">
      <c r="A16" s="50" t="s">
        <v>100</v>
      </c>
      <c r="B16" s="44" t="s">
        <v>25993</v>
      </c>
      <c r="C16" s="44" t="s">
        <v>25994</v>
      </c>
      <c r="D16" s="44" t="s">
        <v>25995</v>
      </c>
      <c r="E16" s="44" t="s">
        <v>25996</v>
      </c>
      <c r="F16" s="44" t="s">
        <v>25997</v>
      </c>
      <c r="G16" s="44" t="s">
        <v>25998</v>
      </c>
      <c r="H16" s="44" t="s">
        <v>25999</v>
      </c>
    </row>
    <row r="17" customFormat="false" ht="36" hidden="false" customHeight="false" outlineLevel="0" collapsed="false">
      <c r="A17" s="50" t="s">
        <v>26000</v>
      </c>
      <c r="B17" s="44" t="s">
        <v>26001</v>
      </c>
      <c r="C17" s="44" t="s">
        <v>26002</v>
      </c>
      <c r="D17" s="44" t="s">
        <v>26003</v>
      </c>
      <c r="E17" s="44" t="s">
        <v>26004</v>
      </c>
      <c r="F17" s="44" t="s">
        <v>26005</v>
      </c>
      <c r="G17" s="44" t="s">
        <v>26006</v>
      </c>
      <c r="H17" s="44" t="s">
        <v>26007</v>
      </c>
    </row>
    <row r="18" customFormat="false" ht="36" hidden="false" customHeight="false" outlineLevel="0" collapsed="false">
      <c r="A18" s="48" t="s">
        <v>26008</v>
      </c>
      <c r="B18" s="49" t="s">
        <v>26009</v>
      </c>
      <c r="C18" s="49" t="s">
        <v>26010</v>
      </c>
      <c r="D18" s="49" t="s">
        <v>26011</v>
      </c>
      <c r="E18" s="49" t="s">
        <v>26012</v>
      </c>
      <c r="F18" s="49" t="s">
        <v>26013</v>
      </c>
      <c r="G18" s="49" t="s">
        <v>26014</v>
      </c>
      <c r="H18" s="49" t="s">
        <v>26015</v>
      </c>
    </row>
    <row r="19" customFormat="false" ht="18" hidden="false" customHeight="false" outlineLevel="0" collapsed="false">
      <c r="A19" s="50" t="s">
        <v>124</v>
      </c>
      <c r="B19" s="44" t="s">
        <v>26016</v>
      </c>
      <c r="C19" s="44" t="s">
        <v>26010</v>
      </c>
      <c r="D19" s="44" t="s">
        <v>26017</v>
      </c>
      <c r="E19" s="44" t="s">
        <v>26012</v>
      </c>
      <c r="F19" s="44" t="s">
        <v>26013</v>
      </c>
      <c r="G19" s="44" t="s">
        <v>26014</v>
      </c>
      <c r="H19" s="44" t="s">
        <v>26015</v>
      </c>
    </row>
    <row r="20" customFormat="false" ht="18" hidden="false" customHeight="false" outlineLevel="0" collapsed="false">
      <c r="A20" s="50" t="s">
        <v>128</v>
      </c>
      <c r="B20" s="44" t="s">
        <v>26018</v>
      </c>
      <c r="C20" s="44"/>
      <c r="D20" s="44" t="s">
        <v>26019</v>
      </c>
      <c r="E20" s="44"/>
      <c r="F20" s="44"/>
      <c r="G20" s="44"/>
      <c r="H20" s="44"/>
    </row>
    <row r="21" customFormat="false" ht="36" hidden="false" customHeight="false" outlineLevel="0" collapsed="false">
      <c r="A21" s="50" t="s">
        <v>26020</v>
      </c>
      <c r="B21" s="44" t="s">
        <v>26021</v>
      </c>
      <c r="C21" s="44" t="s">
        <v>26010</v>
      </c>
      <c r="D21" s="44" t="s">
        <v>26022</v>
      </c>
      <c r="E21" s="44" t="s">
        <v>26012</v>
      </c>
      <c r="F21" s="44" t="s">
        <v>26013</v>
      </c>
      <c r="G21" s="44" t="s">
        <v>26014</v>
      </c>
      <c r="H21" s="44" t="s">
        <v>26015</v>
      </c>
    </row>
    <row r="22" customFormat="false" ht="18" hidden="false" customHeight="false" outlineLevel="0" collapsed="false">
      <c r="A22" s="50" t="s">
        <v>26023</v>
      </c>
      <c r="B22" s="44" t="s">
        <v>26024</v>
      </c>
      <c r="C22" s="44" t="s">
        <v>26025</v>
      </c>
      <c r="D22" s="44" t="s">
        <v>26026</v>
      </c>
      <c r="E22" s="44" t="s">
        <v>26027</v>
      </c>
      <c r="F22" s="44" t="s">
        <v>26028</v>
      </c>
      <c r="G22" s="44" t="s">
        <v>26029</v>
      </c>
      <c r="H22" s="44" t="s">
        <v>26030</v>
      </c>
    </row>
    <row r="23" customFormat="false" ht="18" hidden="false" customHeight="false" outlineLevel="0" collapsed="false">
      <c r="A23" s="46" t="s">
        <v>26031</v>
      </c>
      <c r="B23" s="47"/>
      <c r="C23" s="47"/>
      <c r="D23" s="47"/>
      <c r="E23" s="47"/>
      <c r="F23" s="47"/>
      <c r="G23" s="47"/>
      <c r="H23" s="47"/>
    </row>
    <row r="24" customFormat="false" ht="36" hidden="false" customHeight="false" outlineLevel="0" collapsed="false">
      <c r="A24" s="48" t="s">
        <v>26032</v>
      </c>
      <c r="B24" s="49"/>
      <c r="C24" s="49"/>
      <c r="D24" s="49" t="s">
        <v>148</v>
      </c>
      <c r="E24" s="49"/>
      <c r="F24" s="49"/>
      <c r="G24" s="49"/>
      <c r="H24" s="49"/>
    </row>
    <row r="25" customFormat="false" ht="18" hidden="false" customHeight="false" outlineLevel="0" collapsed="false">
      <c r="A25" s="50" t="s">
        <v>149</v>
      </c>
      <c r="B25" s="44"/>
      <c r="C25" s="44"/>
      <c r="D25" s="44" t="s">
        <v>148</v>
      </c>
      <c r="E25" s="44"/>
      <c r="F25" s="44"/>
      <c r="G25" s="44"/>
      <c r="H25" s="44"/>
    </row>
    <row r="26" customFormat="false" ht="18" hidden="false" customHeight="false" outlineLevel="0" collapsed="false">
      <c r="A26" s="50" t="s">
        <v>150</v>
      </c>
      <c r="B26" s="44"/>
      <c r="C26" s="44"/>
      <c r="D26" s="44"/>
      <c r="E26" s="44"/>
      <c r="F26" s="44"/>
      <c r="G26" s="44"/>
      <c r="H26" s="44"/>
    </row>
    <row r="27" customFormat="false" ht="18" hidden="false" customHeight="false" outlineLevel="0" collapsed="false">
      <c r="A27" s="48" t="s">
        <v>26033</v>
      </c>
      <c r="B27" s="49" t="s">
        <v>152</v>
      </c>
      <c r="C27" s="49"/>
      <c r="D27" s="49" t="s">
        <v>153</v>
      </c>
      <c r="E27" s="49" t="s">
        <v>154</v>
      </c>
      <c r="F27" s="49"/>
      <c r="G27" s="49"/>
      <c r="H27" s="49"/>
    </row>
    <row r="28" customFormat="false" ht="18" hidden="false" customHeight="false" outlineLevel="0" collapsed="false">
      <c r="A28" s="50" t="s">
        <v>149</v>
      </c>
      <c r="B28" s="44"/>
      <c r="C28" s="44"/>
      <c r="D28" s="44"/>
      <c r="E28" s="44" t="s">
        <v>154</v>
      </c>
      <c r="F28" s="44"/>
      <c r="G28" s="44"/>
      <c r="H28" s="44"/>
    </row>
    <row r="29" customFormat="false" ht="18" hidden="false" customHeight="false" outlineLevel="0" collapsed="false">
      <c r="A29" s="50" t="s">
        <v>150</v>
      </c>
      <c r="B29" s="44" t="s">
        <v>152</v>
      </c>
      <c r="C29" s="44"/>
      <c r="D29" s="44" t="s">
        <v>153</v>
      </c>
      <c r="E29" s="44"/>
      <c r="F29" s="44"/>
      <c r="G29" s="44"/>
      <c r="H29" s="44"/>
    </row>
    <row r="30" customFormat="false" ht="36" hidden="false" customHeight="false" outlineLevel="0" collapsed="false">
      <c r="A30" s="50" t="s">
        <v>26020</v>
      </c>
      <c r="B30" s="44" t="s">
        <v>152</v>
      </c>
      <c r="C30" s="44"/>
      <c r="D30" s="44" t="s">
        <v>157</v>
      </c>
      <c r="E30" s="44" t="s">
        <v>154</v>
      </c>
      <c r="F30" s="44"/>
      <c r="G30" s="44"/>
      <c r="H30" s="44"/>
    </row>
    <row r="31" customFormat="false" ht="36" hidden="false" customHeight="false" outlineLevel="0" collapsed="false">
      <c r="A31" s="50" t="s">
        <v>26034</v>
      </c>
      <c r="B31" s="44" t="s">
        <v>26035</v>
      </c>
      <c r="C31" s="44" t="s">
        <v>26025</v>
      </c>
      <c r="D31" s="44" t="s">
        <v>26036</v>
      </c>
      <c r="E31" s="44" t="s">
        <v>26037</v>
      </c>
      <c r="F31" s="44" t="s">
        <v>26028</v>
      </c>
      <c r="G31" s="44" t="s">
        <v>26029</v>
      </c>
      <c r="H31" s="44" t="s">
        <v>26030</v>
      </c>
    </row>
    <row r="32" customFormat="false" ht="30" hidden="false" customHeight="false" outlineLevel="0" collapsed="false">
      <c r="A32" s="45" t="s">
        <v>26038</v>
      </c>
      <c r="B32" s="45" t="s">
        <v>26039</v>
      </c>
      <c r="C32" s="45" t="s">
        <v>26040</v>
      </c>
      <c r="D32" s="45" t="s">
        <v>26041</v>
      </c>
      <c r="E32" s="45" t="s">
        <v>26042</v>
      </c>
      <c r="F32" s="45" t="s">
        <v>26043</v>
      </c>
      <c r="G32" s="45" t="s">
        <v>26044</v>
      </c>
      <c r="H32" s="45" t="s">
        <v>26045</v>
      </c>
    </row>
    <row r="33" customFormat="false" ht="18" hidden="false" customHeight="false" outlineLevel="0" collapsed="false">
      <c r="A33" s="45" t="s">
        <v>171</v>
      </c>
      <c r="B33" s="47" t="s">
        <v>452</v>
      </c>
      <c r="C33" s="47" t="s">
        <v>453</v>
      </c>
      <c r="D33" s="47" t="s">
        <v>454</v>
      </c>
      <c r="E33" s="47" t="s">
        <v>455</v>
      </c>
      <c r="F33" s="47" t="s">
        <v>456</v>
      </c>
      <c r="G33" s="47" t="s">
        <v>457</v>
      </c>
      <c r="H33" s="47" t="s">
        <v>458</v>
      </c>
    </row>
    <row r="34" customFormat="false" ht="18" hidden="false" customHeight="false" outlineLevel="0" collapsed="false">
      <c r="A34" s="51" t="s">
        <v>26046</v>
      </c>
      <c r="B34" s="44" t="s">
        <v>452</v>
      </c>
      <c r="C34" s="44" t="s">
        <v>453</v>
      </c>
      <c r="D34" s="44" t="s">
        <v>454</v>
      </c>
      <c r="E34" s="44" t="s">
        <v>455</v>
      </c>
      <c r="F34" s="44" t="s">
        <v>456</v>
      </c>
      <c r="G34" s="44" t="s">
        <v>457</v>
      </c>
      <c r="H34" s="44" t="s">
        <v>458</v>
      </c>
    </row>
    <row r="35" customFormat="false" ht="18" hidden="false" customHeight="false" outlineLevel="0" collapsed="false">
      <c r="A35" s="51"/>
      <c r="B35" s="44"/>
      <c r="C35" s="44"/>
      <c r="D35" s="44"/>
      <c r="E35" s="44"/>
      <c r="F35" s="44"/>
      <c r="G35" s="44"/>
      <c r="H35" s="44"/>
    </row>
    <row r="36" customFormat="false" ht="30" hidden="false" customHeight="false" outlineLevel="0" collapsed="false">
      <c r="A36" s="45" t="s">
        <v>26047</v>
      </c>
      <c r="B36" s="45" t="s">
        <v>26039</v>
      </c>
      <c r="C36" s="45" t="s">
        <v>26040</v>
      </c>
      <c r="D36" s="45" t="s">
        <v>26041</v>
      </c>
      <c r="E36" s="45" t="s">
        <v>26042</v>
      </c>
      <c r="F36" s="45" t="s">
        <v>26043</v>
      </c>
      <c r="G36" s="45" t="s">
        <v>26044</v>
      </c>
      <c r="H36" s="45" t="s">
        <v>26045</v>
      </c>
    </row>
    <row r="37" customFormat="false" ht="18" hidden="false" customHeight="false" outlineLevel="0" collapsed="false">
      <c r="A37" s="45" t="s">
        <v>171</v>
      </c>
      <c r="B37" s="47" t="s">
        <v>452</v>
      </c>
      <c r="C37" s="47" t="s">
        <v>453</v>
      </c>
      <c r="D37" s="47" t="s">
        <v>454</v>
      </c>
      <c r="E37" s="47" t="s">
        <v>455</v>
      </c>
      <c r="F37" s="47" t="s">
        <v>456</v>
      </c>
      <c r="G37" s="47" t="s">
        <v>457</v>
      </c>
      <c r="H37" s="47" t="s">
        <v>458</v>
      </c>
    </row>
    <row r="38" customFormat="false" ht="36" hidden="false" customHeight="false" outlineLevel="0" collapsed="false">
      <c r="A38" s="48" t="s">
        <v>26048</v>
      </c>
      <c r="B38" s="49"/>
      <c r="C38" s="49" t="s">
        <v>469</v>
      </c>
      <c r="D38" s="49" t="s">
        <v>470</v>
      </c>
      <c r="E38" s="49" t="s">
        <v>471</v>
      </c>
      <c r="F38" s="49" t="s">
        <v>472</v>
      </c>
      <c r="G38" s="49" t="s">
        <v>473</v>
      </c>
      <c r="H38" s="49" t="s">
        <v>474</v>
      </c>
    </row>
    <row r="39" customFormat="false" ht="18" hidden="false" customHeight="false" outlineLevel="0" collapsed="false">
      <c r="A39" s="51" t="s">
        <v>26049</v>
      </c>
      <c r="B39" s="44"/>
      <c r="C39" s="44" t="s">
        <v>469</v>
      </c>
      <c r="D39" s="44" t="s">
        <v>470</v>
      </c>
      <c r="E39" s="44" t="s">
        <v>471</v>
      </c>
      <c r="F39" s="44" t="s">
        <v>472</v>
      </c>
      <c r="G39" s="44" t="s">
        <v>473</v>
      </c>
      <c r="H39" s="44" t="s">
        <v>474</v>
      </c>
    </row>
    <row r="40" customFormat="false" ht="18" hidden="false" customHeight="false" outlineLevel="0" collapsed="false">
      <c r="A40" s="48" t="s">
        <v>26050</v>
      </c>
      <c r="B40" s="49" t="s">
        <v>477</v>
      </c>
      <c r="C40" s="49" t="s">
        <v>478</v>
      </c>
      <c r="D40" s="49" t="s">
        <v>479</v>
      </c>
      <c r="E40" s="49" t="s">
        <v>480</v>
      </c>
      <c r="F40" s="49" t="s">
        <v>481</v>
      </c>
      <c r="G40" s="49" t="s">
        <v>482</v>
      </c>
      <c r="H40" s="49" t="s">
        <v>483</v>
      </c>
    </row>
    <row r="41" customFormat="false" ht="18" hidden="false" customHeight="false" outlineLevel="0" collapsed="false">
      <c r="A41" s="51" t="s">
        <v>26051</v>
      </c>
      <c r="B41" s="44" t="s">
        <v>477</v>
      </c>
      <c r="C41" s="44" t="s">
        <v>478</v>
      </c>
      <c r="D41" s="44" t="s">
        <v>479</v>
      </c>
      <c r="E41" s="44" t="s">
        <v>480</v>
      </c>
      <c r="F41" s="44" t="s">
        <v>481</v>
      </c>
      <c r="G41" s="44" t="s">
        <v>482</v>
      </c>
      <c r="H41" s="44" t="s">
        <v>483</v>
      </c>
    </row>
    <row r="42" customFormat="false" ht="18" hidden="false" customHeight="false" outlineLevel="0" collapsed="false">
      <c r="A42" s="48" t="s">
        <v>26052</v>
      </c>
      <c r="B42" s="49" t="s">
        <v>486</v>
      </c>
      <c r="C42" s="49" t="s">
        <v>487</v>
      </c>
      <c r="D42" s="49" t="s">
        <v>488</v>
      </c>
      <c r="E42" s="49" t="s">
        <v>489</v>
      </c>
      <c r="F42" s="49" t="s">
        <v>490</v>
      </c>
      <c r="G42" s="49" t="s">
        <v>491</v>
      </c>
      <c r="H42" s="49" t="s">
        <v>492</v>
      </c>
    </row>
    <row r="43" customFormat="false" ht="18" hidden="false" customHeight="false" outlineLevel="0" collapsed="false">
      <c r="A43" s="51" t="s">
        <v>26053</v>
      </c>
      <c r="B43" s="44" t="s">
        <v>486</v>
      </c>
      <c r="C43" s="44" t="s">
        <v>487</v>
      </c>
      <c r="D43" s="44" t="s">
        <v>488</v>
      </c>
      <c r="E43" s="44" t="s">
        <v>489</v>
      </c>
      <c r="F43" s="44" t="s">
        <v>490</v>
      </c>
      <c r="G43" s="44" t="s">
        <v>491</v>
      </c>
      <c r="H43" s="44" t="s">
        <v>492</v>
      </c>
    </row>
    <row r="44" customFormat="false" ht="36" hidden="false" customHeight="false" outlineLevel="0" collapsed="false">
      <c r="A44" s="48" t="s">
        <v>26054</v>
      </c>
      <c r="B44" s="49" t="s">
        <v>495</v>
      </c>
      <c r="C44" s="49" t="s">
        <v>496</v>
      </c>
      <c r="D44" s="49" t="s">
        <v>497</v>
      </c>
      <c r="E44" s="49" t="s">
        <v>498</v>
      </c>
      <c r="F44" s="49" t="s">
        <v>499</v>
      </c>
      <c r="G44" s="49" t="s">
        <v>500</v>
      </c>
      <c r="H44" s="49" t="s">
        <v>501</v>
      </c>
    </row>
    <row r="45" customFormat="false" ht="18" hidden="false" customHeight="false" outlineLevel="0" collapsed="false">
      <c r="A45" s="51" t="s">
        <v>26055</v>
      </c>
      <c r="B45" s="44" t="s">
        <v>503</v>
      </c>
      <c r="C45" s="44" t="s">
        <v>504</v>
      </c>
      <c r="D45" s="44" t="s">
        <v>505</v>
      </c>
      <c r="E45" s="44" t="s">
        <v>506</v>
      </c>
      <c r="F45" s="44" t="s">
        <v>507</v>
      </c>
      <c r="G45" s="44" t="s">
        <v>508</v>
      </c>
      <c r="H45" s="44" t="s">
        <v>509</v>
      </c>
    </row>
    <row r="46" customFormat="false" ht="36" hidden="false" customHeight="false" outlineLevel="0" collapsed="false">
      <c r="A46" s="51" t="s">
        <v>26056</v>
      </c>
      <c r="B46" s="44" t="s">
        <v>511</v>
      </c>
      <c r="C46" s="44" t="s">
        <v>512</v>
      </c>
      <c r="D46" s="44" t="s">
        <v>513</v>
      </c>
      <c r="E46" s="44" t="s">
        <v>514</v>
      </c>
      <c r="F46" s="44" t="s">
        <v>515</v>
      </c>
      <c r="G46" s="44" t="s">
        <v>516</v>
      </c>
      <c r="H46" s="44" t="s">
        <v>517</v>
      </c>
    </row>
    <row r="47" customFormat="false" ht="18" hidden="false" customHeight="false" outlineLevel="0" collapsed="false">
      <c r="A47" s="48" t="s">
        <v>26057</v>
      </c>
      <c r="B47" s="49" t="s">
        <v>26058</v>
      </c>
      <c r="C47" s="49" t="s">
        <v>26059</v>
      </c>
      <c r="D47" s="49" t="s">
        <v>26060</v>
      </c>
      <c r="E47" s="49" t="s">
        <v>26061</v>
      </c>
      <c r="F47" s="49" t="s">
        <v>26062</v>
      </c>
      <c r="G47" s="49" t="s">
        <v>26063</v>
      </c>
      <c r="H47" s="49" t="s">
        <v>26064</v>
      </c>
    </row>
    <row r="48" customFormat="false" ht="18" hidden="false" customHeight="false" outlineLevel="0" collapsed="false">
      <c r="A48" s="51" t="s">
        <v>26065</v>
      </c>
      <c r="B48" s="44" t="s">
        <v>26058</v>
      </c>
      <c r="C48" s="44" t="s">
        <v>26059</v>
      </c>
      <c r="D48" s="44" t="s">
        <v>26060</v>
      </c>
      <c r="E48" s="44" t="s">
        <v>26061</v>
      </c>
      <c r="F48" s="44" t="s">
        <v>26062</v>
      </c>
      <c r="G48" s="44" t="s">
        <v>26063</v>
      </c>
      <c r="H48" s="44" t="s">
        <v>26064</v>
      </c>
    </row>
    <row r="49" customFormat="false" ht="18" hidden="false" customHeight="false" outlineLevel="0" collapsed="false">
      <c r="A49" s="48" t="s">
        <v>26066</v>
      </c>
      <c r="B49" s="49" t="s">
        <v>528</v>
      </c>
      <c r="C49" s="49" t="s">
        <v>529</v>
      </c>
      <c r="D49" s="49" t="s">
        <v>530</v>
      </c>
      <c r="E49" s="49" t="s">
        <v>531</v>
      </c>
      <c r="F49" s="49" t="s">
        <v>532</v>
      </c>
      <c r="G49" s="49" t="s">
        <v>533</v>
      </c>
      <c r="H49" s="49" t="s">
        <v>534</v>
      </c>
    </row>
    <row r="50" customFormat="false" ht="18" hidden="false" customHeight="false" outlineLevel="0" collapsed="false">
      <c r="A50" s="51" t="s">
        <v>26067</v>
      </c>
      <c r="B50" s="44" t="s">
        <v>528</v>
      </c>
      <c r="C50" s="44" t="s">
        <v>529</v>
      </c>
      <c r="D50" s="44" t="s">
        <v>530</v>
      </c>
      <c r="E50" s="44" t="s">
        <v>531</v>
      </c>
      <c r="F50" s="44" t="s">
        <v>532</v>
      </c>
      <c r="G50" s="44" t="s">
        <v>533</v>
      </c>
      <c r="H50" s="44" t="s">
        <v>534</v>
      </c>
    </row>
    <row r="51" customFormat="false" ht="18" hidden="false" customHeight="false" outlineLevel="0" collapsed="false">
      <c r="A51" s="48" t="s">
        <v>26068</v>
      </c>
      <c r="B51" s="49" t="s">
        <v>26069</v>
      </c>
      <c r="C51" s="49" t="s">
        <v>26070</v>
      </c>
      <c r="D51" s="49" t="s">
        <v>26071</v>
      </c>
      <c r="E51" s="49" t="s">
        <v>26072</v>
      </c>
      <c r="F51" s="49" t="s">
        <v>26073</v>
      </c>
      <c r="G51" s="49" t="s">
        <v>26074</v>
      </c>
      <c r="H51" s="49" t="s">
        <v>26075</v>
      </c>
    </row>
    <row r="52" customFormat="false" ht="18" hidden="false" customHeight="false" outlineLevel="0" collapsed="false">
      <c r="A52" s="51" t="s">
        <v>26076</v>
      </c>
      <c r="B52" s="44" t="s">
        <v>26069</v>
      </c>
      <c r="C52" s="44" t="s">
        <v>26070</v>
      </c>
      <c r="D52" s="44" t="s">
        <v>26071</v>
      </c>
      <c r="E52" s="44" t="s">
        <v>26072</v>
      </c>
      <c r="F52" s="44" t="s">
        <v>26073</v>
      </c>
      <c r="G52" s="44" t="s">
        <v>26074</v>
      </c>
      <c r="H52" s="44" t="s">
        <v>26075</v>
      </c>
    </row>
    <row r="53" customFormat="false" ht="18" hidden="false" customHeight="false" outlineLevel="0" collapsed="false">
      <c r="A53" s="48" t="s">
        <v>26077</v>
      </c>
      <c r="B53" s="49" t="s">
        <v>546</v>
      </c>
      <c r="C53" s="49" t="s">
        <v>547</v>
      </c>
      <c r="D53" s="49" t="s">
        <v>548</v>
      </c>
      <c r="E53" s="49" t="s">
        <v>549</v>
      </c>
      <c r="F53" s="49" t="s">
        <v>550</v>
      </c>
      <c r="G53" s="49" t="s">
        <v>551</v>
      </c>
      <c r="H53" s="49" t="s">
        <v>552</v>
      </c>
    </row>
    <row r="54" customFormat="false" ht="18" hidden="false" customHeight="false" outlineLevel="0" collapsed="false">
      <c r="A54" s="51" t="s">
        <v>26078</v>
      </c>
      <c r="B54" s="44" t="s">
        <v>546</v>
      </c>
      <c r="C54" s="44" t="s">
        <v>547</v>
      </c>
      <c r="D54" s="44" t="s">
        <v>548</v>
      </c>
      <c r="E54" s="44" t="s">
        <v>549</v>
      </c>
      <c r="F54" s="44" t="s">
        <v>550</v>
      </c>
      <c r="G54" s="44" t="s">
        <v>551</v>
      </c>
      <c r="H54" s="44" t="s">
        <v>552</v>
      </c>
    </row>
    <row r="55" customFormat="false" ht="18" hidden="false" customHeight="false" outlineLevel="0" collapsed="false">
      <c r="A55" s="48" t="s">
        <v>26079</v>
      </c>
      <c r="B55" s="49" t="s">
        <v>26080</v>
      </c>
      <c r="C55" s="49" t="s">
        <v>26081</v>
      </c>
      <c r="D55" s="49" t="s">
        <v>26082</v>
      </c>
      <c r="E55" s="49" t="s">
        <v>26083</v>
      </c>
      <c r="F55" s="49" t="s">
        <v>26084</v>
      </c>
      <c r="G55" s="49" t="s">
        <v>26085</v>
      </c>
      <c r="H55" s="49" t="s">
        <v>26086</v>
      </c>
    </row>
    <row r="56" customFormat="false" ht="18" hidden="false" customHeight="false" outlineLevel="0" collapsed="false">
      <c r="A56" s="51" t="s">
        <v>26087</v>
      </c>
      <c r="B56" s="44" t="s">
        <v>563</v>
      </c>
      <c r="C56" s="44" t="s">
        <v>564</v>
      </c>
      <c r="D56" s="44" t="s">
        <v>565</v>
      </c>
      <c r="E56" s="44" t="s">
        <v>566</v>
      </c>
      <c r="F56" s="44" t="s">
        <v>567</v>
      </c>
      <c r="G56" s="44" t="s">
        <v>568</v>
      </c>
      <c r="H56" s="44" t="s">
        <v>569</v>
      </c>
    </row>
    <row r="57" customFormat="false" ht="18" hidden="false" customHeight="false" outlineLevel="0" collapsed="false">
      <c r="A57" s="51" t="s">
        <v>26088</v>
      </c>
      <c r="B57" s="44" t="s">
        <v>26089</v>
      </c>
      <c r="C57" s="44" t="s">
        <v>26090</v>
      </c>
      <c r="D57" s="44" t="s">
        <v>26091</v>
      </c>
      <c r="E57" s="44" t="s">
        <v>26092</v>
      </c>
      <c r="F57" s="44" t="s">
        <v>26093</v>
      </c>
      <c r="G57" s="44" t="s">
        <v>26094</v>
      </c>
      <c r="H57" s="44" t="s">
        <v>26095</v>
      </c>
    </row>
    <row r="58" customFormat="false" ht="18" hidden="false" customHeight="false" outlineLevel="0" collapsed="false">
      <c r="A58" s="51" t="s">
        <v>26096</v>
      </c>
      <c r="B58" s="44" t="s">
        <v>26097</v>
      </c>
      <c r="C58" s="44" t="s">
        <v>26098</v>
      </c>
      <c r="D58" s="44" t="s">
        <v>26099</v>
      </c>
      <c r="E58" s="44" t="s">
        <v>26100</v>
      </c>
      <c r="F58" s="44" t="s">
        <v>26101</v>
      </c>
      <c r="G58" s="44" t="s">
        <v>26102</v>
      </c>
      <c r="H58" s="44" t="s">
        <v>26103</v>
      </c>
    </row>
    <row r="59" customFormat="false" ht="18" hidden="false" customHeight="false" outlineLevel="0" collapsed="false">
      <c r="A59" s="51" t="s">
        <v>26104</v>
      </c>
      <c r="B59" s="44" t="s">
        <v>587</v>
      </c>
      <c r="C59" s="44" t="s">
        <v>588</v>
      </c>
      <c r="D59" s="44" t="s">
        <v>589</v>
      </c>
      <c r="E59" s="44" t="s">
        <v>590</v>
      </c>
      <c r="F59" s="44" t="s">
        <v>591</v>
      </c>
      <c r="G59" s="44" t="s">
        <v>592</v>
      </c>
      <c r="H59" s="44" t="s">
        <v>593</v>
      </c>
    </row>
    <row r="60" customFormat="false" ht="18" hidden="false" customHeight="false" outlineLevel="0" collapsed="false">
      <c r="A60" s="48" t="s">
        <v>26105</v>
      </c>
      <c r="B60" s="49" t="s">
        <v>595</v>
      </c>
      <c r="C60" s="49" t="s">
        <v>596</v>
      </c>
      <c r="D60" s="49" t="s">
        <v>597</v>
      </c>
      <c r="E60" s="49" t="s">
        <v>598</v>
      </c>
      <c r="F60" s="49" t="s">
        <v>599</v>
      </c>
      <c r="G60" s="49" t="s">
        <v>600</v>
      </c>
      <c r="H60" s="49" t="s">
        <v>601</v>
      </c>
    </row>
    <row r="61" customFormat="false" ht="18" hidden="false" customHeight="false" outlineLevel="0" collapsed="false">
      <c r="A61" s="51" t="s">
        <v>26106</v>
      </c>
      <c r="B61" s="44" t="s">
        <v>595</v>
      </c>
      <c r="C61" s="44" t="s">
        <v>596</v>
      </c>
      <c r="D61" s="44" t="s">
        <v>597</v>
      </c>
      <c r="E61" s="44" t="s">
        <v>598</v>
      </c>
      <c r="F61" s="44" t="s">
        <v>599</v>
      </c>
      <c r="G61" s="44" t="s">
        <v>600</v>
      </c>
      <c r="H61" s="44" t="s">
        <v>601</v>
      </c>
    </row>
    <row r="62" customFormat="false" ht="18" hidden="false" customHeight="false" outlineLevel="0" collapsed="false">
      <c r="A62" s="48" t="s">
        <v>26107</v>
      </c>
      <c r="B62" s="49" t="s">
        <v>26108</v>
      </c>
      <c r="C62" s="49" t="s">
        <v>26109</v>
      </c>
      <c r="D62" s="49" t="s">
        <v>26110</v>
      </c>
      <c r="E62" s="49" t="s">
        <v>26111</v>
      </c>
      <c r="F62" s="49" t="s">
        <v>26112</v>
      </c>
      <c r="G62" s="49" t="s">
        <v>26113</v>
      </c>
      <c r="H62" s="49" t="s">
        <v>26114</v>
      </c>
    </row>
    <row r="63" customFormat="false" ht="18" hidden="false" customHeight="false" outlineLevel="0" collapsed="false">
      <c r="A63" s="51" t="s">
        <v>26115</v>
      </c>
      <c r="B63" s="44" t="s">
        <v>26116</v>
      </c>
      <c r="C63" s="44" t="s">
        <v>26109</v>
      </c>
      <c r="D63" s="44" t="s">
        <v>26117</v>
      </c>
      <c r="E63" s="44" t="s">
        <v>26118</v>
      </c>
      <c r="F63" s="44" t="s">
        <v>26119</v>
      </c>
      <c r="G63" s="44" t="s">
        <v>26120</v>
      </c>
      <c r="H63" s="44" t="s">
        <v>26121</v>
      </c>
    </row>
    <row r="64" customFormat="false" ht="18" hidden="false" customHeight="false" outlineLevel="0" collapsed="false">
      <c r="A64" s="51" t="s">
        <v>26122</v>
      </c>
      <c r="B64" s="44" t="s">
        <v>619</v>
      </c>
      <c r="C64" s="44"/>
      <c r="D64" s="44" t="s">
        <v>26123</v>
      </c>
      <c r="E64" s="44" t="s">
        <v>621</v>
      </c>
      <c r="F64" s="44" t="s">
        <v>622</v>
      </c>
      <c r="G64" s="44" t="s">
        <v>623</v>
      </c>
      <c r="H64" s="44" t="s">
        <v>624</v>
      </c>
    </row>
    <row r="65" customFormat="false" ht="18" hidden="false" customHeight="false" outlineLevel="0" collapsed="false">
      <c r="A65" s="48" t="s">
        <v>26124</v>
      </c>
      <c r="B65" s="49" t="s">
        <v>26125</v>
      </c>
      <c r="C65" s="49" t="s">
        <v>26126</v>
      </c>
      <c r="D65" s="49" t="s">
        <v>26127</v>
      </c>
      <c r="E65" s="49" t="s">
        <v>26128</v>
      </c>
      <c r="F65" s="49" t="s">
        <v>26129</v>
      </c>
      <c r="G65" s="49" t="s">
        <v>26130</v>
      </c>
      <c r="H65" s="49" t="s">
        <v>26131</v>
      </c>
    </row>
    <row r="66" customFormat="false" ht="18" hidden="false" customHeight="false" outlineLevel="0" collapsed="false">
      <c r="A66" s="51" t="s">
        <v>26132</v>
      </c>
      <c r="B66" s="44" t="s">
        <v>634</v>
      </c>
      <c r="C66" s="44" t="s">
        <v>635</v>
      </c>
      <c r="D66" s="44" t="s">
        <v>636</v>
      </c>
      <c r="E66" s="44" t="s">
        <v>637</v>
      </c>
      <c r="F66" s="44" t="s">
        <v>638</v>
      </c>
      <c r="G66" s="44" t="s">
        <v>639</v>
      </c>
      <c r="H66" s="44" t="s">
        <v>640</v>
      </c>
    </row>
    <row r="67" customFormat="false" ht="18" hidden="false" customHeight="false" outlineLevel="0" collapsed="false">
      <c r="A67" s="51" t="s">
        <v>26133</v>
      </c>
      <c r="B67" s="44" t="s">
        <v>642</v>
      </c>
      <c r="C67" s="44" t="s">
        <v>643</v>
      </c>
      <c r="D67" s="44" t="s">
        <v>644</v>
      </c>
      <c r="E67" s="44" t="s">
        <v>645</v>
      </c>
      <c r="F67" s="44" t="s">
        <v>646</v>
      </c>
      <c r="G67" s="44" t="s">
        <v>647</v>
      </c>
      <c r="H67" s="44" t="s">
        <v>648</v>
      </c>
    </row>
    <row r="68" customFormat="false" ht="18" hidden="false" customHeight="false" outlineLevel="0" collapsed="false">
      <c r="A68" s="51" t="s">
        <v>26134</v>
      </c>
      <c r="B68" s="44" t="s">
        <v>26135</v>
      </c>
      <c r="C68" s="44" t="s">
        <v>26136</v>
      </c>
      <c r="D68" s="44" t="s">
        <v>26137</v>
      </c>
      <c r="E68" s="44" t="s">
        <v>26138</v>
      </c>
      <c r="F68" s="44" t="s">
        <v>26139</v>
      </c>
      <c r="G68" s="44" t="s">
        <v>26140</v>
      </c>
      <c r="H68" s="44" t="s">
        <v>26141</v>
      </c>
    </row>
    <row r="69" customFormat="false" ht="18" hidden="false" customHeight="false" outlineLevel="0" collapsed="false">
      <c r="A69" s="48" t="s">
        <v>26142</v>
      </c>
      <c r="B69" s="49" t="s">
        <v>26143</v>
      </c>
      <c r="C69" s="49" t="s">
        <v>26144</v>
      </c>
      <c r="D69" s="49" t="s">
        <v>26145</v>
      </c>
      <c r="E69" s="49" t="s">
        <v>26146</v>
      </c>
      <c r="F69" s="49" t="s">
        <v>26147</v>
      </c>
      <c r="G69" s="49" t="s">
        <v>26148</v>
      </c>
      <c r="H69" s="49" t="s">
        <v>26149</v>
      </c>
    </row>
    <row r="70" customFormat="false" ht="18" hidden="false" customHeight="false" outlineLevel="0" collapsed="false">
      <c r="A70" s="51" t="s">
        <v>26150</v>
      </c>
      <c r="B70" s="44" t="s">
        <v>26151</v>
      </c>
      <c r="C70" s="44" t="s">
        <v>26152</v>
      </c>
      <c r="D70" s="44" t="s">
        <v>26153</v>
      </c>
      <c r="E70" s="44" t="s">
        <v>26154</v>
      </c>
      <c r="F70" s="44" t="s">
        <v>26155</v>
      </c>
      <c r="G70" s="44" t="s">
        <v>26156</v>
      </c>
      <c r="H70" s="44" t="s">
        <v>26157</v>
      </c>
    </row>
    <row r="71" customFormat="false" ht="18" hidden="false" customHeight="false" outlineLevel="0" collapsed="false">
      <c r="A71" s="51" t="s">
        <v>26158</v>
      </c>
      <c r="B71" s="44" t="s">
        <v>26159</v>
      </c>
      <c r="C71" s="44" t="s">
        <v>26160</v>
      </c>
      <c r="D71" s="44" t="s">
        <v>26161</v>
      </c>
      <c r="E71" s="44" t="s">
        <v>26162</v>
      </c>
      <c r="F71" s="44" t="s">
        <v>26163</v>
      </c>
      <c r="G71" s="44" t="s">
        <v>26164</v>
      </c>
      <c r="H71" s="44" t="s">
        <v>26165</v>
      </c>
    </row>
    <row r="72" customFormat="false" ht="18" hidden="false" customHeight="false" outlineLevel="0" collapsed="false">
      <c r="A72" s="51" t="s">
        <v>26166</v>
      </c>
      <c r="B72" s="44" t="s">
        <v>26167</v>
      </c>
      <c r="C72" s="44" t="s">
        <v>26168</v>
      </c>
      <c r="D72" s="44" t="s">
        <v>26169</v>
      </c>
      <c r="E72" s="44" t="s">
        <v>26170</v>
      </c>
      <c r="F72" s="44" t="s">
        <v>26171</v>
      </c>
      <c r="G72" s="44" t="s">
        <v>26172</v>
      </c>
      <c r="H72" s="44" t="s">
        <v>26173</v>
      </c>
    </row>
    <row r="73" customFormat="false" ht="18" hidden="false" customHeight="false" outlineLevel="0" collapsed="false">
      <c r="A73" s="51" t="s">
        <v>26174</v>
      </c>
      <c r="B73" s="44" t="s">
        <v>26175</v>
      </c>
      <c r="C73" s="44" t="s">
        <v>26176</v>
      </c>
      <c r="D73" s="44" t="s">
        <v>26177</v>
      </c>
      <c r="E73" s="44" t="s">
        <v>26178</v>
      </c>
      <c r="F73" s="44" t="s">
        <v>26179</v>
      </c>
      <c r="G73" s="44" t="s">
        <v>26180</v>
      </c>
      <c r="H73" s="44" t="s">
        <v>26181</v>
      </c>
    </row>
    <row r="74" customFormat="false" ht="18" hidden="false" customHeight="false" outlineLevel="0" collapsed="false">
      <c r="A74" s="48" t="s">
        <v>26182</v>
      </c>
      <c r="B74" s="49" t="s">
        <v>26183</v>
      </c>
      <c r="C74" s="49" t="s">
        <v>26184</v>
      </c>
      <c r="D74" s="49" t="s">
        <v>26185</v>
      </c>
      <c r="E74" s="49" t="s">
        <v>26186</v>
      </c>
      <c r="F74" s="49" t="s">
        <v>26187</v>
      </c>
      <c r="G74" s="49" t="s">
        <v>26188</v>
      </c>
      <c r="H74" s="49" t="s">
        <v>26189</v>
      </c>
    </row>
    <row r="75" customFormat="false" ht="18" hidden="false" customHeight="false" outlineLevel="0" collapsed="false">
      <c r="A75" s="51" t="s">
        <v>26190</v>
      </c>
      <c r="B75" s="44" t="s">
        <v>706</v>
      </c>
      <c r="C75" s="44" t="s">
        <v>707</v>
      </c>
      <c r="D75" s="44" t="s">
        <v>708</v>
      </c>
      <c r="E75" s="44" t="s">
        <v>709</v>
      </c>
      <c r="F75" s="44" t="s">
        <v>710</v>
      </c>
      <c r="G75" s="44" t="s">
        <v>711</v>
      </c>
      <c r="H75" s="44" t="s">
        <v>712</v>
      </c>
    </row>
    <row r="76" customFormat="false" ht="18" hidden="false" customHeight="false" outlineLevel="0" collapsed="false">
      <c r="A76" s="51" t="s">
        <v>26191</v>
      </c>
      <c r="B76" s="44" t="s">
        <v>26192</v>
      </c>
      <c r="C76" s="44" t="s">
        <v>26193</v>
      </c>
      <c r="D76" s="44" t="s">
        <v>26194</v>
      </c>
      <c r="E76" s="44" t="s">
        <v>26195</v>
      </c>
      <c r="F76" s="44" t="s">
        <v>26196</v>
      </c>
      <c r="G76" s="44" t="s">
        <v>26197</v>
      </c>
      <c r="H76" s="44" t="s">
        <v>26198</v>
      </c>
    </row>
    <row r="77" customFormat="false" ht="18" hidden="false" customHeight="false" outlineLevel="0" collapsed="false">
      <c r="A77" s="51" t="s">
        <v>26199</v>
      </c>
      <c r="B77" s="44" t="s">
        <v>722</v>
      </c>
      <c r="C77" s="44" t="s">
        <v>723</v>
      </c>
      <c r="D77" s="44" t="s">
        <v>724</v>
      </c>
      <c r="E77" s="44" t="s">
        <v>725</v>
      </c>
      <c r="F77" s="44" t="s">
        <v>726</v>
      </c>
      <c r="G77" s="44" t="s">
        <v>727</v>
      </c>
      <c r="H77" s="44" t="s">
        <v>728</v>
      </c>
    </row>
    <row r="78" customFormat="false" ht="18" hidden="false" customHeight="false" outlineLevel="0" collapsed="false">
      <c r="A78" s="48" t="s">
        <v>26200</v>
      </c>
      <c r="B78" s="49" t="s">
        <v>26201</v>
      </c>
      <c r="C78" s="49" t="s">
        <v>26202</v>
      </c>
      <c r="D78" s="49" t="s">
        <v>26203</v>
      </c>
      <c r="E78" s="49" t="s">
        <v>26204</v>
      </c>
      <c r="F78" s="49" t="s">
        <v>26205</v>
      </c>
      <c r="G78" s="49" t="s">
        <v>26206</v>
      </c>
      <c r="H78" s="49" t="s">
        <v>26207</v>
      </c>
    </row>
    <row r="79" customFormat="false" ht="18" hidden="false" customHeight="false" outlineLevel="0" collapsed="false">
      <c r="A79" s="51" t="s">
        <v>26208</v>
      </c>
      <c r="B79" s="44" t="s">
        <v>26209</v>
      </c>
      <c r="C79" s="44" t="s">
        <v>26210</v>
      </c>
      <c r="D79" s="44" t="s">
        <v>26211</v>
      </c>
      <c r="E79" s="44" t="s">
        <v>26212</v>
      </c>
      <c r="F79" s="44" t="s">
        <v>26213</v>
      </c>
      <c r="G79" s="44" t="s">
        <v>26214</v>
      </c>
      <c r="H79" s="44" t="s">
        <v>26215</v>
      </c>
    </row>
    <row r="80" customFormat="false" ht="18" hidden="false" customHeight="false" outlineLevel="0" collapsed="false">
      <c r="A80" s="51" t="s">
        <v>26216</v>
      </c>
      <c r="B80" s="44" t="s">
        <v>26217</v>
      </c>
      <c r="C80" s="44" t="s">
        <v>26218</v>
      </c>
      <c r="D80" s="44" t="s">
        <v>26219</v>
      </c>
      <c r="E80" s="44"/>
      <c r="F80" s="44"/>
      <c r="G80" s="44"/>
      <c r="H80" s="44"/>
    </row>
    <row r="81" customFormat="false" ht="18" hidden="false" customHeight="false" outlineLevel="0" collapsed="false">
      <c r="A81" s="51" t="s">
        <v>26220</v>
      </c>
      <c r="B81" s="44" t="s">
        <v>26221</v>
      </c>
      <c r="C81" s="44" t="s">
        <v>755</v>
      </c>
      <c r="D81" s="44" t="s">
        <v>756</v>
      </c>
      <c r="E81" s="44" t="s">
        <v>26222</v>
      </c>
      <c r="F81" s="44" t="s">
        <v>26223</v>
      </c>
      <c r="G81" s="44" t="s">
        <v>26224</v>
      </c>
      <c r="H81" s="44" t="s">
        <v>26225</v>
      </c>
    </row>
    <row r="82" customFormat="false" ht="18" hidden="false" customHeight="false" outlineLevel="0" collapsed="false">
      <c r="A82" s="51" t="s">
        <v>26226</v>
      </c>
      <c r="B82" s="44" t="s">
        <v>26227</v>
      </c>
      <c r="C82" s="44" t="s">
        <v>26228</v>
      </c>
      <c r="D82" s="44" t="s">
        <v>26229</v>
      </c>
      <c r="E82" s="44" t="s">
        <v>26230</v>
      </c>
      <c r="F82" s="44" t="s">
        <v>26231</v>
      </c>
      <c r="G82" s="44" t="s">
        <v>26232</v>
      </c>
      <c r="H82" s="44" t="s">
        <v>26233</v>
      </c>
    </row>
    <row r="83" customFormat="false" ht="18" hidden="false" customHeight="false" outlineLevel="0" collapsed="false">
      <c r="A83" s="48" t="s">
        <v>26234</v>
      </c>
      <c r="B83" s="49" t="s">
        <v>26235</v>
      </c>
      <c r="C83" s="49" t="s">
        <v>26236</v>
      </c>
      <c r="D83" s="49" t="s">
        <v>26237</v>
      </c>
      <c r="E83" s="49" t="s">
        <v>26238</v>
      </c>
      <c r="F83" s="49" t="s">
        <v>26239</v>
      </c>
      <c r="G83" s="49" t="s">
        <v>26240</v>
      </c>
      <c r="H83" s="49" t="s">
        <v>26241</v>
      </c>
    </row>
    <row r="84" customFormat="false" ht="18" hidden="false" customHeight="false" outlineLevel="0" collapsed="false">
      <c r="A84" s="51" t="s">
        <v>26242</v>
      </c>
      <c r="B84" s="44" t="s">
        <v>26243</v>
      </c>
      <c r="C84" s="44" t="s">
        <v>26244</v>
      </c>
      <c r="D84" s="44" t="s">
        <v>26245</v>
      </c>
      <c r="E84" s="44" t="s">
        <v>26246</v>
      </c>
      <c r="F84" s="44" t="s">
        <v>26247</v>
      </c>
      <c r="G84" s="44" t="s">
        <v>26248</v>
      </c>
      <c r="H84" s="44" t="s">
        <v>26249</v>
      </c>
    </row>
    <row r="85" customFormat="false" ht="18" hidden="false" customHeight="false" outlineLevel="0" collapsed="false">
      <c r="A85" s="51" t="s">
        <v>26250</v>
      </c>
      <c r="B85" s="44" t="s">
        <v>26251</v>
      </c>
      <c r="C85" s="44" t="s">
        <v>26252</v>
      </c>
      <c r="D85" s="44" t="s">
        <v>26253</v>
      </c>
      <c r="E85" s="44" t="s">
        <v>26254</v>
      </c>
      <c r="F85" s="44" t="s">
        <v>26255</v>
      </c>
      <c r="G85" s="44" t="s">
        <v>26256</v>
      </c>
      <c r="H85" s="44" t="s">
        <v>26257</v>
      </c>
    </row>
    <row r="86" customFormat="false" ht="18" hidden="false" customHeight="false" outlineLevel="0" collapsed="false">
      <c r="A86" s="51" t="s">
        <v>26258</v>
      </c>
      <c r="B86" s="44" t="s">
        <v>26259</v>
      </c>
      <c r="C86" s="44"/>
      <c r="D86" s="44" t="s">
        <v>26260</v>
      </c>
      <c r="E86" s="44"/>
      <c r="F86" s="44"/>
      <c r="G86" s="44"/>
      <c r="H86" s="44"/>
    </row>
    <row r="87" customFormat="false" ht="18" hidden="false" customHeight="false" outlineLevel="0" collapsed="false">
      <c r="A87" s="51" t="s">
        <v>26261</v>
      </c>
      <c r="B87" s="44" t="s">
        <v>26262</v>
      </c>
      <c r="C87" s="44" t="s">
        <v>26263</v>
      </c>
      <c r="D87" s="44" t="s">
        <v>26264</v>
      </c>
      <c r="E87" s="44" t="s">
        <v>26265</v>
      </c>
      <c r="F87" s="44" t="s">
        <v>26266</v>
      </c>
      <c r="G87" s="44" t="s">
        <v>26267</v>
      </c>
      <c r="H87" s="44" t="s">
        <v>26268</v>
      </c>
    </row>
    <row r="88" customFormat="false" ht="18" hidden="false" customHeight="false" outlineLevel="0" collapsed="false">
      <c r="A88" s="51" t="s">
        <v>26269</v>
      </c>
      <c r="B88" s="44" t="s">
        <v>26270</v>
      </c>
      <c r="C88" s="44" t="s">
        <v>26271</v>
      </c>
      <c r="D88" s="44" t="s">
        <v>26272</v>
      </c>
      <c r="E88" s="44" t="s">
        <v>26273</v>
      </c>
      <c r="F88" s="44" t="s">
        <v>26274</v>
      </c>
      <c r="G88" s="44" t="s">
        <v>26275</v>
      </c>
      <c r="H88" s="44" t="s">
        <v>26276</v>
      </c>
    </row>
    <row r="89" customFormat="false" ht="18" hidden="false" customHeight="false" outlineLevel="0" collapsed="false">
      <c r="A89" s="48" t="s">
        <v>26277</v>
      </c>
      <c r="B89" s="49" t="s">
        <v>26278</v>
      </c>
      <c r="C89" s="49" t="s">
        <v>26279</v>
      </c>
      <c r="D89" s="49" t="s">
        <v>26280</v>
      </c>
      <c r="E89" s="49" t="s">
        <v>26281</v>
      </c>
      <c r="F89" s="49" t="s">
        <v>26282</v>
      </c>
      <c r="G89" s="49" t="s">
        <v>26283</v>
      </c>
      <c r="H89" s="49" t="s">
        <v>26284</v>
      </c>
    </row>
    <row r="90" customFormat="false" ht="18" hidden="false" customHeight="false" outlineLevel="0" collapsed="false">
      <c r="A90" s="51" t="s">
        <v>26285</v>
      </c>
      <c r="B90" s="44" t="s">
        <v>821</v>
      </c>
      <c r="C90" s="44" t="s">
        <v>822</v>
      </c>
      <c r="D90" s="44" t="s">
        <v>823</v>
      </c>
      <c r="E90" s="44" t="s">
        <v>824</v>
      </c>
      <c r="F90" s="44" t="s">
        <v>825</v>
      </c>
      <c r="G90" s="44" t="s">
        <v>826</v>
      </c>
      <c r="H90" s="44" t="s">
        <v>827</v>
      </c>
    </row>
    <row r="91" customFormat="false" ht="36" hidden="false" customHeight="false" outlineLevel="0" collapsed="false">
      <c r="A91" s="51" t="s">
        <v>26286</v>
      </c>
      <c r="B91" s="44" t="s">
        <v>26287</v>
      </c>
      <c r="C91" s="44" t="s">
        <v>26288</v>
      </c>
      <c r="D91" s="44" t="s">
        <v>26289</v>
      </c>
      <c r="E91" s="44" t="s">
        <v>26290</v>
      </c>
      <c r="F91" s="44" t="s">
        <v>26291</v>
      </c>
      <c r="G91" s="44" t="s">
        <v>26292</v>
      </c>
      <c r="H91" s="44" t="s">
        <v>26293</v>
      </c>
    </row>
    <row r="92" customFormat="false" ht="18" hidden="false" customHeight="false" outlineLevel="0" collapsed="false">
      <c r="A92" s="51" t="s">
        <v>26294</v>
      </c>
      <c r="B92" s="44"/>
      <c r="C92" s="44" t="s">
        <v>26295</v>
      </c>
      <c r="D92" s="44" t="s">
        <v>26296</v>
      </c>
      <c r="E92" s="44"/>
      <c r="F92" s="44"/>
      <c r="G92" s="44"/>
      <c r="H92" s="44"/>
    </row>
    <row r="93" customFormat="false" ht="36" hidden="false" customHeight="false" outlineLevel="0" collapsed="false">
      <c r="A93" s="48" t="s">
        <v>26297</v>
      </c>
      <c r="B93" s="49" t="s">
        <v>26298</v>
      </c>
      <c r="C93" s="49" t="s">
        <v>26299</v>
      </c>
      <c r="D93" s="49" t="s">
        <v>26300</v>
      </c>
      <c r="E93" s="49" t="s">
        <v>26301</v>
      </c>
      <c r="F93" s="49" t="s">
        <v>26302</v>
      </c>
      <c r="G93" s="49" t="s">
        <v>26303</v>
      </c>
      <c r="H93" s="49" t="s">
        <v>26304</v>
      </c>
    </row>
    <row r="94" customFormat="false" ht="18" hidden="false" customHeight="false" outlineLevel="0" collapsed="false">
      <c r="A94" s="51" t="s">
        <v>26305</v>
      </c>
      <c r="B94" s="44" t="s">
        <v>848</v>
      </c>
      <c r="C94" s="44" t="s">
        <v>849</v>
      </c>
      <c r="D94" s="44" t="s">
        <v>850</v>
      </c>
      <c r="E94" s="44" t="s">
        <v>851</v>
      </c>
      <c r="F94" s="44" t="s">
        <v>852</v>
      </c>
      <c r="G94" s="44" t="s">
        <v>853</v>
      </c>
      <c r="H94" s="44" t="s">
        <v>854</v>
      </c>
    </row>
    <row r="95" customFormat="false" ht="18" hidden="false" customHeight="false" outlineLevel="0" collapsed="false">
      <c r="A95" s="51" t="s">
        <v>26306</v>
      </c>
      <c r="B95" s="44" t="s">
        <v>856</v>
      </c>
      <c r="C95" s="44" t="s">
        <v>857</v>
      </c>
      <c r="D95" s="44" t="s">
        <v>858</v>
      </c>
      <c r="E95" s="44" t="s">
        <v>859</v>
      </c>
      <c r="F95" s="44" t="s">
        <v>860</v>
      </c>
      <c r="G95" s="44" t="s">
        <v>861</v>
      </c>
      <c r="H95" s="44" t="s">
        <v>862</v>
      </c>
    </row>
    <row r="96" customFormat="false" ht="18" hidden="false" customHeight="false" outlineLevel="0" collapsed="false">
      <c r="A96" s="51" t="s">
        <v>26307</v>
      </c>
      <c r="B96" s="44" t="s">
        <v>26308</v>
      </c>
      <c r="C96" s="44" t="s">
        <v>26309</v>
      </c>
      <c r="D96" s="44" t="s">
        <v>26310</v>
      </c>
      <c r="E96" s="44" t="s">
        <v>26311</v>
      </c>
      <c r="F96" s="44" t="s">
        <v>26312</v>
      </c>
      <c r="G96" s="44" t="s">
        <v>26313</v>
      </c>
      <c r="H96" s="44" t="s">
        <v>26314</v>
      </c>
    </row>
    <row r="97" customFormat="false" ht="18" hidden="false" customHeight="false" outlineLevel="0" collapsed="false">
      <c r="A97" s="48" t="s">
        <v>26315</v>
      </c>
      <c r="B97" s="49"/>
      <c r="C97" s="49"/>
      <c r="D97" s="49"/>
      <c r="E97" s="49" t="s">
        <v>872</v>
      </c>
      <c r="F97" s="49" t="s">
        <v>873</v>
      </c>
      <c r="G97" s="49" t="s">
        <v>874</v>
      </c>
      <c r="H97" s="49" t="s">
        <v>875</v>
      </c>
    </row>
    <row r="98" customFormat="false" ht="18" hidden="false" customHeight="false" outlineLevel="0" collapsed="false">
      <c r="A98" s="51" t="s">
        <v>26316</v>
      </c>
      <c r="B98" s="44"/>
      <c r="C98" s="44"/>
      <c r="D98" s="44"/>
      <c r="E98" s="44" t="s">
        <v>872</v>
      </c>
      <c r="F98" s="44" t="s">
        <v>873</v>
      </c>
      <c r="G98" s="44" t="s">
        <v>874</v>
      </c>
      <c r="H98" s="44" t="s">
        <v>875</v>
      </c>
    </row>
    <row r="99" customFormat="false" ht="18" hidden="false" customHeight="false" outlineLevel="0" collapsed="false">
      <c r="A99" s="48" t="s">
        <v>26317</v>
      </c>
      <c r="B99" s="49" t="s">
        <v>26318</v>
      </c>
      <c r="C99" s="49" t="s">
        <v>26319</v>
      </c>
      <c r="D99" s="49" t="s">
        <v>26320</v>
      </c>
      <c r="E99" s="49" t="s">
        <v>26321</v>
      </c>
      <c r="F99" s="49" t="s">
        <v>26322</v>
      </c>
      <c r="G99" s="49" t="s">
        <v>26323</v>
      </c>
      <c r="H99" s="49" t="s">
        <v>26324</v>
      </c>
    </row>
    <row r="100" customFormat="false" ht="18" hidden="false" customHeight="false" outlineLevel="0" collapsed="false">
      <c r="A100" s="51" t="s">
        <v>26325</v>
      </c>
      <c r="B100" s="44" t="s">
        <v>26326</v>
      </c>
      <c r="C100" s="44" t="s">
        <v>26327</v>
      </c>
      <c r="D100" s="44" t="s">
        <v>26328</v>
      </c>
      <c r="E100" s="44" t="s">
        <v>26329</v>
      </c>
      <c r="F100" s="44" t="s">
        <v>26330</v>
      </c>
      <c r="G100" s="44" t="s">
        <v>26331</v>
      </c>
      <c r="H100" s="44" t="s">
        <v>26332</v>
      </c>
    </row>
    <row r="101" customFormat="false" ht="18" hidden="false" customHeight="false" outlineLevel="0" collapsed="false">
      <c r="A101" s="51" t="s">
        <v>26333</v>
      </c>
      <c r="B101" s="44" t="s">
        <v>894</v>
      </c>
      <c r="C101" s="44" t="s">
        <v>895</v>
      </c>
      <c r="D101" s="44" t="s">
        <v>896</v>
      </c>
      <c r="E101" s="44" t="s">
        <v>897</v>
      </c>
      <c r="F101" s="44" t="s">
        <v>898</v>
      </c>
      <c r="G101" s="44" t="s">
        <v>899</v>
      </c>
      <c r="H101" s="44" t="s">
        <v>900</v>
      </c>
    </row>
    <row r="102" customFormat="false" ht="18" hidden="false" customHeight="false" outlineLevel="0" collapsed="false">
      <c r="A102" s="51" t="s">
        <v>26334</v>
      </c>
      <c r="B102" s="44" t="s">
        <v>26335</v>
      </c>
      <c r="C102" s="44" t="s">
        <v>26336</v>
      </c>
      <c r="D102" s="44" t="s">
        <v>26337</v>
      </c>
      <c r="E102" s="44" t="s">
        <v>26338</v>
      </c>
      <c r="F102" s="44" t="s">
        <v>26339</v>
      </c>
      <c r="G102" s="44" t="s">
        <v>26340</v>
      </c>
      <c r="H102" s="44" t="s">
        <v>26341</v>
      </c>
    </row>
    <row r="103" customFormat="false" ht="18" hidden="false" customHeight="false" outlineLevel="0" collapsed="false">
      <c r="A103" s="51" t="s">
        <v>26342</v>
      </c>
      <c r="B103" s="44" t="s">
        <v>910</v>
      </c>
      <c r="C103" s="44" t="s">
        <v>911</v>
      </c>
      <c r="D103" s="44" t="s">
        <v>912</v>
      </c>
      <c r="E103" s="44" t="s">
        <v>913</v>
      </c>
      <c r="F103" s="44" t="s">
        <v>914</v>
      </c>
      <c r="G103" s="44" t="s">
        <v>915</v>
      </c>
      <c r="H103" s="44" t="s">
        <v>916</v>
      </c>
    </row>
    <row r="104" customFormat="false" ht="18" hidden="false" customHeight="false" outlineLevel="0" collapsed="false">
      <c r="A104" s="48" t="s">
        <v>26343</v>
      </c>
      <c r="B104" s="49"/>
      <c r="C104" s="49"/>
      <c r="D104" s="49"/>
      <c r="E104" s="49" t="s">
        <v>26344</v>
      </c>
      <c r="F104" s="49" t="s">
        <v>26345</v>
      </c>
      <c r="G104" s="49" t="s">
        <v>26346</v>
      </c>
      <c r="H104" s="49" t="s">
        <v>26347</v>
      </c>
    </row>
    <row r="105" customFormat="false" ht="36" hidden="false" customHeight="false" outlineLevel="0" collapsed="false">
      <c r="A105" s="51" t="s">
        <v>26348</v>
      </c>
      <c r="B105" s="44"/>
      <c r="C105" s="44"/>
      <c r="D105" s="44"/>
      <c r="E105" s="44" t="s">
        <v>26344</v>
      </c>
      <c r="F105" s="44" t="s">
        <v>26345</v>
      </c>
      <c r="G105" s="44" t="s">
        <v>26346</v>
      </c>
      <c r="H105" s="44" t="s">
        <v>26347</v>
      </c>
    </row>
    <row r="106" customFormat="false" ht="18" hidden="false" customHeight="false" outlineLevel="0" collapsed="false">
      <c r="A106" s="48" t="s">
        <v>26349</v>
      </c>
      <c r="B106" s="49" t="s">
        <v>26350</v>
      </c>
      <c r="C106" s="49" t="s">
        <v>26351</v>
      </c>
      <c r="D106" s="49" t="s">
        <v>26352</v>
      </c>
      <c r="E106" s="49" t="s">
        <v>26353</v>
      </c>
      <c r="F106" s="49" t="s">
        <v>26354</v>
      </c>
      <c r="G106" s="49" t="s">
        <v>26355</v>
      </c>
      <c r="H106" s="49" t="s">
        <v>26356</v>
      </c>
    </row>
    <row r="107" customFormat="false" ht="18" hidden="false" customHeight="false" outlineLevel="0" collapsed="false">
      <c r="A107" s="51" t="s">
        <v>26357</v>
      </c>
      <c r="B107" s="44" t="s">
        <v>932</v>
      </c>
      <c r="C107" s="44" t="s">
        <v>933</v>
      </c>
      <c r="D107" s="44" t="s">
        <v>934</v>
      </c>
      <c r="E107" s="44" t="s">
        <v>935</v>
      </c>
      <c r="F107" s="44" t="s">
        <v>936</v>
      </c>
      <c r="G107" s="44" t="s">
        <v>937</v>
      </c>
      <c r="H107" s="44" t="s">
        <v>938</v>
      </c>
    </row>
    <row r="108" customFormat="false" ht="18" hidden="false" customHeight="false" outlineLevel="0" collapsed="false">
      <c r="A108" s="51" t="s">
        <v>26358</v>
      </c>
      <c r="B108" s="44" t="s">
        <v>940</v>
      </c>
      <c r="C108" s="44" t="s">
        <v>941</v>
      </c>
      <c r="D108" s="44" t="s">
        <v>942</v>
      </c>
      <c r="E108" s="44" t="s">
        <v>943</v>
      </c>
      <c r="F108" s="44" t="s">
        <v>944</v>
      </c>
      <c r="G108" s="44" t="s">
        <v>945</v>
      </c>
      <c r="H108" s="44" t="s">
        <v>946</v>
      </c>
    </row>
    <row r="109" customFormat="false" ht="18" hidden="false" customHeight="false" outlineLevel="0" collapsed="false">
      <c r="A109" s="51" t="s">
        <v>26359</v>
      </c>
      <c r="B109" s="44" t="s">
        <v>26360</v>
      </c>
      <c r="C109" s="44" t="s">
        <v>26361</v>
      </c>
      <c r="D109" s="44" t="s">
        <v>26362</v>
      </c>
      <c r="E109" s="44" t="s">
        <v>26363</v>
      </c>
      <c r="F109" s="44" t="s">
        <v>26364</v>
      </c>
      <c r="G109" s="44" t="s">
        <v>26365</v>
      </c>
      <c r="H109" s="44" t="s">
        <v>26366</v>
      </c>
    </row>
    <row r="110" customFormat="false" ht="18" hidden="false" customHeight="false" outlineLevel="0" collapsed="false">
      <c r="A110" s="48" t="s">
        <v>26367</v>
      </c>
      <c r="B110" s="49" t="s">
        <v>26368</v>
      </c>
      <c r="C110" s="49" t="s">
        <v>26369</v>
      </c>
      <c r="D110" s="49" t="s">
        <v>26370</v>
      </c>
      <c r="E110" s="49" t="s">
        <v>26371</v>
      </c>
      <c r="F110" s="49" t="s">
        <v>26372</v>
      </c>
      <c r="G110" s="49" t="s">
        <v>26373</v>
      </c>
      <c r="H110" s="49" t="s">
        <v>26374</v>
      </c>
    </row>
    <row r="111" customFormat="false" ht="18" hidden="false" customHeight="false" outlineLevel="0" collapsed="false">
      <c r="A111" s="51" t="s">
        <v>26375</v>
      </c>
      <c r="B111" s="44" t="s">
        <v>26376</v>
      </c>
      <c r="C111" s="44" t="s">
        <v>26377</v>
      </c>
      <c r="D111" s="44" t="s">
        <v>26378</v>
      </c>
      <c r="E111" s="44" t="s">
        <v>26379</v>
      </c>
      <c r="F111" s="44" t="s">
        <v>26380</v>
      </c>
      <c r="G111" s="44" t="s">
        <v>26381</v>
      </c>
      <c r="H111" s="44" t="s">
        <v>26382</v>
      </c>
    </row>
    <row r="112" customFormat="false" ht="18" hidden="false" customHeight="false" outlineLevel="0" collapsed="false">
      <c r="A112" s="51" t="s">
        <v>26383</v>
      </c>
      <c r="B112" s="44" t="s">
        <v>972</v>
      </c>
      <c r="C112" s="44" t="s">
        <v>973</v>
      </c>
      <c r="D112" s="44" t="s">
        <v>974</v>
      </c>
      <c r="E112" s="44" t="s">
        <v>975</v>
      </c>
      <c r="F112" s="44" t="s">
        <v>976</v>
      </c>
      <c r="G112" s="44" t="s">
        <v>977</v>
      </c>
      <c r="H112" s="44" t="s">
        <v>978</v>
      </c>
    </row>
    <row r="113" customFormat="false" ht="18" hidden="false" customHeight="false" outlineLevel="0" collapsed="false">
      <c r="A113" s="48" t="s">
        <v>26384</v>
      </c>
      <c r="B113" s="49" t="s">
        <v>26385</v>
      </c>
      <c r="C113" s="49" t="s">
        <v>26386</v>
      </c>
      <c r="D113" s="49" t="s">
        <v>26387</v>
      </c>
      <c r="E113" s="49" t="s">
        <v>26388</v>
      </c>
      <c r="F113" s="49" t="s">
        <v>26389</v>
      </c>
      <c r="G113" s="49" t="s">
        <v>26390</v>
      </c>
      <c r="H113" s="49" t="s">
        <v>26391</v>
      </c>
    </row>
    <row r="114" customFormat="false" ht="18" hidden="false" customHeight="false" outlineLevel="0" collapsed="false">
      <c r="A114" s="51" t="s">
        <v>26392</v>
      </c>
      <c r="B114" s="44" t="s">
        <v>988</v>
      </c>
      <c r="C114" s="44" t="s">
        <v>989</v>
      </c>
      <c r="D114" s="44" t="s">
        <v>990</v>
      </c>
      <c r="E114" s="44" t="s">
        <v>991</v>
      </c>
      <c r="F114" s="44" t="s">
        <v>992</v>
      </c>
      <c r="G114" s="44" t="s">
        <v>993</v>
      </c>
      <c r="H114" s="44" t="s">
        <v>994</v>
      </c>
    </row>
    <row r="115" customFormat="false" ht="18" hidden="false" customHeight="false" outlineLevel="0" collapsed="false">
      <c r="A115" s="51" t="s">
        <v>26393</v>
      </c>
      <c r="B115" s="44" t="s">
        <v>996</v>
      </c>
      <c r="C115" s="44" t="s">
        <v>997</v>
      </c>
      <c r="D115" s="44" t="s">
        <v>998</v>
      </c>
      <c r="E115" s="44" t="s">
        <v>999</v>
      </c>
      <c r="F115" s="44" t="s">
        <v>1000</v>
      </c>
      <c r="G115" s="44" t="s">
        <v>1001</v>
      </c>
      <c r="H115" s="44" t="s">
        <v>1002</v>
      </c>
    </row>
    <row r="116" customFormat="false" ht="18" hidden="false" customHeight="false" outlineLevel="0" collapsed="false">
      <c r="A116" s="51" t="s">
        <v>26394</v>
      </c>
      <c r="B116" s="44" t="s">
        <v>26395</v>
      </c>
      <c r="C116" s="44" t="s">
        <v>26396</v>
      </c>
      <c r="D116" s="44" t="s">
        <v>26397</v>
      </c>
      <c r="E116" s="44" t="s">
        <v>26398</v>
      </c>
      <c r="F116" s="44" t="s">
        <v>26399</v>
      </c>
      <c r="G116" s="44" t="s">
        <v>26400</v>
      </c>
      <c r="H116" s="44" t="s">
        <v>26401</v>
      </c>
    </row>
    <row r="117" customFormat="false" ht="18" hidden="false" customHeight="false" outlineLevel="0" collapsed="false">
      <c r="A117" s="48" t="s">
        <v>26402</v>
      </c>
      <c r="B117" s="49" t="s">
        <v>26403</v>
      </c>
      <c r="C117" s="49" t="s">
        <v>26404</v>
      </c>
      <c r="D117" s="49" t="s">
        <v>26405</v>
      </c>
      <c r="E117" s="49" t="s">
        <v>26406</v>
      </c>
      <c r="F117" s="49" t="s">
        <v>26407</v>
      </c>
      <c r="G117" s="49" t="s">
        <v>26408</v>
      </c>
      <c r="H117" s="49" t="s">
        <v>26409</v>
      </c>
    </row>
    <row r="118" customFormat="false" ht="18" hidden="false" customHeight="false" outlineLevel="0" collapsed="false">
      <c r="A118" s="51" t="s">
        <v>26410</v>
      </c>
      <c r="B118" s="44" t="s">
        <v>1020</v>
      </c>
      <c r="C118" s="44" t="s">
        <v>1021</v>
      </c>
      <c r="D118" s="44" t="s">
        <v>1022</v>
      </c>
      <c r="E118" s="44" t="s">
        <v>1023</v>
      </c>
      <c r="F118" s="44" t="s">
        <v>1024</v>
      </c>
      <c r="G118" s="44" t="s">
        <v>1025</v>
      </c>
      <c r="H118" s="44" t="s">
        <v>1026</v>
      </c>
    </row>
    <row r="119" customFormat="false" ht="18" hidden="false" customHeight="false" outlineLevel="0" collapsed="false">
      <c r="A119" s="51" t="s">
        <v>26411</v>
      </c>
      <c r="B119" s="44" t="s">
        <v>1028</v>
      </c>
      <c r="C119" s="44" t="s">
        <v>1029</v>
      </c>
      <c r="D119" s="44" t="s">
        <v>1030</v>
      </c>
      <c r="E119" s="44" t="s">
        <v>1031</v>
      </c>
      <c r="F119" s="44" t="s">
        <v>1032</v>
      </c>
      <c r="G119" s="44" t="s">
        <v>1033</v>
      </c>
      <c r="H119" s="44" t="s">
        <v>1034</v>
      </c>
    </row>
    <row r="120" customFormat="false" ht="18" hidden="false" customHeight="false" outlineLevel="0" collapsed="false">
      <c r="A120" s="51" t="s">
        <v>26412</v>
      </c>
      <c r="B120" s="44" t="s">
        <v>26413</v>
      </c>
      <c r="C120" s="44" t="s">
        <v>26414</v>
      </c>
      <c r="D120" s="44" t="s">
        <v>26415</v>
      </c>
      <c r="E120" s="44" t="s">
        <v>26416</v>
      </c>
      <c r="F120" s="44" t="s">
        <v>26417</v>
      </c>
      <c r="G120" s="44" t="s">
        <v>26418</v>
      </c>
      <c r="H120" s="44" t="s">
        <v>26419</v>
      </c>
    </row>
    <row r="121" customFormat="false" ht="18" hidden="false" customHeight="false" outlineLevel="0" collapsed="false">
      <c r="A121" s="48" t="s">
        <v>26420</v>
      </c>
      <c r="B121" s="49" t="s">
        <v>26421</v>
      </c>
      <c r="C121" s="49" t="s">
        <v>26422</v>
      </c>
      <c r="D121" s="49" t="s">
        <v>26423</v>
      </c>
      <c r="E121" s="49" t="s">
        <v>26424</v>
      </c>
      <c r="F121" s="49" t="s">
        <v>26425</v>
      </c>
      <c r="G121" s="49" t="s">
        <v>26426</v>
      </c>
      <c r="H121" s="49" t="s">
        <v>26427</v>
      </c>
    </row>
    <row r="122" customFormat="false" ht="18" hidden="false" customHeight="false" outlineLevel="0" collapsed="false">
      <c r="A122" s="51" t="s">
        <v>26428</v>
      </c>
      <c r="B122" s="44" t="s">
        <v>1052</v>
      </c>
      <c r="C122" s="44" t="s">
        <v>1053</v>
      </c>
      <c r="D122" s="44" t="s">
        <v>1054</v>
      </c>
      <c r="E122" s="44" t="s">
        <v>1055</v>
      </c>
      <c r="F122" s="44" t="s">
        <v>1056</v>
      </c>
      <c r="G122" s="44" t="s">
        <v>1057</v>
      </c>
      <c r="H122" s="44" t="s">
        <v>1058</v>
      </c>
    </row>
    <row r="123" customFormat="false" ht="18" hidden="false" customHeight="false" outlineLevel="0" collapsed="false">
      <c r="A123" s="51" t="s">
        <v>26429</v>
      </c>
      <c r="B123" s="44" t="s">
        <v>1060</v>
      </c>
      <c r="C123" s="44" t="s">
        <v>1061</v>
      </c>
      <c r="D123" s="44" t="s">
        <v>1062</v>
      </c>
      <c r="E123" s="44" t="s">
        <v>1063</v>
      </c>
      <c r="F123" s="44" t="s">
        <v>1064</v>
      </c>
      <c r="G123" s="44" t="s">
        <v>1065</v>
      </c>
      <c r="H123" s="44" t="s">
        <v>1066</v>
      </c>
    </row>
    <row r="124" customFormat="false" ht="18" hidden="false" customHeight="false" outlineLevel="0" collapsed="false">
      <c r="A124" s="51" t="s">
        <v>26430</v>
      </c>
      <c r="B124" s="44" t="s">
        <v>26431</v>
      </c>
      <c r="C124" s="44" t="s">
        <v>26432</v>
      </c>
      <c r="D124" s="44" t="s">
        <v>26433</v>
      </c>
      <c r="E124" s="44" t="s">
        <v>26434</v>
      </c>
      <c r="F124" s="44" t="s">
        <v>26435</v>
      </c>
      <c r="G124" s="44" t="s">
        <v>26436</v>
      </c>
      <c r="H124" s="44" t="s">
        <v>26437</v>
      </c>
    </row>
    <row r="125" customFormat="false" ht="18" hidden="false" customHeight="false" outlineLevel="0" collapsed="false">
      <c r="A125" s="48" t="s">
        <v>26438</v>
      </c>
      <c r="B125" s="49" t="s">
        <v>26439</v>
      </c>
      <c r="C125" s="49" t="s">
        <v>26440</v>
      </c>
      <c r="D125" s="49" t="s">
        <v>26441</v>
      </c>
      <c r="E125" s="49" t="s">
        <v>26442</v>
      </c>
      <c r="F125" s="49" t="s">
        <v>26443</v>
      </c>
      <c r="G125" s="49" t="s">
        <v>26444</v>
      </c>
      <c r="H125" s="49" t="s">
        <v>26445</v>
      </c>
    </row>
    <row r="126" customFormat="false" ht="18" hidden="false" customHeight="false" outlineLevel="0" collapsed="false">
      <c r="A126" s="51" t="s">
        <v>26446</v>
      </c>
      <c r="B126" s="44" t="s">
        <v>26447</v>
      </c>
      <c r="C126" s="44" t="s">
        <v>26448</v>
      </c>
      <c r="D126" s="44" t="s">
        <v>26449</v>
      </c>
      <c r="E126" s="44" t="s">
        <v>26450</v>
      </c>
      <c r="F126" s="44" t="s">
        <v>26451</v>
      </c>
      <c r="G126" s="44" t="s">
        <v>26452</v>
      </c>
      <c r="H126" s="44" t="s">
        <v>26453</v>
      </c>
    </row>
    <row r="127" customFormat="false" ht="18" hidden="false" customHeight="false" outlineLevel="0" collapsed="false">
      <c r="A127" s="51" t="s">
        <v>26454</v>
      </c>
      <c r="B127" s="44" t="s">
        <v>26455</v>
      </c>
      <c r="C127" s="44" t="s">
        <v>26456</v>
      </c>
      <c r="D127" s="44" t="s">
        <v>26457</v>
      </c>
      <c r="E127" s="44" t="s">
        <v>26458</v>
      </c>
      <c r="F127" s="44" t="s">
        <v>26459</v>
      </c>
      <c r="G127" s="44" t="s">
        <v>26460</v>
      </c>
      <c r="H127" s="44" t="s">
        <v>26461</v>
      </c>
    </row>
    <row r="128" customFormat="false" ht="18" hidden="false" customHeight="false" outlineLevel="0" collapsed="false">
      <c r="A128" s="51" t="s">
        <v>26462</v>
      </c>
      <c r="B128" s="44" t="s">
        <v>26463</v>
      </c>
      <c r="C128" s="44" t="s">
        <v>26464</v>
      </c>
      <c r="D128" s="44" t="s">
        <v>26465</v>
      </c>
      <c r="E128" s="44" t="s">
        <v>26466</v>
      </c>
      <c r="F128" s="44" t="s">
        <v>26467</v>
      </c>
      <c r="G128" s="44" t="s">
        <v>26468</v>
      </c>
      <c r="H128" s="44" t="s">
        <v>26469</v>
      </c>
    </row>
    <row r="129" customFormat="false" ht="18" hidden="false" customHeight="false" outlineLevel="0" collapsed="false">
      <c r="A129" s="51" t="s">
        <v>26470</v>
      </c>
      <c r="B129" s="44" t="s">
        <v>26471</v>
      </c>
      <c r="C129" s="44" t="s">
        <v>26472</v>
      </c>
      <c r="D129" s="44" t="s">
        <v>26473</v>
      </c>
      <c r="E129" s="44" t="s">
        <v>26474</v>
      </c>
      <c r="F129" s="44" t="s">
        <v>26475</v>
      </c>
      <c r="G129" s="44" t="s">
        <v>26476</v>
      </c>
      <c r="H129" s="44" t="s">
        <v>26477</v>
      </c>
    </row>
    <row r="130" customFormat="false" ht="18" hidden="false" customHeight="false" outlineLevel="0" collapsed="false">
      <c r="A130" s="48" t="s">
        <v>26478</v>
      </c>
      <c r="B130" s="49"/>
      <c r="C130" s="49"/>
      <c r="D130" s="49"/>
      <c r="E130" s="49" t="s">
        <v>26479</v>
      </c>
      <c r="F130" s="49" t="s">
        <v>26480</v>
      </c>
      <c r="G130" s="49" t="s">
        <v>26481</v>
      </c>
      <c r="H130" s="49" t="s">
        <v>26482</v>
      </c>
    </row>
    <row r="131" customFormat="false" ht="18" hidden="false" customHeight="false" outlineLevel="0" collapsed="false">
      <c r="A131" s="51" t="s">
        <v>26483</v>
      </c>
      <c r="B131" s="44"/>
      <c r="C131" s="44"/>
      <c r="D131" s="44"/>
      <c r="E131" s="44" t="s">
        <v>26479</v>
      </c>
      <c r="F131" s="44" t="s">
        <v>26480</v>
      </c>
      <c r="G131" s="44" t="s">
        <v>26481</v>
      </c>
      <c r="H131" s="44" t="s">
        <v>26482</v>
      </c>
    </row>
    <row r="132" customFormat="false" ht="18" hidden="false" customHeight="false" outlineLevel="0" collapsed="false">
      <c r="A132" s="48" t="s">
        <v>26484</v>
      </c>
      <c r="B132" s="49" t="s">
        <v>26485</v>
      </c>
      <c r="C132" s="49" t="s">
        <v>26486</v>
      </c>
      <c r="D132" s="49" t="s">
        <v>26487</v>
      </c>
      <c r="E132" s="49" t="s">
        <v>26488</v>
      </c>
      <c r="F132" s="49" t="s">
        <v>26489</v>
      </c>
      <c r="G132" s="49" t="s">
        <v>26490</v>
      </c>
      <c r="H132" s="49" t="s">
        <v>26491</v>
      </c>
    </row>
    <row r="133" customFormat="false" ht="36" hidden="false" customHeight="false" outlineLevel="0" collapsed="false">
      <c r="A133" s="51" t="s">
        <v>26492</v>
      </c>
      <c r="B133" s="44" t="s">
        <v>1130</v>
      </c>
      <c r="C133" s="44" t="s">
        <v>1131</v>
      </c>
      <c r="D133" s="44" t="s">
        <v>1132</v>
      </c>
      <c r="E133" s="44" t="s">
        <v>1133</v>
      </c>
      <c r="F133" s="44" t="s">
        <v>1134</v>
      </c>
      <c r="G133" s="44" t="s">
        <v>1135</v>
      </c>
      <c r="H133" s="44" t="s">
        <v>1136</v>
      </c>
    </row>
    <row r="134" customFormat="false" ht="36" hidden="false" customHeight="false" outlineLevel="0" collapsed="false">
      <c r="A134" s="51" t="s">
        <v>26493</v>
      </c>
      <c r="B134" s="44" t="s">
        <v>26494</v>
      </c>
      <c r="C134" s="44" t="s">
        <v>26495</v>
      </c>
      <c r="D134" s="44" t="s">
        <v>26496</v>
      </c>
      <c r="E134" s="44" t="s">
        <v>26497</v>
      </c>
      <c r="F134" s="44" t="s">
        <v>26498</v>
      </c>
      <c r="G134" s="44" t="s">
        <v>26499</v>
      </c>
      <c r="H134" s="44" t="s">
        <v>26500</v>
      </c>
    </row>
    <row r="135" customFormat="false" ht="18" hidden="false" customHeight="false" outlineLevel="0" collapsed="false">
      <c r="A135" s="51" t="s">
        <v>26501</v>
      </c>
      <c r="B135" s="44" t="s">
        <v>1146</v>
      </c>
      <c r="C135" s="44" t="s">
        <v>1147</v>
      </c>
      <c r="D135" s="44" t="s">
        <v>1148</v>
      </c>
      <c r="E135" s="44" t="s">
        <v>1149</v>
      </c>
      <c r="F135" s="44" t="s">
        <v>1150</v>
      </c>
      <c r="G135" s="44" t="s">
        <v>1151</v>
      </c>
      <c r="H135" s="44" t="s">
        <v>1152</v>
      </c>
    </row>
    <row r="136" customFormat="false" ht="18" hidden="false" customHeight="false" outlineLevel="0" collapsed="false">
      <c r="A136" s="48" t="s">
        <v>26502</v>
      </c>
      <c r="B136" s="49" t="s">
        <v>26503</v>
      </c>
      <c r="C136" s="49" t="s">
        <v>26504</v>
      </c>
      <c r="D136" s="49" t="s">
        <v>26505</v>
      </c>
      <c r="E136" s="49" t="s">
        <v>26506</v>
      </c>
      <c r="F136" s="49" t="s">
        <v>26507</v>
      </c>
      <c r="G136" s="49" t="s">
        <v>26508</v>
      </c>
      <c r="H136" s="49" t="s">
        <v>26509</v>
      </c>
    </row>
    <row r="137" customFormat="false" ht="18" hidden="false" customHeight="false" outlineLevel="0" collapsed="false">
      <c r="A137" s="51" t="s">
        <v>26510</v>
      </c>
      <c r="B137" s="44" t="s">
        <v>26511</v>
      </c>
      <c r="C137" s="44" t="s">
        <v>1163</v>
      </c>
      <c r="D137" s="44" t="s">
        <v>1164</v>
      </c>
      <c r="E137" s="44" t="s">
        <v>1165</v>
      </c>
      <c r="F137" s="44" t="s">
        <v>1166</v>
      </c>
      <c r="G137" s="44" t="s">
        <v>1167</v>
      </c>
      <c r="H137" s="44" t="s">
        <v>1168</v>
      </c>
    </row>
    <row r="138" customFormat="false" ht="18" hidden="false" customHeight="false" outlineLevel="0" collapsed="false">
      <c r="A138" s="51" t="s">
        <v>26512</v>
      </c>
      <c r="B138" s="44" t="s">
        <v>26513</v>
      </c>
      <c r="C138" s="44" t="s">
        <v>26514</v>
      </c>
      <c r="D138" s="44" t="s">
        <v>26515</v>
      </c>
      <c r="E138" s="44" t="s">
        <v>26516</v>
      </c>
      <c r="F138" s="44" t="s">
        <v>26517</v>
      </c>
      <c r="G138" s="44" t="s">
        <v>26518</v>
      </c>
      <c r="H138" s="44" t="s">
        <v>26519</v>
      </c>
    </row>
    <row r="139" customFormat="false" ht="18" hidden="false" customHeight="false" outlineLevel="0" collapsed="false">
      <c r="A139" s="51" t="s">
        <v>26520</v>
      </c>
      <c r="B139" s="44" t="s">
        <v>1178</v>
      </c>
      <c r="C139" s="44" t="s">
        <v>1179</v>
      </c>
      <c r="D139" s="44" t="s">
        <v>1180</v>
      </c>
      <c r="E139" s="44" t="s">
        <v>1181</v>
      </c>
      <c r="F139" s="44" t="s">
        <v>1182</v>
      </c>
      <c r="G139" s="44" t="s">
        <v>1183</v>
      </c>
      <c r="H139" s="44" t="s">
        <v>1184</v>
      </c>
    </row>
    <row r="140" customFormat="false" ht="18" hidden="false" customHeight="false" outlineLevel="0" collapsed="false">
      <c r="A140" s="48" t="s">
        <v>26521</v>
      </c>
      <c r="B140" s="49" t="s">
        <v>26522</v>
      </c>
      <c r="C140" s="49" t="s">
        <v>26523</v>
      </c>
      <c r="D140" s="49" t="s">
        <v>26524</v>
      </c>
      <c r="E140" s="49" t="s">
        <v>1189</v>
      </c>
      <c r="F140" s="49" t="s">
        <v>1190</v>
      </c>
      <c r="G140" s="49" t="s">
        <v>1191</v>
      </c>
      <c r="H140" s="49" t="s">
        <v>1192</v>
      </c>
    </row>
    <row r="141" customFormat="false" ht="18" hidden="false" customHeight="false" outlineLevel="0" collapsed="false">
      <c r="A141" s="51" t="s">
        <v>26525</v>
      </c>
      <c r="B141" s="44"/>
      <c r="C141" s="44"/>
      <c r="D141" s="44"/>
      <c r="E141" s="44" t="s">
        <v>1189</v>
      </c>
      <c r="F141" s="44" t="s">
        <v>1190</v>
      </c>
      <c r="G141" s="44" t="s">
        <v>1191</v>
      </c>
      <c r="H141" s="44" t="s">
        <v>1192</v>
      </c>
    </row>
    <row r="142" customFormat="false" ht="18" hidden="false" customHeight="false" outlineLevel="0" collapsed="false">
      <c r="A142" s="51" t="s">
        <v>26526</v>
      </c>
      <c r="B142" s="44"/>
      <c r="C142" s="44" t="s">
        <v>26527</v>
      </c>
      <c r="D142" s="44" t="s">
        <v>26524</v>
      </c>
      <c r="E142" s="44"/>
      <c r="F142" s="44"/>
      <c r="G142" s="44"/>
      <c r="H142" s="44"/>
    </row>
    <row r="143" customFormat="false" ht="18" hidden="false" customHeight="false" outlineLevel="0" collapsed="false">
      <c r="A143" s="51" t="s">
        <v>26528</v>
      </c>
      <c r="B143" s="44" t="s">
        <v>26522</v>
      </c>
      <c r="C143" s="44" t="s">
        <v>26529</v>
      </c>
      <c r="D143" s="44"/>
      <c r="E143" s="44"/>
      <c r="F143" s="44"/>
      <c r="G143" s="44"/>
      <c r="H143" s="44"/>
    </row>
    <row r="144" customFormat="false" ht="18" hidden="false" customHeight="false" outlineLevel="0" collapsed="false">
      <c r="A144" s="48" t="s">
        <v>26530</v>
      </c>
      <c r="B144" s="49" t="s">
        <v>26531</v>
      </c>
      <c r="C144" s="49" t="s">
        <v>26532</v>
      </c>
      <c r="D144" s="49" t="s">
        <v>26533</v>
      </c>
      <c r="E144" s="49" t="s">
        <v>26534</v>
      </c>
      <c r="F144" s="49" t="s">
        <v>26535</v>
      </c>
      <c r="G144" s="49" t="s">
        <v>26536</v>
      </c>
      <c r="H144" s="49" t="s">
        <v>26537</v>
      </c>
    </row>
    <row r="145" customFormat="false" ht="18" hidden="false" customHeight="false" outlineLevel="0" collapsed="false">
      <c r="A145" s="51" t="s">
        <v>26538</v>
      </c>
      <c r="B145" s="44" t="s">
        <v>26531</v>
      </c>
      <c r="C145" s="44" t="s">
        <v>26532</v>
      </c>
      <c r="D145" s="44" t="s">
        <v>26533</v>
      </c>
      <c r="E145" s="44" t="s">
        <v>26534</v>
      </c>
      <c r="F145" s="44" t="s">
        <v>26535</v>
      </c>
      <c r="G145" s="44" t="s">
        <v>26536</v>
      </c>
      <c r="H145" s="44" t="s">
        <v>26537</v>
      </c>
    </row>
    <row r="146" customFormat="false" ht="18" hidden="false" customHeight="false" outlineLevel="0" collapsed="false">
      <c r="A146" s="48" t="s">
        <v>26539</v>
      </c>
      <c r="B146" s="49" t="s">
        <v>26540</v>
      </c>
      <c r="C146" s="49" t="s">
        <v>26541</v>
      </c>
      <c r="D146" s="49" t="s">
        <v>26542</v>
      </c>
      <c r="E146" s="49" t="s">
        <v>26543</v>
      </c>
      <c r="F146" s="49" t="s">
        <v>26544</v>
      </c>
      <c r="G146" s="49" t="s">
        <v>26545</v>
      </c>
      <c r="H146" s="49" t="s">
        <v>26546</v>
      </c>
    </row>
    <row r="147" customFormat="false" ht="18" hidden="false" customHeight="false" outlineLevel="0" collapsed="false">
      <c r="A147" s="51" t="s">
        <v>26547</v>
      </c>
      <c r="B147" s="44" t="s">
        <v>26540</v>
      </c>
      <c r="C147" s="44" t="s">
        <v>26541</v>
      </c>
      <c r="D147" s="44" t="s">
        <v>26542</v>
      </c>
      <c r="E147" s="44" t="s">
        <v>26543</v>
      </c>
      <c r="F147" s="44" t="s">
        <v>26544</v>
      </c>
      <c r="G147" s="44" t="s">
        <v>26545</v>
      </c>
      <c r="H147" s="44" t="s">
        <v>26546</v>
      </c>
    </row>
    <row r="148" customFormat="false" ht="18" hidden="false" customHeight="false" outlineLevel="0" collapsed="false">
      <c r="A148" s="48" t="s">
        <v>26548</v>
      </c>
      <c r="B148" s="49" t="s">
        <v>26549</v>
      </c>
      <c r="C148" s="49" t="s">
        <v>26550</v>
      </c>
      <c r="D148" s="49" t="s">
        <v>26551</v>
      </c>
      <c r="E148" s="49" t="s">
        <v>26552</v>
      </c>
      <c r="F148" s="49" t="s">
        <v>26553</v>
      </c>
      <c r="G148" s="49" t="s">
        <v>26554</v>
      </c>
      <c r="H148" s="49" t="s">
        <v>26555</v>
      </c>
    </row>
    <row r="149" customFormat="false" ht="36" hidden="false" customHeight="false" outlineLevel="0" collapsed="false">
      <c r="A149" s="51" t="s">
        <v>26556</v>
      </c>
      <c r="B149" s="44" t="s">
        <v>26549</v>
      </c>
      <c r="C149" s="44" t="s">
        <v>26550</v>
      </c>
      <c r="D149" s="44" t="s">
        <v>26551</v>
      </c>
      <c r="E149" s="44" t="s">
        <v>26552</v>
      </c>
      <c r="F149" s="44" t="s">
        <v>26553</v>
      </c>
      <c r="G149" s="44" t="s">
        <v>26554</v>
      </c>
      <c r="H149" s="44" t="s">
        <v>26555</v>
      </c>
    </row>
    <row r="150" customFormat="false" ht="36" hidden="false" customHeight="false" outlineLevel="0" collapsed="false">
      <c r="A150" s="48" t="s">
        <v>26557</v>
      </c>
      <c r="B150" s="49" t="s">
        <v>26558</v>
      </c>
      <c r="C150" s="49" t="s">
        <v>26559</v>
      </c>
      <c r="D150" s="49" t="s">
        <v>26560</v>
      </c>
      <c r="E150" s="49" t="s">
        <v>26561</v>
      </c>
      <c r="F150" s="49" t="s">
        <v>26562</v>
      </c>
      <c r="G150" s="49" t="s">
        <v>26563</v>
      </c>
      <c r="H150" s="49" t="s">
        <v>26564</v>
      </c>
    </row>
    <row r="151" customFormat="false" ht="18" hidden="false" customHeight="false" outlineLevel="0" collapsed="false">
      <c r="A151" s="51" t="s">
        <v>26565</v>
      </c>
      <c r="B151" s="44" t="s">
        <v>26566</v>
      </c>
      <c r="C151" s="44" t="s">
        <v>26567</v>
      </c>
      <c r="D151" s="44" t="s">
        <v>26568</v>
      </c>
      <c r="E151" s="44" t="s">
        <v>26569</v>
      </c>
      <c r="F151" s="44" t="s">
        <v>26570</v>
      </c>
      <c r="G151" s="44" t="s">
        <v>26571</v>
      </c>
      <c r="H151" s="44" t="s">
        <v>26572</v>
      </c>
    </row>
    <row r="152" customFormat="false" ht="18" hidden="false" customHeight="false" outlineLevel="0" collapsed="false">
      <c r="A152" s="51" t="s">
        <v>26573</v>
      </c>
      <c r="B152" s="44" t="s">
        <v>1241</v>
      </c>
      <c r="C152" s="44" t="s">
        <v>1242</v>
      </c>
      <c r="D152" s="44" t="s">
        <v>1243</v>
      </c>
      <c r="E152" s="44" t="s">
        <v>1244</v>
      </c>
      <c r="F152" s="44" t="s">
        <v>1245</v>
      </c>
      <c r="G152" s="44" t="s">
        <v>1246</v>
      </c>
      <c r="H152" s="44" t="s">
        <v>1247</v>
      </c>
    </row>
    <row r="153" customFormat="false" ht="18" hidden="false" customHeight="false" outlineLevel="0" collapsed="false">
      <c r="A153" s="51" t="s">
        <v>26574</v>
      </c>
      <c r="B153" s="44" t="s">
        <v>26575</v>
      </c>
      <c r="C153" s="44"/>
      <c r="D153" s="44" t="s">
        <v>26576</v>
      </c>
      <c r="E153" s="44"/>
      <c r="F153" s="44"/>
      <c r="G153" s="44"/>
      <c r="H153" s="44"/>
    </row>
    <row r="154" customFormat="false" ht="18" hidden="false" customHeight="false" outlineLevel="0" collapsed="false">
      <c r="A154" s="51" t="s">
        <v>26577</v>
      </c>
      <c r="B154" s="44" t="s">
        <v>26578</v>
      </c>
      <c r="C154" s="44" t="s">
        <v>26579</v>
      </c>
      <c r="D154" s="44" t="s">
        <v>26580</v>
      </c>
      <c r="E154" s="44" t="s">
        <v>26581</v>
      </c>
      <c r="F154" s="44" t="s">
        <v>26582</v>
      </c>
      <c r="G154" s="44" t="s">
        <v>26583</v>
      </c>
      <c r="H154" s="44" t="s">
        <v>26584</v>
      </c>
    </row>
    <row r="155" customFormat="false" ht="18" hidden="false" customHeight="false" outlineLevel="0" collapsed="false">
      <c r="A155" s="48" t="s">
        <v>26585</v>
      </c>
      <c r="B155" s="49" t="s">
        <v>26586</v>
      </c>
      <c r="C155" s="49" t="s">
        <v>26587</v>
      </c>
      <c r="D155" s="49" t="s">
        <v>26588</v>
      </c>
      <c r="E155" s="49" t="s">
        <v>26589</v>
      </c>
      <c r="F155" s="49" t="s">
        <v>26590</v>
      </c>
      <c r="G155" s="49" t="s">
        <v>26591</v>
      </c>
      <c r="H155" s="49" t="s">
        <v>26592</v>
      </c>
    </row>
    <row r="156" customFormat="false" ht="18" hidden="false" customHeight="false" outlineLevel="0" collapsed="false">
      <c r="A156" s="51" t="s">
        <v>26593</v>
      </c>
      <c r="B156" s="44" t="s">
        <v>26586</v>
      </c>
      <c r="C156" s="44" t="s">
        <v>26587</v>
      </c>
      <c r="D156" s="44" t="s">
        <v>26588</v>
      </c>
      <c r="E156" s="44" t="s">
        <v>26589</v>
      </c>
      <c r="F156" s="44" t="s">
        <v>26590</v>
      </c>
      <c r="G156" s="44" t="s">
        <v>26591</v>
      </c>
      <c r="H156" s="44" t="s">
        <v>26592</v>
      </c>
    </row>
    <row r="157" customFormat="false" ht="18" hidden="false" customHeight="false" outlineLevel="0" collapsed="false">
      <c r="A157" s="48" t="s">
        <v>26594</v>
      </c>
      <c r="B157" s="49" t="s">
        <v>26595</v>
      </c>
      <c r="C157" s="49" t="s">
        <v>26596</v>
      </c>
      <c r="D157" s="49" t="s">
        <v>26597</v>
      </c>
      <c r="E157" s="49" t="s">
        <v>26598</v>
      </c>
      <c r="F157" s="49" t="s">
        <v>26599</v>
      </c>
      <c r="G157" s="49" t="s">
        <v>26600</v>
      </c>
      <c r="H157" s="49" t="s">
        <v>26601</v>
      </c>
    </row>
    <row r="158" customFormat="false" ht="18" hidden="false" customHeight="false" outlineLevel="0" collapsed="false">
      <c r="A158" s="51" t="s">
        <v>26602</v>
      </c>
      <c r="B158" s="44" t="s">
        <v>1277</v>
      </c>
      <c r="C158" s="44" t="s">
        <v>1278</v>
      </c>
      <c r="D158" s="44" t="s">
        <v>1279</v>
      </c>
      <c r="E158" s="44" t="s">
        <v>1280</v>
      </c>
      <c r="F158" s="44" t="s">
        <v>1281</v>
      </c>
      <c r="G158" s="44" t="s">
        <v>1282</v>
      </c>
      <c r="H158" s="44" t="s">
        <v>1283</v>
      </c>
    </row>
    <row r="159" customFormat="false" ht="18" hidden="false" customHeight="false" outlineLevel="0" collapsed="false">
      <c r="A159" s="51" t="s">
        <v>26603</v>
      </c>
      <c r="B159" s="44" t="s">
        <v>1285</v>
      </c>
      <c r="C159" s="44" t="s">
        <v>1286</v>
      </c>
      <c r="D159" s="44" t="s">
        <v>1287</v>
      </c>
      <c r="E159" s="44" t="s">
        <v>1288</v>
      </c>
      <c r="F159" s="44" t="s">
        <v>1289</v>
      </c>
      <c r="G159" s="44" t="s">
        <v>1290</v>
      </c>
      <c r="H159" s="44" t="s">
        <v>1291</v>
      </c>
    </row>
    <row r="160" customFormat="false" ht="18" hidden="false" customHeight="false" outlineLevel="0" collapsed="false">
      <c r="A160" s="51" t="s">
        <v>26604</v>
      </c>
      <c r="B160" s="44" t="s">
        <v>1293</v>
      </c>
      <c r="C160" s="44" t="s">
        <v>1294</v>
      </c>
      <c r="D160" s="44" t="s">
        <v>1295</v>
      </c>
      <c r="E160" s="44" t="s">
        <v>1296</v>
      </c>
      <c r="F160" s="44" t="s">
        <v>1297</v>
      </c>
      <c r="G160" s="44" t="s">
        <v>1298</v>
      </c>
      <c r="H160" s="44" t="s">
        <v>1299</v>
      </c>
    </row>
    <row r="161" customFormat="false" ht="18" hidden="false" customHeight="false" outlineLevel="0" collapsed="false">
      <c r="A161" s="51" t="s">
        <v>26605</v>
      </c>
      <c r="B161" s="44" t="s">
        <v>26606</v>
      </c>
      <c r="C161" s="44" t="s">
        <v>26607</v>
      </c>
      <c r="D161" s="44" t="s">
        <v>26608</v>
      </c>
      <c r="E161" s="44" t="s">
        <v>26609</v>
      </c>
      <c r="F161" s="44" t="s">
        <v>26610</v>
      </c>
      <c r="G161" s="44" t="s">
        <v>26611</v>
      </c>
      <c r="H161" s="44" t="s">
        <v>26612</v>
      </c>
    </row>
    <row r="162" customFormat="false" ht="18" hidden="false" customHeight="false" outlineLevel="0" collapsed="false">
      <c r="A162" s="48" t="s">
        <v>26613</v>
      </c>
      <c r="B162" s="49" t="s">
        <v>26614</v>
      </c>
      <c r="C162" s="49" t="s">
        <v>26615</v>
      </c>
      <c r="D162" s="49" t="s">
        <v>26616</v>
      </c>
      <c r="E162" s="49" t="s">
        <v>26617</v>
      </c>
      <c r="F162" s="49" t="s">
        <v>26618</v>
      </c>
      <c r="G162" s="49" t="s">
        <v>26619</v>
      </c>
      <c r="H162" s="49" t="s">
        <v>26620</v>
      </c>
    </row>
    <row r="163" customFormat="false" ht="18" hidden="false" customHeight="false" outlineLevel="0" collapsed="false">
      <c r="A163" s="51" t="s">
        <v>26621</v>
      </c>
      <c r="B163" s="44" t="s">
        <v>1317</v>
      </c>
      <c r="C163" s="44" t="s">
        <v>1318</v>
      </c>
      <c r="D163" s="44" t="s">
        <v>1319</v>
      </c>
      <c r="E163" s="44" t="s">
        <v>1320</v>
      </c>
      <c r="F163" s="44" t="s">
        <v>1321</v>
      </c>
      <c r="G163" s="44" t="s">
        <v>1322</v>
      </c>
      <c r="H163" s="44" t="s">
        <v>1323</v>
      </c>
    </row>
    <row r="164" customFormat="false" ht="18" hidden="false" customHeight="false" outlineLevel="0" collapsed="false">
      <c r="A164" s="51" t="s">
        <v>26622</v>
      </c>
      <c r="B164" s="44" t="s">
        <v>1325</v>
      </c>
      <c r="C164" s="44" t="s">
        <v>1326</v>
      </c>
      <c r="D164" s="44" t="s">
        <v>1327</v>
      </c>
      <c r="E164" s="44" t="s">
        <v>1328</v>
      </c>
      <c r="F164" s="44" t="s">
        <v>1329</v>
      </c>
      <c r="G164" s="44" t="s">
        <v>1330</v>
      </c>
      <c r="H164" s="44" t="s">
        <v>1331</v>
      </c>
    </row>
    <row r="165" customFormat="false" ht="18" hidden="false" customHeight="false" outlineLevel="0" collapsed="false">
      <c r="A165" s="51" t="s">
        <v>26623</v>
      </c>
      <c r="B165" s="44" t="s">
        <v>1333</v>
      </c>
      <c r="C165" s="44" t="s">
        <v>1334</v>
      </c>
      <c r="D165" s="44" t="s">
        <v>1335</v>
      </c>
      <c r="E165" s="44" t="s">
        <v>1336</v>
      </c>
      <c r="F165" s="44" t="s">
        <v>1337</v>
      </c>
      <c r="G165" s="44" t="s">
        <v>1338</v>
      </c>
      <c r="H165" s="44" t="s">
        <v>1339</v>
      </c>
    </row>
    <row r="166" customFormat="false" ht="18" hidden="false" customHeight="false" outlineLevel="0" collapsed="false">
      <c r="A166" s="51" t="s">
        <v>26624</v>
      </c>
      <c r="B166" s="44" t="s">
        <v>26625</v>
      </c>
      <c r="C166" s="44" t="s">
        <v>26626</v>
      </c>
      <c r="D166" s="44" t="s">
        <v>26627</v>
      </c>
      <c r="E166" s="44" t="s">
        <v>26628</v>
      </c>
      <c r="F166" s="44" t="s">
        <v>26629</v>
      </c>
      <c r="G166" s="44" t="s">
        <v>26630</v>
      </c>
      <c r="H166" s="44" t="s">
        <v>26631</v>
      </c>
    </row>
    <row r="167" customFormat="false" ht="18" hidden="false" customHeight="false" outlineLevel="0" collapsed="false">
      <c r="A167" s="48" t="s">
        <v>26632</v>
      </c>
      <c r="B167" s="49" t="s">
        <v>26633</v>
      </c>
      <c r="C167" s="49" t="s">
        <v>26634</v>
      </c>
      <c r="D167" s="49" t="s">
        <v>26635</v>
      </c>
      <c r="E167" s="49" t="s">
        <v>26636</v>
      </c>
      <c r="F167" s="49" t="s">
        <v>26637</v>
      </c>
      <c r="G167" s="49" t="s">
        <v>26638</v>
      </c>
      <c r="H167" s="49" t="s">
        <v>26639</v>
      </c>
    </row>
    <row r="168" customFormat="false" ht="18" hidden="false" customHeight="false" outlineLevel="0" collapsed="false">
      <c r="A168" s="51" t="s">
        <v>26640</v>
      </c>
      <c r="B168" s="44" t="s">
        <v>26641</v>
      </c>
      <c r="C168" s="44" t="s">
        <v>26642</v>
      </c>
      <c r="D168" s="44" t="s">
        <v>26643</v>
      </c>
      <c r="E168" s="44" t="s">
        <v>26644</v>
      </c>
      <c r="F168" s="44" t="s">
        <v>26645</v>
      </c>
      <c r="G168" s="44" t="s">
        <v>26646</v>
      </c>
      <c r="H168" s="44" t="s">
        <v>26647</v>
      </c>
    </row>
    <row r="169" customFormat="false" ht="18" hidden="false" customHeight="false" outlineLevel="0" collapsed="false">
      <c r="A169" s="51" t="s">
        <v>26648</v>
      </c>
      <c r="B169" s="44" t="s">
        <v>26649</v>
      </c>
      <c r="C169" s="44" t="s">
        <v>26650</v>
      </c>
      <c r="D169" s="44" t="s">
        <v>26651</v>
      </c>
      <c r="E169" s="44" t="s">
        <v>26652</v>
      </c>
      <c r="F169" s="44" t="s">
        <v>26653</v>
      </c>
      <c r="G169" s="44" t="s">
        <v>26654</v>
      </c>
      <c r="H169" s="44" t="s">
        <v>26655</v>
      </c>
    </row>
    <row r="170" customFormat="false" ht="18" hidden="false" customHeight="false" outlineLevel="0" collapsed="false">
      <c r="A170" s="51" t="s">
        <v>26656</v>
      </c>
      <c r="B170" s="44" t="s">
        <v>26657</v>
      </c>
      <c r="C170" s="44" t="s">
        <v>26658</v>
      </c>
      <c r="D170" s="44" t="s">
        <v>26659</v>
      </c>
      <c r="E170" s="44" t="s">
        <v>26660</v>
      </c>
      <c r="F170" s="44" t="s">
        <v>26661</v>
      </c>
      <c r="G170" s="44" t="s">
        <v>26662</v>
      </c>
      <c r="H170" s="44" t="s">
        <v>26663</v>
      </c>
    </row>
    <row r="171" customFormat="false" ht="18" hidden="false" customHeight="false" outlineLevel="0" collapsed="false">
      <c r="A171" s="48" t="s">
        <v>26664</v>
      </c>
      <c r="B171" s="49" t="s">
        <v>26665</v>
      </c>
      <c r="C171" s="49" t="s">
        <v>26666</v>
      </c>
      <c r="D171" s="49" t="s">
        <v>26667</v>
      </c>
      <c r="E171" s="49" t="s">
        <v>26668</v>
      </c>
      <c r="F171" s="49" t="s">
        <v>26669</v>
      </c>
      <c r="G171" s="49" t="s">
        <v>26670</v>
      </c>
      <c r="H171" s="49" t="s">
        <v>26671</v>
      </c>
    </row>
    <row r="172" customFormat="false" ht="18" hidden="false" customHeight="false" outlineLevel="0" collapsed="false">
      <c r="A172" s="51" t="s">
        <v>26672</v>
      </c>
      <c r="B172" s="44" t="s">
        <v>1389</v>
      </c>
      <c r="C172" s="44" t="s">
        <v>1390</v>
      </c>
      <c r="D172" s="44" t="s">
        <v>1391</v>
      </c>
      <c r="E172" s="44" t="s">
        <v>1392</v>
      </c>
      <c r="F172" s="44" t="s">
        <v>1393</v>
      </c>
      <c r="G172" s="44" t="s">
        <v>1394</v>
      </c>
      <c r="H172" s="44" t="s">
        <v>1395</v>
      </c>
    </row>
    <row r="173" customFormat="false" ht="18" hidden="false" customHeight="false" outlineLevel="0" collapsed="false">
      <c r="A173" s="51" t="s">
        <v>26673</v>
      </c>
      <c r="B173" s="44" t="s">
        <v>1397</v>
      </c>
      <c r="C173" s="44" t="s">
        <v>1398</v>
      </c>
      <c r="D173" s="44" t="s">
        <v>1399</v>
      </c>
      <c r="E173" s="44" t="s">
        <v>1400</v>
      </c>
      <c r="F173" s="44" t="s">
        <v>1401</v>
      </c>
      <c r="G173" s="44" t="s">
        <v>1402</v>
      </c>
      <c r="H173" s="44" t="s">
        <v>1403</v>
      </c>
    </row>
    <row r="174" customFormat="false" ht="18" hidden="false" customHeight="false" outlineLevel="0" collapsed="false">
      <c r="A174" s="51" t="s">
        <v>26674</v>
      </c>
      <c r="B174" s="44" t="s">
        <v>26675</v>
      </c>
      <c r="C174" s="44" t="s">
        <v>26676</v>
      </c>
      <c r="D174" s="44" t="s">
        <v>26677</v>
      </c>
      <c r="E174" s="44" t="s">
        <v>26678</v>
      </c>
      <c r="F174" s="44" t="s">
        <v>26679</v>
      </c>
      <c r="G174" s="44" t="s">
        <v>26680</v>
      </c>
      <c r="H174" s="44" t="s">
        <v>26681</v>
      </c>
    </row>
    <row r="175" customFormat="false" ht="18" hidden="false" customHeight="false" outlineLevel="0" collapsed="false">
      <c r="A175" s="48" t="s">
        <v>26682</v>
      </c>
      <c r="B175" s="49" t="s">
        <v>26683</v>
      </c>
      <c r="C175" s="49" t="s">
        <v>26684</v>
      </c>
      <c r="D175" s="49" t="s">
        <v>26685</v>
      </c>
      <c r="E175" s="49" t="s">
        <v>26686</v>
      </c>
      <c r="F175" s="49" t="s">
        <v>26687</v>
      </c>
      <c r="G175" s="49" t="s">
        <v>26688</v>
      </c>
      <c r="H175" s="49" t="s">
        <v>26689</v>
      </c>
    </row>
    <row r="176" customFormat="false" ht="18" hidden="false" customHeight="false" outlineLevel="0" collapsed="false">
      <c r="A176" s="51" t="s">
        <v>26690</v>
      </c>
      <c r="B176" s="44" t="s">
        <v>1421</v>
      </c>
      <c r="C176" s="44" t="s">
        <v>26691</v>
      </c>
      <c r="D176" s="44" t="s">
        <v>1423</v>
      </c>
      <c r="E176" s="44" t="s">
        <v>26692</v>
      </c>
      <c r="F176" s="44" t="s">
        <v>26693</v>
      </c>
      <c r="G176" s="44" t="s">
        <v>26694</v>
      </c>
      <c r="H176" s="44" t="s">
        <v>26695</v>
      </c>
    </row>
    <row r="177" customFormat="false" ht="18" hidden="false" customHeight="false" outlineLevel="0" collapsed="false">
      <c r="A177" s="51" t="s">
        <v>26696</v>
      </c>
      <c r="B177" s="44" t="s">
        <v>26697</v>
      </c>
      <c r="C177" s="44" t="s">
        <v>26698</v>
      </c>
      <c r="D177" s="44"/>
      <c r="E177" s="44" t="s">
        <v>26699</v>
      </c>
      <c r="F177" s="44" t="s">
        <v>26700</v>
      </c>
      <c r="G177" s="44" t="s">
        <v>26701</v>
      </c>
      <c r="H177" s="44" t="s">
        <v>26702</v>
      </c>
    </row>
    <row r="178" customFormat="false" ht="18" hidden="false" customHeight="false" outlineLevel="0" collapsed="false">
      <c r="A178" s="51" t="s">
        <v>26703</v>
      </c>
      <c r="B178" s="44" t="s">
        <v>1437</v>
      </c>
      <c r="C178" s="44" t="s">
        <v>1438</v>
      </c>
      <c r="D178" s="44" t="s">
        <v>1439</v>
      </c>
      <c r="E178" s="44" t="s">
        <v>1440</v>
      </c>
      <c r="F178" s="44" t="s">
        <v>1441</v>
      </c>
      <c r="G178" s="44" t="s">
        <v>1442</v>
      </c>
      <c r="H178" s="44" t="s">
        <v>1443</v>
      </c>
    </row>
    <row r="179" customFormat="false" ht="18" hidden="false" customHeight="false" outlineLevel="0" collapsed="false">
      <c r="A179" s="48" t="s">
        <v>26704</v>
      </c>
      <c r="B179" s="49" t="s">
        <v>26705</v>
      </c>
      <c r="C179" s="49" t="s">
        <v>26706</v>
      </c>
      <c r="D179" s="49" t="s">
        <v>26707</v>
      </c>
      <c r="E179" s="49" t="s">
        <v>26708</v>
      </c>
      <c r="F179" s="49" t="s">
        <v>26709</v>
      </c>
      <c r="G179" s="49" t="s">
        <v>26710</v>
      </c>
      <c r="H179" s="49" t="s">
        <v>26711</v>
      </c>
    </row>
    <row r="180" customFormat="false" ht="18" hidden="false" customHeight="false" outlineLevel="0" collapsed="false">
      <c r="A180" s="51" t="s">
        <v>26712</v>
      </c>
      <c r="B180" s="44" t="s">
        <v>26713</v>
      </c>
      <c r="C180" s="44" t="s">
        <v>26714</v>
      </c>
      <c r="D180" s="44" t="s">
        <v>26715</v>
      </c>
      <c r="E180" s="44" t="s">
        <v>26716</v>
      </c>
      <c r="F180" s="44" t="s">
        <v>26717</v>
      </c>
      <c r="G180" s="44" t="s">
        <v>26718</v>
      </c>
      <c r="H180" s="44" t="s">
        <v>26719</v>
      </c>
    </row>
    <row r="181" customFormat="false" ht="36" hidden="false" customHeight="false" outlineLevel="0" collapsed="false">
      <c r="A181" s="51" t="s">
        <v>26720</v>
      </c>
      <c r="B181" s="44" t="s">
        <v>1461</v>
      </c>
      <c r="C181" s="44" t="s">
        <v>1462</v>
      </c>
      <c r="D181" s="44" t="s">
        <v>1463</v>
      </c>
      <c r="E181" s="44" t="s">
        <v>1464</v>
      </c>
      <c r="F181" s="44" t="s">
        <v>1465</v>
      </c>
      <c r="G181" s="44" t="s">
        <v>1466</v>
      </c>
      <c r="H181" s="44" t="s">
        <v>1467</v>
      </c>
    </row>
    <row r="182" customFormat="false" ht="18" hidden="false" customHeight="false" outlineLevel="0" collapsed="false">
      <c r="A182" s="51" t="s">
        <v>26721</v>
      </c>
      <c r="B182" s="44" t="s">
        <v>1469</v>
      </c>
      <c r="C182" s="44" t="s">
        <v>1470</v>
      </c>
      <c r="D182" s="44" t="s">
        <v>1471</v>
      </c>
      <c r="E182" s="44" t="s">
        <v>1472</v>
      </c>
      <c r="F182" s="44" t="s">
        <v>1473</v>
      </c>
      <c r="G182" s="44" t="s">
        <v>1474</v>
      </c>
      <c r="H182" s="44" t="s">
        <v>1475</v>
      </c>
    </row>
    <row r="183" customFormat="false" ht="18" hidden="false" customHeight="false" outlineLevel="0" collapsed="false">
      <c r="A183" s="48" t="s">
        <v>26722</v>
      </c>
      <c r="B183" s="49" t="s">
        <v>1477</v>
      </c>
      <c r="C183" s="49" t="s">
        <v>1478</v>
      </c>
      <c r="D183" s="49" t="s">
        <v>1479</v>
      </c>
      <c r="E183" s="49" t="s">
        <v>1480</v>
      </c>
      <c r="F183" s="49" t="s">
        <v>1481</v>
      </c>
      <c r="G183" s="49" t="s">
        <v>1482</v>
      </c>
      <c r="H183" s="49" t="s">
        <v>1483</v>
      </c>
    </row>
    <row r="184" customFormat="false" ht="18" hidden="false" customHeight="false" outlineLevel="0" collapsed="false">
      <c r="A184" s="51" t="s">
        <v>26723</v>
      </c>
      <c r="B184" s="44" t="s">
        <v>1477</v>
      </c>
      <c r="C184" s="44" t="s">
        <v>1478</v>
      </c>
      <c r="D184" s="44" t="s">
        <v>1479</v>
      </c>
      <c r="E184" s="44" t="s">
        <v>1480</v>
      </c>
      <c r="F184" s="44" t="s">
        <v>1481</v>
      </c>
      <c r="G184" s="44" t="s">
        <v>1482</v>
      </c>
      <c r="H184" s="44" t="s">
        <v>1483</v>
      </c>
    </row>
    <row r="185" customFormat="false" ht="36" hidden="false" customHeight="false" outlineLevel="0" collapsed="false">
      <c r="A185" s="48" t="s">
        <v>26724</v>
      </c>
      <c r="B185" s="49" t="s">
        <v>26725</v>
      </c>
      <c r="C185" s="49" t="s">
        <v>26726</v>
      </c>
      <c r="D185" s="49" t="s">
        <v>26727</v>
      </c>
      <c r="E185" s="49" t="s">
        <v>26728</v>
      </c>
      <c r="F185" s="49" t="s">
        <v>26729</v>
      </c>
      <c r="G185" s="49" t="s">
        <v>26730</v>
      </c>
      <c r="H185" s="49" t="s">
        <v>26731</v>
      </c>
    </row>
    <row r="186" customFormat="false" ht="18" hidden="false" customHeight="false" outlineLevel="0" collapsed="false">
      <c r="A186" s="51" t="s">
        <v>26732</v>
      </c>
      <c r="B186" s="44" t="s">
        <v>1494</v>
      </c>
      <c r="C186" s="44" t="s">
        <v>1495</v>
      </c>
      <c r="D186" s="44" t="s">
        <v>1496</v>
      </c>
      <c r="E186" s="44" t="s">
        <v>1497</v>
      </c>
      <c r="F186" s="44" t="s">
        <v>1498</v>
      </c>
      <c r="G186" s="44" t="s">
        <v>1499</v>
      </c>
      <c r="H186" s="44" t="s">
        <v>1500</v>
      </c>
    </row>
    <row r="187" customFormat="false" ht="18" hidden="false" customHeight="false" outlineLevel="0" collapsed="false">
      <c r="A187" s="51" t="s">
        <v>26733</v>
      </c>
      <c r="B187" s="44" t="s">
        <v>1502</v>
      </c>
      <c r="C187" s="44" t="s">
        <v>1503</v>
      </c>
      <c r="D187" s="44" t="s">
        <v>1504</v>
      </c>
      <c r="E187" s="44" t="s">
        <v>1505</v>
      </c>
      <c r="F187" s="44" t="s">
        <v>1506</v>
      </c>
      <c r="G187" s="44" t="s">
        <v>1507</v>
      </c>
      <c r="H187" s="44" t="s">
        <v>1508</v>
      </c>
    </row>
    <row r="188" customFormat="false" ht="18" hidden="false" customHeight="false" outlineLevel="0" collapsed="false">
      <c r="A188" s="51" t="s">
        <v>26734</v>
      </c>
      <c r="B188" s="44" t="s">
        <v>1510</v>
      </c>
      <c r="C188" s="44" t="s">
        <v>1511</v>
      </c>
      <c r="D188" s="44" t="s">
        <v>1512</v>
      </c>
      <c r="E188" s="44" t="s">
        <v>1513</v>
      </c>
      <c r="F188" s="44" t="s">
        <v>1514</v>
      </c>
      <c r="G188" s="44" t="s">
        <v>1515</v>
      </c>
      <c r="H188" s="44" t="s">
        <v>1516</v>
      </c>
    </row>
    <row r="189" customFormat="false" ht="18" hidden="false" customHeight="false" outlineLevel="0" collapsed="false">
      <c r="A189" s="51" t="s">
        <v>26735</v>
      </c>
      <c r="B189" s="44" t="s">
        <v>26736</v>
      </c>
      <c r="C189" s="44" t="s">
        <v>26737</v>
      </c>
      <c r="D189" s="44" t="s">
        <v>26738</v>
      </c>
      <c r="E189" s="44" t="s">
        <v>26739</v>
      </c>
      <c r="F189" s="44" t="s">
        <v>26740</v>
      </c>
      <c r="G189" s="44" t="s">
        <v>26741</v>
      </c>
      <c r="H189" s="44" t="s">
        <v>26742</v>
      </c>
    </row>
    <row r="190" customFormat="false" ht="18" hidden="false" customHeight="false" outlineLevel="0" collapsed="false">
      <c r="A190" s="48" t="s">
        <v>26743</v>
      </c>
      <c r="B190" s="49" t="s">
        <v>26744</v>
      </c>
      <c r="C190" s="49" t="s">
        <v>26745</v>
      </c>
      <c r="D190" s="49" t="s">
        <v>26746</v>
      </c>
      <c r="E190" s="49" t="s">
        <v>26747</v>
      </c>
      <c r="F190" s="49" t="s">
        <v>26748</v>
      </c>
      <c r="G190" s="49" t="s">
        <v>26749</v>
      </c>
      <c r="H190" s="49" t="s">
        <v>26750</v>
      </c>
    </row>
    <row r="191" customFormat="false" ht="18" hidden="false" customHeight="false" outlineLevel="0" collapsed="false">
      <c r="A191" s="51" t="s">
        <v>26751</v>
      </c>
      <c r="B191" s="44" t="s">
        <v>1534</v>
      </c>
      <c r="C191" s="44" t="s">
        <v>1535</v>
      </c>
      <c r="D191" s="44" t="s">
        <v>1536</v>
      </c>
      <c r="E191" s="44" t="s">
        <v>1537</v>
      </c>
      <c r="F191" s="44" t="s">
        <v>1538</v>
      </c>
      <c r="G191" s="44" t="s">
        <v>1539</v>
      </c>
      <c r="H191" s="44" t="s">
        <v>1540</v>
      </c>
    </row>
    <row r="192" customFormat="false" ht="18" hidden="false" customHeight="false" outlineLevel="0" collapsed="false">
      <c r="A192" s="51" t="s">
        <v>26752</v>
      </c>
      <c r="B192" s="44" t="s">
        <v>1542</v>
      </c>
      <c r="C192" s="44" t="s">
        <v>1543</v>
      </c>
      <c r="D192" s="44" t="s">
        <v>1544</v>
      </c>
      <c r="E192" s="44" t="s">
        <v>1545</v>
      </c>
      <c r="F192" s="44" t="s">
        <v>1546</v>
      </c>
      <c r="G192" s="44" t="s">
        <v>1547</v>
      </c>
      <c r="H192" s="44" t="s">
        <v>1548</v>
      </c>
    </row>
    <row r="193" customFormat="false" ht="18" hidden="false" customHeight="false" outlineLevel="0" collapsed="false">
      <c r="A193" s="51" t="s">
        <v>26753</v>
      </c>
      <c r="B193" s="44" t="s">
        <v>26754</v>
      </c>
      <c r="C193" s="44" t="s">
        <v>26755</v>
      </c>
      <c r="D193" s="44" t="s">
        <v>26756</v>
      </c>
      <c r="E193" s="44" t="s">
        <v>26757</v>
      </c>
      <c r="F193" s="44" t="s">
        <v>26758</v>
      </c>
      <c r="G193" s="44" t="s">
        <v>26759</v>
      </c>
      <c r="H193" s="44" t="s">
        <v>26760</v>
      </c>
    </row>
    <row r="194" customFormat="false" ht="18" hidden="false" customHeight="false" outlineLevel="0" collapsed="false">
      <c r="A194" s="51" t="s">
        <v>26761</v>
      </c>
      <c r="B194" s="44"/>
      <c r="C194" s="44" t="s">
        <v>1558</v>
      </c>
      <c r="D194" s="44" t="s">
        <v>1559</v>
      </c>
      <c r="E194" s="44"/>
      <c r="F194" s="44"/>
      <c r="G194" s="44"/>
      <c r="H194" s="44"/>
    </row>
    <row r="195" customFormat="false" ht="18" hidden="false" customHeight="false" outlineLevel="0" collapsed="false">
      <c r="A195" s="48" t="s">
        <v>26762</v>
      </c>
      <c r="B195" s="49" t="s">
        <v>1561</v>
      </c>
      <c r="C195" s="49" t="s">
        <v>1562</v>
      </c>
      <c r="D195" s="49" t="s">
        <v>1563</v>
      </c>
      <c r="E195" s="49" t="s">
        <v>1564</v>
      </c>
      <c r="F195" s="49" t="s">
        <v>1565</v>
      </c>
      <c r="G195" s="49" t="s">
        <v>1566</v>
      </c>
      <c r="H195" s="49" t="s">
        <v>1567</v>
      </c>
    </row>
    <row r="196" customFormat="false" ht="18" hidden="false" customHeight="false" outlineLevel="0" collapsed="false">
      <c r="A196" s="51" t="s">
        <v>26763</v>
      </c>
      <c r="B196" s="44" t="s">
        <v>1561</v>
      </c>
      <c r="C196" s="44" t="s">
        <v>1562</v>
      </c>
      <c r="D196" s="44" t="s">
        <v>1563</v>
      </c>
      <c r="E196" s="44" t="s">
        <v>1564</v>
      </c>
      <c r="F196" s="44" t="s">
        <v>1565</v>
      </c>
      <c r="G196" s="44" t="s">
        <v>1566</v>
      </c>
      <c r="H196" s="44" t="s">
        <v>1567</v>
      </c>
    </row>
    <row r="197" customFormat="false" ht="18" hidden="false" customHeight="false" outlineLevel="0" collapsed="false">
      <c r="A197" s="48" t="s">
        <v>26764</v>
      </c>
      <c r="B197" s="49" t="s">
        <v>26765</v>
      </c>
      <c r="C197" s="49" t="s">
        <v>26766</v>
      </c>
      <c r="D197" s="49" t="s">
        <v>26767</v>
      </c>
      <c r="E197" s="49" t="s">
        <v>26768</v>
      </c>
      <c r="F197" s="49" t="s">
        <v>26769</v>
      </c>
      <c r="G197" s="49" t="s">
        <v>26770</v>
      </c>
      <c r="H197" s="49" t="s">
        <v>26771</v>
      </c>
    </row>
    <row r="198" customFormat="false" ht="18" hidden="false" customHeight="false" outlineLevel="0" collapsed="false">
      <c r="A198" s="51" t="s">
        <v>26772</v>
      </c>
      <c r="B198" s="44" t="s">
        <v>26765</v>
      </c>
      <c r="C198" s="44" t="s">
        <v>26766</v>
      </c>
      <c r="D198" s="44" t="s">
        <v>26767</v>
      </c>
      <c r="E198" s="44" t="s">
        <v>26768</v>
      </c>
      <c r="F198" s="44" t="s">
        <v>26769</v>
      </c>
      <c r="G198" s="44" t="s">
        <v>26770</v>
      </c>
      <c r="H198" s="44" t="s">
        <v>26771</v>
      </c>
    </row>
    <row r="199" customFormat="false" ht="18" hidden="false" customHeight="false" outlineLevel="0" collapsed="false">
      <c r="A199" s="48" t="s">
        <v>26773</v>
      </c>
      <c r="B199" s="49" t="s">
        <v>26774</v>
      </c>
      <c r="C199" s="49" t="s">
        <v>26775</v>
      </c>
      <c r="D199" s="49" t="s">
        <v>26776</v>
      </c>
      <c r="E199" s="49"/>
      <c r="F199" s="49"/>
      <c r="G199" s="49"/>
      <c r="H199" s="49"/>
    </row>
    <row r="200" customFormat="false" ht="36" hidden="false" customHeight="false" outlineLevel="0" collapsed="false">
      <c r="A200" s="51" t="s">
        <v>26777</v>
      </c>
      <c r="B200" s="44" t="s">
        <v>26774</v>
      </c>
      <c r="C200" s="44" t="s">
        <v>26775</v>
      </c>
      <c r="D200" s="44" t="s">
        <v>26776</v>
      </c>
      <c r="E200" s="44"/>
      <c r="F200" s="44"/>
      <c r="G200" s="44"/>
      <c r="H200" s="44"/>
    </row>
    <row r="201" customFormat="false" ht="18" hidden="false" customHeight="false" outlineLevel="0" collapsed="false">
      <c r="A201" s="48" t="s">
        <v>26778</v>
      </c>
      <c r="B201" s="49" t="s">
        <v>26779</v>
      </c>
      <c r="C201" s="49" t="s">
        <v>26780</v>
      </c>
      <c r="D201" s="49" t="s">
        <v>26781</v>
      </c>
      <c r="E201" s="49" t="s">
        <v>26782</v>
      </c>
      <c r="F201" s="49" t="s">
        <v>26783</v>
      </c>
      <c r="G201" s="49" t="s">
        <v>26784</v>
      </c>
      <c r="H201" s="49" t="s">
        <v>26785</v>
      </c>
    </row>
    <row r="202" customFormat="false" ht="18" hidden="false" customHeight="false" outlineLevel="0" collapsed="false">
      <c r="A202" s="51" t="s">
        <v>26786</v>
      </c>
      <c r="B202" s="44" t="s">
        <v>26779</v>
      </c>
      <c r="C202" s="44" t="s">
        <v>26780</v>
      </c>
      <c r="D202" s="44" t="s">
        <v>26781</v>
      </c>
      <c r="E202" s="44" t="s">
        <v>26782</v>
      </c>
      <c r="F202" s="44" t="s">
        <v>26783</v>
      </c>
      <c r="G202" s="44" t="s">
        <v>26784</v>
      </c>
      <c r="H202" s="44" t="s">
        <v>26785</v>
      </c>
    </row>
    <row r="203" customFormat="false" ht="18" hidden="false" customHeight="false" outlineLevel="0" collapsed="false">
      <c r="A203" s="48" t="s">
        <v>26787</v>
      </c>
      <c r="B203" s="49" t="s">
        <v>1595</v>
      </c>
      <c r="C203" s="49" t="s">
        <v>26788</v>
      </c>
      <c r="D203" s="49" t="s">
        <v>26789</v>
      </c>
      <c r="E203" s="49" t="s">
        <v>1598</v>
      </c>
      <c r="F203" s="49" t="s">
        <v>1599</v>
      </c>
      <c r="G203" s="49" t="s">
        <v>1600</v>
      </c>
      <c r="H203" s="49" t="s">
        <v>1601</v>
      </c>
    </row>
    <row r="204" customFormat="false" ht="18" hidden="false" customHeight="false" outlineLevel="0" collapsed="false">
      <c r="A204" s="51" t="s">
        <v>26790</v>
      </c>
      <c r="B204" s="44" t="s">
        <v>1595</v>
      </c>
      <c r="C204" s="44" t="s">
        <v>26788</v>
      </c>
      <c r="D204" s="44" t="s">
        <v>26789</v>
      </c>
      <c r="E204" s="44" t="s">
        <v>1598</v>
      </c>
      <c r="F204" s="44" t="s">
        <v>1599</v>
      </c>
      <c r="G204" s="44" t="s">
        <v>1600</v>
      </c>
      <c r="H204" s="44" t="s">
        <v>1601</v>
      </c>
    </row>
    <row r="205" customFormat="false" ht="18" hidden="false" customHeight="false" outlineLevel="0" collapsed="false">
      <c r="A205" s="48" t="s">
        <v>26791</v>
      </c>
      <c r="B205" s="49" t="s">
        <v>26792</v>
      </c>
      <c r="C205" s="49" t="s">
        <v>26793</v>
      </c>
      <c r="D205" s="49" t="s">
        <v>26794</v>
      </c>
      <c r="E205" s="49" t="s">
        <v>26795</v>
      </c>
      <c r="F205" s="49" t="s">
        <v>26796</v>
      </c>
      <c r="G205" s="49" t="s">
        <v>26797</v>
      </c>
      <c r="H205" s="49" t="s">
        <v>26798</v>
      </c>
    </row>
    <row r="206" customFormat="false" ht="18" hidden="false" customHeight="false" outlineLevel="0" collapsed="false">
      <c r="A206" s="51" t="s">
        <v>26799</v>
      </c>
      <c r="B206" s="44" t="s">
        <v>26792</v>
      </c>
      <c r="C206" s="44" t="s">
        <v>26793</v>
      </c>
      <c r="D206" s="44" t="s">
        <v>26794</v>
      </c>
      <c r="E206" s="44" t="s">
        <v>26795</v>
      </c>
      <c r="F206" s="44" t="s">
        <v>26796</v>
      </c>
      <c r="G206" s="44" t="s">
        <v>26797</v>
      </c>
      <c r="H206" s="44" t="s">
        <v>26798</v>
      </c>
    </row>
    <row r="207" customFormat="false" ht="18" hidden="false" customHeight="false" outlineLevel="0" collapsed="false">
      <c r="A207" s="48" t="s">
        <v>26800</v>
      </c>
      <c r="B207" s="49" t="s">
        <v>26801</v>
      </c>
      <c r="C207" s="49" t="s">
        <v>26802</v>
      </c>
      <c r="D207" s="49" t="s">
        <v>26803</v>
      </c>
      <c r="E207" s="49" t="s">
        <v>26804</v>
      </c>
      <c r="F207" s="49" t="s">
        <v>26805</v>
      </c>
      <c r="G207" s="49" t="s">
        <v>26806</v>
      </c>
      <c r="H207" s="49" t="s">
        <v>26807</v>
      </c>
    </row>
    <row r="208" customFormat="false" ht="18" hidden="false" customHeight="false" outlineLevel="0" collapsed="false">
      <c r="A208" s="51" t="s">
        <v>26808</v>
      </c>
      <c r="B208" s="44" t="s">
        <v>26801</v>
      </c>
      <c r="C208" s="44" t="s">
        <v>26802</v>
      </c>
      <c r="D208" s="44" t="s">
        <v>26803</v>
      </c>
      <c r="E208" s="44" t="s">
        <v>26804</v>
      </c>
      <c r="F208" s="44" t="s">
        <v>26805</v>
      </c>
      <c r="G208" s="44" t="s">
        <v>26806</v>
      </c>
      <c r="H208" s="44" t="s">
        <v>26807</v>
      </c>
    </row>
    <row r="209" customFormat="false" ht="18" hidden="false" customHeight="false" outlineLevel="0" collapsed="false">
      <c r="A209" s="48" t="s">
        <v>26809</v>
      </c>
      <c r="B209" s="49" t="s">
        <v>26810</v>
      </c>
      <c r="C209" s="49" t="s">
        <v>26811</v>
      </c>
      <c r="D209" s="49" t="s">
        <v>26812</v>
      </c>
      <c r="E209" s="49" t="s">
        <v>26813</v>
      </c>
      <c r="F209" s="49" t="s">
        <v>26814</v>
      </c>
      <c r="G209" s="49" t="s">
        <v>26815</v>
      </c>
      <c r="H209" s="49" t="s">
        <v>26816</v>
      </c>
    </row>
    <row r="210" customFormat="false" ht="36" hidden="false" customHeight="false" outlineLevel="0" collapsed="false">
      <c r="A210" s="51" t="s">
        <v>26817</v>
      </c>
      <c r="B210" s="44" t="s">
        <v>26810</v>
      </c>
      <c r="C210" s="44" t="s">
        <v>26811</v>
      </c>
      <c r="D210" s="44" t="s">
        <v>26812</v>
      </c>
      <c r="E210" s="44" t="s">
        <v>26813</v>
      </c>
      <c r="F210" s="44" t="s">
        <v>26814</v>
      </c>
      <c r="G210" s="44" t="s">
        <v>26815</v>
      </c>
      <c r="H210" s="44" t="s">
        <v>26816</v>
      </c>
    </row>
    <row r="211" customFormat="false" ht="36" hidden="false" customHeight="false" outlineLevel="0" collapsed="false">
      <c r="A211" s="48" t="s">
        <v>26818</v>
      </c>
      <c r="B211" s="49" t="s">
        <v>26819</v>
      </c>
      <c r="C211" s="49" t="s">
        <v>26820</v>
      </c>
      <c r="D211" s="49" t="s">
        <v>26821</v>
      </c>
      <c r="E211" s="49" t="s">
        <v>26822</v>
      </c>
      <c r="F211" s="49" t="s">
        <v>26823</v>
      </c>
      <c r="G211" s="49" t="s">
        <v>26824</v>
      </c>
      <c r="H211" s="49" t="s">
        <v>26825</v>
      </c>
    </row>
    <row r="212" customFormat="false" ht="18" hidden="false" customHeight="false" outlineLevel="0" collapsed="false">
      <c r="A212" s="51" t="s">
        <v>26826</v>
      </c>
      <c r="B212" s="44" t="s">
        <v>26819</v>
      </c>
      <c r="C212" s="44" t="s">
        <v>26820</v>
      </c>
      <c r="D212" s="44" t="s">
        <v>26821</v>
      </c>
      <c r="E212" s="44" t="s">
        <v>26822</v>
      </c>
      <c r="F212" s="44" t="s">
        <v>26823</v>
      </c>
      <c r="G212" s="44" t="s">
        <v>26824</v>
      </c>
      <c r="H212" s="44" t="s">
        <v>26825</v>
      </c>
    </row>
    <row r="213" customFormat="false" ht="18" hidden="false" customHeight="false" outlineLevel="0" collapsed="false">
      <c r="A213" s="48" t="s">
        <v>26827</v>
      </c>
      <c r="B213" s="49" t="s">
        <v>1640</v>
      </c>
      <c r="C213" s="49" t="s">
        <v>1641</v>
      </c>
      <c r="D213" s="49" t="s">
        <v>1642</v>
      </c>
      <c r="E213" s="49" t="s">
        <v>1643</v>
      </c>
      <c r="F213" s="49" t="s">
        <v>1644</v>
      </c>
      <c r="G213" s="49" t="s">
        <v>1645</v>
      </c>
      <c r="H213" s="49" t="s">
        <v>1646</v>
      </c>
    </row>
    <row r="214" customFormat="false" ht="18" hidden="false" customHeight="false" outlineLevel="0" collapsed="false">
      <c r="A214" s="51" t="s">
        <v>26828</v>
      </c>
      <c r="B214" s="44" t="s">
        <v>1640</v>
      </c>
      <c r="C214" s="44" t="s">
        <v>1641</v>
      </c>
      <c r="D214" s="44" t="s">
        <v>1642</v>
      </c>
      <c r="E214" s="44" t="s">
        <v>1643</v>
      </c>
      <c r="F214" s="44" t="s">
        <v>1644</v>
      </c>
      <c r="G214" s="44" t="s">
        <v>1645</v>
      </c>
      <c r="H214" s="44" t="s">
        <v>1646</v>
      </c>
    </row>
    <row r="215" customFormat="false" ht="36" hidden="false" customHeight="false" outlineLevel="0" collapsed="false">
      <c r="A215" s="48" t="s">
        <v>26829</v>
      </c>
      <c r="B215" s="49"/>
      <c r="C215" s="49"/>
      <c r="D215" s="49"/>
      <c r="E215" s="49" t="s">
        <v>1649</v>
      </c>
      <c r="F215" s="49" t="s">
        <v>1650</v>
      </c>
      <c r="G215" s="49" t="s">
        <v>1651</v>
      </c>
      <c r="H215" s="49" t="s">
        <v>1652</v>
      </c>
    </row>
    <row r="216" customFormat="false" ht="18" hidden="false" customHeight="false" outlineLevel="0" collapsed="false">
      <c r="A216" s="51" t="s">
        <v>26830</v>
      </c>
      <c r="B216" s="44"/>
      <c r="C216" s="44"/>
      <c r="D216" s="44"/>
      <c r="E216" s="44" t="s">
        <v>1649</v>
      </c>
      <c r="F216" s="44" t="s">
        <v>1650</v>
      </c>
      <c r="G216" s="44" t="s">
        <v>1651</v>
      </c>
      <c r="H216" s="44" t="s">
        <v>1652</v>
      </c>
    </row>
    <row r="217" customFormat="false" ht="18" hidden="false" customHeight="false" outlineLevel="0" collapsed="false">
      <c r="A217" s="48" t="s">
        <v>26831</v>
      </c>
      <c r="B217" s="49" t="s">
        <v>26832</v>
      </c>
      <c r="C217" s="49" t="s">
        <v>26833</v>
      </c>
      <c r="D217" s="49" t="s">
        <v>26834</v>
      </c>
      <c r="E217" s="49" t="s">
        <v>26835</v>
      </c>
      <c r="F217" s="49" t="s">
        <v>26836</v>
      </c>
      <c r="G217" s="49" t="s">
        <v>26837</v>
      </c>
      <c r="H217" s="49" t="s">
        <v>26838</v>
      </c>
    </row>
    <row r="218" customFormat="false" ht="18" hidden="false" customHeight="false" outlineLevel="0" collapsed="false">
      <c r="A218" s="51" t="s">
        <v>26839</v>
      </c>
      <c r="B218" s="44" t="s">
        <v>26832</v>
      </c>
      <c r="C218" s="44" t="s">
        <v>26833</v>
      </c>
      <c r="D218" s="44" t="s">
        <v>26834</v>
      </c>
      <c r="E218" s="44" t="s">
        <v>26835</v>
      </c>
      <c r="F218" s="44" t="s">
        <v>26836</v>
      </c>
      <c r="G218" s="44" t="s">
        <v>26837</v>
      </c>
      <c r="H218" s="44" t="s">
        <v>26838</v>
      </c>
    </row>
    <row r="219" customFormat="false" ht="18" hidden="false" customHeight="false" outlineLevel="0" collapsed="false">
      <c r="A219" s="48" t="s">
        <v>26840</v>
      </c>
      <c r="B219" s="49" t="s">
        <v>26841</v>
      </c>
      <c r="C219" s="49" t="s">
        <v>26842</v>
      </c>
      <c r="D219" s="49" t="s">
        <v>26843</v>
      </c>
      <c r="E219" s="49" t="s">
        <v>26844</v>
      </c>
      <c r="F219" s="49" t="s">
        <v>26845</v>
      </c>
      <c r="G219" s="49" t="s">
        <v>26846</v>
      </c>
      <c r="H219" s="49" t="s">
        <v>26847</v>
      </c>
    </row>
    <row r="220" customFormat="false" ht="18" hidden="false" customHeight="false" outlineLevel="0" collapsed="false">
      <c r="A220" s="51" t="s">
        <v>26848</v>
      </c>
      <c r="B220" s="44" t="s">
        <v>26841</v>
      </c>
      <c r="C220" s="44" t="s">
        <v>26842</v>
      </c>
      <c r="D220" s="44" t="s">
        <v>26843</v>
      </c>
      <c r="E220" s="44" t="s">
        <v>26844</v>
      </c>
      <c r="F220" s="44" t="s">
        <v>26845</v>
      </c>
      <c r="G220" s="44" t="s">
        <v>26846</v>
      </c>
      <c r="H220" s="44" t="s">
        <v>26847</v>
      </c>
    </row>
    <row r="221" customFormat="false" ht="36" hidden="false" customHeight="false" outlineLevel="0" collapsed="false">
      <c r="A221" s="48" t="s">
        <v>26849</v>
      </c>
      <c r="B221" s="49" t="s">
        <v>1673</v>
      </c>
      <c r="C221" s="49" t="s">
        <v>1674</v>
      </c>
      <c r="D221" s="49" t="s">
        <v>1675</v>
      </c>
      <c r="E221" s="49" t="s">
        <v>1676</v>
      </c>
      <c r="F221" s="49" t="s">
        <v>1677</v>
      </c>
      <c r="G221" s="49" t="s">
        <v>1678</v>
      </c>
      <c r="H221" s="49" t="s">
        <v>1679</v>
      </c>
    </row>
    <row r="222" customFormat="false" ht="18" hidden="false" customHeight="false" outlineLevel="0" collapsed="false">
      <c r="A222" s="51" t="s">
        <v>26850</v>
      </c>
      <c r="B222" s="44" t="s">
        <v>1673</v>
      </c>
      <c r="C222" s="44" t="s">
        <v>1674</v>
      </c>
      <c r="D222" s="44" t="s">
        <v>1675</v>
      </c>
      <c r="E222" s="44" t="s">
        <v>1676</v>
      </c>
      <c r="F222" s="44" t="s">
        <v>1677</v>
      </c>
      <c r="G222" s="44" t="s">
        <v>1678</v>
      </c>
      <c r="H222" s="44" t="s">
        <v>1679</v>
      </c>
    </row>
    <row r="223" customFormat="false" ht="18" hidden="false" customHeight="false" outlineLevel="0" collapsed="false">
      <c r="A223" s="48" t="s">
        <v>26851</v>
      </c>
      <c r="B223" s="49"/>
      <c r="C223" s="49" t="s">
        <v>26852</v>
      </c>
      <c r="D223" s="49" t="s">
        <v>26853</v>
      </c>
      <c r="E223" s="49" t="s">
        <v>1684</v>
      </c>
      <c r="F223" s="49" t="s">
        <v>1685</v>
      </c>
      <c r="G223" s="49" t="s">
        <v>1686</v>
      </c>
      <c r="H223" s="49" t="s">
        <v>1687</v>
      </c>
    </row>
    <row r="224" customFormat="false" ht="18" hidden="false" customHeight="false" outlineLevel="0" collapsed="false">
      <c r="A224" s="51" t="s">
        <v>26854</v>
      </c>
      <c r="B224" s="44"/>
      <c r="C224" s="44" t="s">
        <v>26852</v>
      </c>
      <c r="D224" s="44" t="s">
        <v>26853</v>
      </c>
      <c r="E224" s="44" t="s">
        <v>1684</v>
      </c>
      <c r="F224" s="44" t="s">
        <v>1685</v>
      </c>
      <c r="G224" s="44" t="s">
        <v>1686</v>
      </c>
      <c r="H224" s="44" t="s">
        <v>1687</v>
      </c>
    </row>
    <row r="225" customFormat="false" ht="18" hidden="false" customHeight="false" outlineLevel="0" collapsed="false">
      <c r="A225" s="48" t="s">
        <v>26855</v>
      </c>
      <c r="B225" s="49" t="s">
        <v>26856</v>
      </c>
      <c r="C225" s="49" t="s">
        <v>1923</v>
      </c>
      <c r="D225" s="49" t="s">
        <v>26857</v>
      </c>
      <c r="E225" s="49" t="s">
        <v>1693</v>
      </c>
      <c r="F225" s="49" t="s">
        <v>1694</v>
      </c>
      <c r="G225" s="49" t="s">
        <v>1695</v>
      </c>
      <c r="H225" s="49" t="s">
        <v>1696</v>
      </c>
    </row>
    <row r="226" customFormat="false" ht="18" hidden="false" customHeight="false" outlineLevel="0" collapsed="false">
      <c r="A226" s="51" t="s">
        <v>26858</v>
      </c>
      <c r="B226" s="44" t="s">
        <v>26856</v>
      </c>
      <c r="C226" s="44" t="s">
        <v>1923</v>
      </c>
      <c r="D226" s="44" t="s">
        <v>26857</v>
      </c>
      <c r="E226" s="44" t="s">
        <v>1693</v>
      </c>
      <c r="F226" s="44" t="s">
        <v>1694</v>
      </c>
      <c r="G226" s="44" t="s">
        <v>1695</v>
      </c>
      <c r="H226" s="44" t="s">
        <v>1696</v>
      </c>
    </row>
    <row r="227" customFormat="false" ht="30" hidden="false" customHeight="false" outlineLevel="0" collapsed="false">
      <c r="A227" s="45" t="s">
        <v>26859</v>
      </c>
      <c r="B227" s="45" t="s">
        <v>26039</v>
      </c>
      <c r="C227" s="45" t="s">
        <v>26040</v>
      </c>
      <c r="D227" s="45" t="s">
        <v>26041</v>
      </c>
      <c r="E227" s="45" t="s">
        <v>26042</v>
      </c>
      <c r="F227" s="45" t="s">
        <v>26043</v>
      </c>
      <c r="G227" s="45" t="s">
        <v>26044</v>
      </c>
      <c r="H227" s="45" t="s">
        <v>26045</v>
      </c>
    </row>
    <row r="228" customFormat="false" ht="18" hidden="false" customHeight="false" outlineLevel="0" collapsed="false">
      <c r="A228" s="45" t="s">
        <v>171</v>
      </c>
      <c r="B228" s="47" t="s">
        <v>452</v>
      </c>
      <c r="C228" s="47" t="s">
        <v>453</v>
      </c>
      <c r="D228" s="47" t="s">
        <v>454</v>
      </c>
      <c r="E228" s="47" t="s">
        <v>455</v>
      </c>
      <c r="F228" s="47" t="s">
        <v>456</v>
      </c>
      <c r="G228" s="47" t="s">
        <v>457</v>
      </c>
      <c r="H228" s="47" t="s">
        <v>458</v>
      </c>
    </row>
    <row r="229" customFormat="false" ht="18" hidden="false" customHeight="false" outlineLevel="0" collapsed="false">
      <c r="A229" s="51" t="s">
        <v>26860</v>
      </c>
      <c r="B229" s="44" t="s">
        <v>452</v>
      </c>
      <c r="C229" s="44" t="s">
        <v>453</v>
      </c>
      <c r="D229" s="44" t="s">
        <v>454</v>
      </c>
      <c r="E229" s="44" t="s">
        <v>455</v>
      </c>
      <c r="F229" s="44" t="s">
        <v>456</v>
      </c>
      <c r="G229" s="44" t="s">
        <v>457</v>
      </c>
      <c r="H229" s="44" t="s">
        <v>458</v>
      </c>
    </row>
    <row r="230" customFormat="false" ht="18" hidden="false" customHeight="false" outlineLevel="0" collapsed="false">
      <c r="A230" s="51"/>
      <c r="B230" s="44"/>
      <c r="C230" s="44"/>
      <c r="D230" s="44"/>
      <c r="E230" s="44"/>
      <c r="F230" s="44"/>
      <c r="G230" s="44"/>
      <c r="H230" s="44"/>
    </row>
    <row r="231" customFormat="false" ht="30" hidden="false" customHeight="false" outlineLevel="0" collapsed="false">
      <c r="A231" s="45" t="s">
        <v>26861</v>
      </c>
      <c r="B231" s="45" t="s">
        <v>26039</v>
      </c>
      <c r="C231" s="45" t="s">
        <v>26040</v>
      </c>
      <c r="D231" s="45" t="s">
        <v>26041</v>
      </c>
      <c r="E231" s="45" t="s">
        <v>26042</v>
      </c>
      <c r="F231" s="45" t="s">
        <v>26043</v>
      </c>
      <c r="G231" s="45" t="s">
        <v>26044</v>
      </c>
      <c r="H231" s="45" t="s">
        <v>26045</v>
      </c>
    </row>
    <row r="232" customFormat="false" ht="18" hidden="false" customHeight="false" outlineLevel="0" collapsed="false">
      <c r="A232" s="45" t="s">
        <v>171</v>
      </c>
      <c r="B232" s="47" t="s">
        <v>452</v>
      </c>
      <c r="C232" s="47" t="s">
        <v>453</v>
      </c>
      <c r="D232" s="47" t="s">
        <v>454</v>
      </c>
      <c r="E232" s="47" t="s">
        <v>455</v>
      </c>
      <c r="F232" s="47" t="s">
        <v>456</v>
      </c>
      <c r="G232" s="47" t="s">
        <v>457</v>
      </c>
      <c r="H232" s="47" t="s">
        <v>458</v>
      </c>
    </row>
    <row r="233" customFormat="false" ht="18" hidden="false" customHeight="false" outlineLevel="0" collapsed="false">
      <c r="A233" s="51" t="s">
        <v>26862</v>
      </c>
      <c r="B233" s="44" t="s">
        <v>26863</v>
      </c>
      <c r="C233" s="44"/>
      <c r="D233" s="44"/>
      <c r="E233" s="44" t="s">
        <v>26864</v>
      </c>
      <c r="F233" s="44" t="s">
        <v>26865</v>
      </c>
      <c r="G233" s="44" t="s">
        <v>26866</v>
      </c>
      <c r="H233" s="44" t="s">
        <v>26867</v>
      </c>
    </row>
    <row r="234" customFormat="false" ht="18" hidden="false" customHeight="false" outlineLevel="0" collapsed="false">
      <c r="A234" s="51" t="s">
        <v>26868</v>
      </c>
      <c r="B234" s="44" t="s">
        <v>26869</v>
      </c>
      <c r="C234" s="44" t="s">
        <v>453</v>
      </c>
      <c r="D234" s="44" t="s">
        <v>454</v>
      </c>
      <c r="E234" s="44" t="s">
        <v>26870</v>
      </c>
      <c r="F234" s="44" t="s">
        <v>26871</v>
      </c>
      <c r="G234" s="44" t="s">
        <v>26872</v>
      </c>
      <c r="H234" s="44" t="s">
        <v>26873</v>
      </c>
    </row>
    <row r="235" customFormat="false" ht="18" hidden="false" customHeight="false" outlineLevel="0" collapsed="false">
      <c r="A235" s="51" t="s">
        <v>26874</v>
      </c>
      <c r="B235" s="44" t="s">
        <v>26875</v>
      </c>
      <c r="C235" s="44"/>
      <c r="D235" s="44"/>
      <c r="E235" s="44" t="s">
        <v>26876</v>
      </c>
      <c r="F235" s="44" t="s">
        <v>26877</v>
      </c>
      <c r="G235" s="44" t="s">
        <v>26878</v>
      </c>
      <c r="H235" s="44" t="s">
        <v>26879</v>
      </c>
    </row>
    <row r="236" customFormat="false" ht="18" hidden="false" customHeight="false" outlineLevel="0" collapsed="false">
      <c r="A236" s="51"/>
      <c r="B236" s="44"/>
      <c r="C236" s="44"/>
      <c r="D236" s="44"/>
      <c r="E236" s="44"/>
      <c r="F236" s="44"/>
      <c r="G236" s="44"/>
      <c r="H236" s="44"/>
    </row>
    <row r="237" customFormat="false" ht="30" hidden="false" customHeight="false" outlineLevel="0" collapsed="false">
      <c r="A237" s="45" t="s">
        <v>26880</v>
      </c>
      <c r="B237" s="45" t="s">
        <v>26039</v>
      </c>
      <c r="C237" s="45" t="s">
        <v>26040</v>
      </c>
      <c r="D237" s="45" t="s">
        <v>26041</v>
      </c>
      <c r="E237" s="45" t="s">
        <v>26042</v>
      </c>
      <c r="F237" s="45" t="s">
        <v>26043</v>
      </c>
      <c r="G237" s="45" t="s">
        <v>26044</v>
      </c>
      <c r="H237" s="45" t="s">
        <v>26045</v>
      </c>
    </row>
    <row r="238" customFormat="false" ht="18" hidden="false" customHeight="false" outlineLevel="0" collapsed="false">
      <c r="A238" s="45" t="s">
        <v>171</v>
      </c>
      <c r="B238" s="47" t="s">
        <v>452</v>
      </c>
      <c r="C238" s="47" t="s">
        <v>453</v>
      </c>
      <c r="D238" s="47" t="s">
        <v>454</v>
      </c>
      <c r="E238" s="47" t="s">
        <v>455</v>
      </c>
      <c r="F238" s="47" t="s">
        <v>456</v>
      </c>
      <c r="G238" s="47" t="s">
        <v>457</v>
      </c>
      <c r="H238" s="47" t="s">
        <v>458</v>
      </c>
    </row>
    <row r="239" customFormat="false" ht="18" hidden="false" customHeight="false" outlineLevel="0" collapsed="false">
      <c r="A239" s="51" t="s">
        <v>26881</v>
      </c>
      <c r="B239" s="44"/>
      <c r="C239" s="44"/>
      <c r="D239" s="44"/>
      <c r="E239" s="44" t="s">
        <v>1721</v>
      </c>
      <c r="F239" s="44" t="s">
        <v>1722</v>
      </c>
      <c r="G239" s="44" t="s">
        <v>1723</v>
      </c>
      <c r="H239" s="44" t="s">
        <v>1724</v>
      </c>
    </row>
    <row r="240" customFormat="false" ht="18" hidden="false" customHeight="false" outlineLevel="0" collapsed="false">
      <c r="A240" s="51" t="s">
        <v>26882</v>
      </c>
      <c r="B240" s="44" t="s">
        <v>452</v>
      </c>
      <c r="C240" s="44" t="s">
        <v>453</v>
      </c>
      <c r="D240" s="44" t="s">
        <v>454</v>
      </c>
      <c r="E240" s="44" t="s">
        <v>26883</v>
      </c>
      <c r="F240" s="44" t="s">
        <v>26884</v>
      </c>
      <c r="G240" s="44" t="s">
        <v>26885</v>
      </c>
      <c r="H240" s="44" t="s">
        <v>26886</v>
      </c>
    </row>
    <row r="241" customFormat="false" ht="18" hidden="false" customHeight="false" outlineLevel="0" collapsed="false">
      <c r="A241" s="51"/>
      <c r="B241" s="44"/>
      <c r="C241" s="44"/>
      <c r="D241" s="44"/>
      <c r="E241" s="44"/>
      <c r="F241" s="44"/>
      <c r="G241" s="44"/>
      <c r="H241" s="44"/>
    </row>
    <row r="242" customFormat="false" ht="30" hidden="false" customHeight="false" outlineLevel="0" collapsed="false">
      <c r="A242" s="45" t="s">
        <v>26887</v>
      </c>
      <c r="B242" s="45" t="s">
        <v>26039</v>
      </c>
      <c r="C242" s="45" t="s">
        <v>26040</v>
      </c>
      <c r="D242" s="45" t="s">
        <v>26041</v>
      </c>
      <c r="E242" s="45" t="s">
        <v>26042</v>
      </c>
      <c r="F242" s="45" t="s">
        <v>26043</v>
      </c>
      <c r="G242" s="45" t="s">
        <v>26044</v>
      </c>
      <c r="H242" s="45" t="s">
        <v>26045</v>
      </c>
    </row>
    <row r="243" customFormat="false" ht="18" hidden="false" customHeight="false" outlineLevel="0" collapsed="false">
      <c r="A243" s="45" t="s">
        <v>171</v>
      </c>
      <c r="B243" s="47" t="s">
        <v>452</v>
      </c>
      <c r="C243" s="47" t="s">
        <v>453</v>
      </c>
      <c r="D243" s="47" t="s">
        <v>454</v>
      </c>
      <c r="E243" s="47" t="s">
        <v>455</v>
      </c>
      <c r="F243" s="47" t="s">
        <v>456</v>
      </c>
      <c r="G243" s="47" t="s">
        <v>457</v>
      </c>
      <c r="H243" s="47" t="s">
        <v>458</v>
      </c>
    </row>
    <row r="244" customFormat="false" ht="18" hidden="false" customHeight="false" outlineLevel="0" collapsed="false">
      <c r="A244" s="51" t="s">
        <v>26888</v>
      </c>
      <c r="B244" s="44"/>
      <c r="C244" s="44" t="s">
        <v>469</v>
      </c>
      <c r="D244" s="44" t="s">
        <v>470</v>
      </c>
      <c r="E244" s="44" t="s">
        <v>471</v>
      </c>
      <c r="F244" s="44" t="s">
        <v>472</v>
      </c>
      <c r="G244" s="44" t="s">
        <v>473</v>
      </c>
      <c r="H244" s="44" t="s">
        <v>474</v>
      </c>
    </row>
    <row r="245" customFormat="false" ht="18" hidden="false" customHeight="false" outlineLevel="0" collapsed="false">
      <c r="A245" s="51" t="s">
        <v>26889</v>
      </c>
      <c r="B245" s="44" t="s">
        <v>26890</v>
      </c>
      <c r="C245" s="44" t="s">
        <v>478</v>
      </c>
      <c r="D245" s="44" t="s">
        <v>1734</v>
      </c>
      <c r="E245" s="44" t="s">
        <v>480</v>
      </c>
      <c r="F245" s="44" t="s">
        <v>481</v>
      </c>
      <c r="G245" s="44" t="s">
        <v>482</v>
      </c>
      <c r="H245" s="44" t="s">
        <v>483</v>
      </c>
    </row>
    <row r="246" customFormat="false" ht="18" hidden="false" customHeight="false" outlineLevel="0" collapsed="false">
      <c r="A246" s="51" t="s">
        <v>26891</v>
      </c>
      <c r="B246" s="44" t="s">
        <v>1736</v>
      </c>
      <c r="C246" s="44" t="s">
        <v>487</v>
      </c>
      <c r="D246" s="44" t="s">
        <v>1737</v>
      </c>
      <c r="E246" s="44" t="s">
        <v>489</v>
      </c>
      <c r="F246" s="44" t="s">
        <v>490</v>
      </c>
      <c r="G246" s="44" t="s">
        <v>491</v>
      </c>
      <c r="H246" s="44" t="s">
        <v>492</v>
      </c>
    </row>
    <row r="247" customFormat="false" ht="36" hidden="false" customHeight="false" outlineLevel="0" collapsed="false">
      <c r="A247" s="51" t="s">
        <v>26892</v>
      </c>
      <c r="B247" s="44" t="s">
        <v>1739</v>
      </c>
      <c r="C247" s="44" t="s">
        <v>496</v>
      </c>
      <c r="D247" s="44" t="s">
        <v>1740</v>
      </c>
      <c r="E247" s="44" t="s">
        <v>498</v>
      </c>
      <c r="F247" s="44" t="s">
        <v>499</v>
      </c>
      <c r="G247" s="44" t="s">
        <v>500</v>
      </c>
      <c r="H247" s="44" t="s">
        <v>501</v>
      </c>
    </row>
    <row r="248" customFormat="false" ht="18" hidden="false" customHeight="false" outlineLevel="0" collapsed="false">
      <c r="A248" s="51" t="s">
        <v>26893</v>
      </c>
      <c r="B248" s="44" t="s">
        <v>26894</v>
      </c>
      <c r="C248" s="44" t="s">
        <v>26059</v>
      </c>
      <c r="D248" s="44" t="s">
        <v>26895</v>
      </c>
      <c r="E248" s="44" t="s">
        <v>26061</v>
      </c>
      <c r="F248" s="44" t="s">
        <v>26062</v>
      </c>
      <c r="G248" s="44" t="s">
        <v>26063</v>
      </c>
      <c r="H248" s="44" t="s">
        <v>26064</v>
      </c>
    </row>
    <row r="249" customFormat="false" ht="18" hidden="false" customHeight="false" outlineLevel="0" collapsed="false">
      <c r="A249" s="51" t="s">
        <v>26896</v>
      </c>
      <c r="B249" s="44" t="s">
        <v>1745</v>
      </c>
      <c r="C249" s="44" t="s">
        <v>529</v>
      </c>
      <c r="D249" s="44" t="s">
        <v>1746</v>
      </c>
      <c r="E249" s="44" t="s">
        <v>531</v>
      </c>
      <c r="F249" s="44" t="s">
        <v>532</v>
      </c>
      <c r="G249" s="44" t="s">
        <v>533</v>
      </c>
      <c r="H249" s="44" t="s">
        <v>534</v>
      </c>
    </row>
    <row r="250" customFormat="false" ht="18" hidden="false" customHeight="false" outlineLevel="0" collapsed="false">
      <c r="A250" s="51" t="s">
        <v>26897</v>
      </c>
      <c r="B250" s="44" t="s">
        <v>26898</v>
      </c>
      <c r="C250" s="44" t="s">
        <v>26070</v>
      </c>
      <c r="D250" s="44" t="s">
        <v>26899</v>
      </c>
      <c r="E250" s="44" t="s">
        <v>26072</v>
      </c>
      <c r="F250" s="44" t="s">
        <v>26073</v>
      </c>
      <c r="G250" s="44" t="s">
        <v>26074</v>
      </c>
      <c r="H250" s="44" t="s">
        <v>26075</v>
      </c>
    </row>
    <row r="251" customFormat="false" ht="18" hidden="false" customHeight="false" outlineLevel="0" collapsed="false">
      <c r="A251" s="51" t="s">
        <v>26900</v>
      </c>
      <c r="B251" s="44" t="s">
        <v>1751</v>
      </c>
      <c r="C251" s="44" t="s">
        <v>547</v>
      </c>
      <c r="D251" s="44" t="s">
        <v>548</v>
      </c>
      <c r="E251" s="44" t="s">
        <v>549</v>
      </c>
      <c r="F251" s="44" t="s">
        <v>550</v>
      </c>
      <c r="G251" s="44" t="s">
        <v>551</v>
      </c>
      <c r="H251" s="44" t="s">
        <v>552</v>
      </c>
    </row>
    <row r="252" customFormat="false" ht="18" hidden="false" customHeight="false" outlineLevel="0" collapsed="false">
      <c r="A252" s="51" t="s">
        <v>26901</v>
      </c>
      <c r="B252" s="44" t="s">
        <v>26902</v>
      </c>
      <c r="C252" s="44" t="s">
        <v>26081</v>
      </c>
      <c r="D252" s="44" t="s">
        <v>26903</v>
      </c>
      <c r="E252" s="44" t="s">
        <v>26083</v>
      </c>
      <c r="F252" s="44" t="s">
        <v>26084</v>
      </c>
      <c r="G252" s="44" t="s">
        <v>26085</v>
      </c>
      <c r="H252" s="44" t="s">
        <v>26086</v>
      </c>
    </row>
    <row r="253" customFormat="false" ht="18" hidden="false" customHeight="false" outlineLevel="0" collapsed="false">
      <c r="A253" s="51" t="s">
        <v>26904</v>
      </c>
      <c r="B253" s="44" t="s">
        <v>1757</v>
      </c>
      <c r="C253" s="44" t="s">
        <v>596</v>
      </c>
      <c r="D253" s="44" t="s">
        <v>1758</v>
      </c>
      <c r="E253" s="44" t="s">
        <v>598</v>
      </c>
      <c r="F253" s="44" t="s">
        <v>599</v>
      </c>
      <c r="G253" s="44" t="s">
        <v>600</v>
      </c>
      <c r="H253" s="44" t="s">
        <v>601</v>
      </c>
    </row>
    <row r="254" customFormat="false" ht="18" hidden="false" customHeight="false" outlineLevel="0" collapsed="false">
      <c r="A254" s="51" t="s">
        <v>26905</v>
      </c>
      <c r="B254" s="44" t="s">
        <v>26906</v>
      </c>
      <c r="C254" s="44" t="s">
        <v>26109</v>
      </c>
      <c r="D254" s="44" t="s">
        <v>26907</v>
      </c>
      <c r="E254" s="44" t="s">
        <v>26111</v>
      </c>
      <c r="F254" s="44" t="s">
        <v>26112</v>
      </c>
      <c r="G254" s="44" t="s">
        <v>26113</v>
      </c>
      <c r="H254" s="44" t="s">
        <v>26114</v>
      </c>
    </row>
    <row r="255" customFormat="false" ht="18" hidden="false" customHeight="false" outlineLevel="0" collapsed="false">
      <c r="A255" s="51" t="s">
        <v>26908</v>
      </c>
      <c r="B255" s="44" t="s">
        <v>26909</v>
      </c>
      <c r="C255" s="44" t="s">
        <v>26126</v>
      </c>
      <c r="D255" s="44" t="s">
        <v>26910</v>
      </c>
      <c r="E255" s="44" t="s">
        <v>26128</v>
      </c>
      <c r="F255" s="44" t="s">
        <v>26129</v>
      </c>
      <c r="G255" s="44" t="s">
        <v>26130</v>
      </c>
      <c r="H255" s="44" t="s">
        <v>26131</v>
      </c>
    </row>
    <row r="256" customFormat="false" ht="18" hidden="false" customHeight="false" outlineLevel="0" collapsed="false">
      <c r="A256" s="51" t="s">
        <v>26911</v>
      </c>
      <c r="B256" s="44" t="s">
        <v>26912</v>
      </c>
      <c r="C256" s="44" t="s">
        <v>26144</v>
      </c>
      <c r="D256" s="44" t="s">
        <v>26913</v>
      </c>
      <c r="E256" s="44" t="s">
        <v>26146</v>
      </c>
      <c r="F256" s="44" t="s">
        <v>26147</v>
      </c>
      <c r="G256" s="44" t="s">
        <v>26148</v>
      </c>
      <c r="H256" s="44" t="s">
        <v>26149</v>
      </c>
    </row>
    <row r="257" customFormat="false" ht="18" hidden="false" customHeight="false" outlineLevel="0" collapsed="false">
      <c r="A257" s="51" t="s">
        <v>26914</v>
      </c>
      <c r="B257" s="44" t="s">
        <v>26915</v>
      </c>
      <c r="C257" s="44" t="s">
        <v>26184</v>
      </c>
      <c r="D257" s="44" t="s">
        <v>26916</v>
      </c>
      <c r="E257" s="44" t="s">
        <v>26186</v>
      </c>
      <c r="F257" s="44" t="s">
        <v>26187</v>
      </c>
      <c r="G257" s="44" t="s">
        <v>26188</v>
      </c>
      <c r="H257" s="44" t="s">
        <v>26189</v>
      </c>
    </row>
    <row r="258" customFormat="false" ht="18" hidden="false" customHeight="false" outlineLevel="0" collapsed="false">
      <c r="A258" s="51" t="s">
        <v>26917</v>
      </c>
      <c r="B258" s="44" t="s">
        <v>26918</v>
      </c>
      <c r="C258" s="44" t="s">
        <v>26202</v>
      </c>
      <c r="D258" s="44" t="s">
        <v>26919</v>
      </c>
      <c r="E258" s="44" t="s">
        <v>26204</v>
      </c>
      <c r="F258" s="44" t="s">
        <v>26205</v>
      </c>
      <c r="G258" s="44" t="s">
        <v>26206</v>
      </c>
      <c r="H258" s="44" t="s">
        <v>26207</v>
      </c>
    </row>
    <row r="259" customFormat="false" ht="18" hidden="false" customHeight="false" outlineLevel="0" collapsed="false">
      <c r="A259" s="51" t="s">
        <v>26920</v>
      </c>
      <c r="B259" s="44" t="s">
        <v>26921</v>
      </c>
      <c r="C259" s="44" t="s">
        <v>26236</v>
      </c>
      <c r="D259" s="44" t="s">
        <v>26922</v>
      </c>
      <c r="E259" s="44" t="s">
        <v>26238</v>
      </c>
      <c r="F259" s="44" t="s">
        <v>26239</v>
      </c>
      <c r="G259" s="44" t="s">
        <v>26240</v>
      </c>
      <c r="H259" s="44" t="s">
        <v>26241</v>
      </c>
    </row>
    <row r="260" customFormat="false" ht="18" hidden="false" customHeight="false" outlineLevel="0" collapsed="false">
      <c r="A260" s="51" t="s">
        <v>26923</v>
      </c>
      <c r="B260" s="44" t="s">
        <v>26924</v>
      </c>
      <c r="C260" s="44" t="s">
        <v>26925</v>
      </c>
      <c r="D260" s="44" t="s">
        <v>26926</v>
      </c>
      <c r="E260" s="44" t="s">
        <v>26927</v>
      </c>
      <c r="F260" s="44" t="s">
        <v>26928</v>
      </c>
      <c r="G260" s="44" t="s">
        <v>26929</v>
      </c>
      <c r="H260" s="44" t="s">
        <v>26930</v>
      </c>
    </row>
    <row r="261" customFormat="false" ht="18" hidden="false" customHeight="false" outlineLevel="0" collapsed="false">
      <c r="A261" s="51" t="s">
        <v>26931</v>
      </c>
      <c r="B261" s="44" t="s">
        <v>26932</v>
      </c>
      <c r="C261" s="44" t="s">
        <v>26299</v>
      </c>
      <c r="D261" s="44" t="s">
        <v>26933</v>
      </c>
      <c r="E261" s="44" t="s">
        <v>26301</v>
      </c>
      <c r="F261" s="44" t="s">
        <v>26302</v>
      </c>
      <c r="G261" s="44" t="s">
        <v>26303</v>
      </c>
      <c r="H261" s="44" t="s">
        <v>26304</v>
      </c>
    </row>
    <row r="262" customFormat="false" ht="18" hidden="false" customHeight="false" outlineLevel="0" collapsed="false">
      <c r="A262" s="51" t="s">
        <v>26934</v>
      </c>
      <c r="B262" s="44"/>
      <c r="C262" s="44"/>
      <c r="D262" s="44"/>
      <c r="E262" s="44" t="s">
        <v>872</v>
      </c>
      <c r="F262" s="44" t="s">
        <v>873</v>
      </c>
      <c r="G262" s="44" t="s">
        <v>874</v>
      </c>
      <c r="H262" s="44" t="s">
        <v>875</v>
      </c>
    </row>
    <row r="263" customFormat="false" ht="18" hidden="false" customHeight="false" outlineLevel="0" collapsed="false">
      <c r="A263" s="51" t="s">
        <v>26935</v>
      </c>
      <c r="B263" s="44" t="s">
        <v>26936</v>
      </c>
      <c r="C263" s="44" t="s">
        <v>26319</v>
      </c>
      <c r="D263" s="44" t="s">
        <v>26937</v>
      </c>
      <c r="E263" s="44" t="s">
        <v>26321</v>
      </c>
      <c r="F263" s="44" t="s">
        <v>26322</v>
      </c>
      <c r="G263" s="44" t="s">
        <v>26323</v>
      </c>
      <c r="H263" s="44" t="s">
        <v>26324</v>
      </c>
    </row>
    <row r="264" customFormat="false" ht="36" hidden="false" customHeight="false" outlineLevel="0" collapsed="false">
      <c r="A264" s="51" t="s">
        <v>26938</v>
      </c>
      <c r="B264" s="44"/>
      <c r="C264" s="44"/>
      <c r="D264" s="44"/>
      <c r="E264" s="44" t="s">
        <v>26344</v>
      </c>
      <c r="F264" s="44" t="s">
        <v>26345</v>
      </c>
      <c r="G264" s="44" t="s">
        <v>26346</v>
      </c>
      <c r="H264" s="44" t="s">
        <v>26347</v>
      </c>
    </row>
    <row r="265" customFormat="false" ht="18" hidden="false" customHeight="false" outlineLevel="0" collapsed="false">
      <c r="A265" s="51" t="s">
        <v>26939</v>
      </c>
      <c r="B265" s="44" t="s">
        <v>26940</v>
      </c>
      <c r="C265" s="44" t="s">
        <v>26941</v>
      </c>
      <c r="D265" s="44" t="s">
        <v>26942</v>
      </c>
      <c r="E265" s="44" t="s">
        <v>26353</v>
      </c>
      <c r="F265" s="44" t="s">
        <v>26354</v>
      </c>
      <c r="G265" s="44" t="s">
        <v>26355</v>
      </c>
      <c r="H265" s="44" t="s">
        <v>26356</v>
      </c>
    </row>
    <row r="266" customFormat="false" ht="18" hidden="false" customHeight="false" outlineLevel="0" collapsed="false">
      <c r="A266" s="51" t="s">
        <v>26943</v>
      </c>
      <c r="B266" s="44" t="s">
        <v>26944</v>
      </c>
      <c r="C266" s="44" t="s">
        <v>26369</v>
      </c>
      <c r="D266" s="44" t="s">
        <v>26945</v>
      </c>
      <c r="E266" s="44" t="s">
        <v>26371</v>
      </c>
      <c r="F266" s="44" t="s">
        <v>26372</v>
      </c>
      <c r="G266" s="44" t="s">
        <v>26373</v>
      </c>
      <c r="H266" s="44" t="s">
        <v>26374</v>
      </c>
    </row>
    <row r="267" customFormat="false" ht="18" hidden="false" customHeight="false" outlineLevel="0" collapsed="false">
      <c r="A267" s="51" t="s">
        <v>26946</v>
      </c>
      <c r="B267" s="44" t="s">
        <v>26947</v>
      </c>
      <c r="C267" s="44" t="s">
        <v>26386</v>
      </c>
      <c r="D267" s="44" t="s">
        <v>26948</v>
      </c>
      <c r="E267" s="44" t="s">
        <v>26388</v>
      </c>
      <c r="F267" s="44" t="s">
        <v>26389</v>
      </c>
      <c r="G267" s="44" t="s">
        <v>26390</v>
      </c>
      <c r="H267" s="44" t="s">
        <v>26391</v>
      </c>
    </row>
    <row r="268" customFormat="false" ht="18" hidden="false" customHeight="false" outlineLevel="0" collapsed="false">
      <c r="A268" s="51" t="s">
        <v>26949</v>
      </c>
      <c r="B268" s="44" t="s">
        <v>26950</v>
      </c>
      <c r="C268" s="44" t="s">
        <v>26951</v>
      </c>
      <c r="D268" s="44" t="s">
        <v>26952</v>
      </c>
      <c r="E268" s="44" t="s">
        <v>26406</v>
      </c>
      <c r="F268" s="44" t="s">
        <v>26407</v>
      </c>
      <c r="G268" s="44" t="s">
        <v>26408</v>
      </c>
      <c r="H268" s="44" t="s">
        <v>26409</v>
      </c>
    </row>
    <row r="269" customFormat="false" ht="18" hidden="false" customHeight="false" outlineLevel="0" collapsed="false">
      <c r="A269" s="51" t="s">
        <v>26953</v>
      </c>
      <c r="B269" s="44" t="s">
        <v>26954</v>
      </c>
      <c r="C269" s="44" t="s">
        <v>26422</v>
      </c>
      <c r="D269" s="44" t="s">
        <v>26955</v>
      </c>
      <c r="E269" s="44" t="s">
        <v>26424</v>
      </c>
      <c r="F269" s="44" t="s">
        <v>26425</v>
      </c>
      <c r="G269" s="44" t="s">
        <v>26426</v>
      </c>
      <c r="H269" s="44" t="s">
        <v>26427</v>
      </c>
    </row>
    <row r="270" customFormat="false" ht="18" hidden="false" customHeight="false" outlineLevel="0" collapsed="false">
      <c r="A270" s="51" t="s">
        <v>26956</v>
      </c>
      <c r="B270" s="44" t="s">
        <v>26957</v>
      </c>
      <c r="C270" s="44" t="s">
        <v>26440</v>
      </c>
      <c r="D270" s="44" t="s">
        <v>26958</v>
      </c>
      <c r="E270" s="44" t="s">
        <v>26442</v>
      </c>
      <c r="F270" s="44" t="s">
        <v>26443</v>
      </c>
      <c r="G270" s="44" t="s">
        <v>26444</v>
      </c>
      <c r="H270" s="44" t="s">
        <v>26445</v>
      </c>
    </row>
    <row r="271" customFormat="false" ht="18" hidden="false" customHeight="false" outlineLevel="0" collapsed="false">
      <c r="A271" s="51" t="s">
        <v>26959</v>
      </c>
      <c r="B271" s="44"/>
      <c r="C271" s="44"/>
      <c r="D271" s="44"/>
      <c r="E271" s="44" t="s">
        <v>26479</v>
      </c>
      <c r="F271" s="44" t="s">
        <v>26480</v>
      </c>
      <c r="G271" s="44" t="s">
        <v>26481</v>
      </c>
      <c r="H271" s="44" t="s">
        <v>26482</v>
      </c>
    </row>
    <row r="272" customFormat="false" ht="18" hidden="false" customHeight="false" outlineLevel="0" collapsed="false">
      <c r="A272" s="51" t="s">
        <v>26960</v>
      </c>
      <c r="B272" s="44" t="s">
        <v>26961</v>
      </c>
      <c r="C272" s="44" t="s">
        <v>26486</v>
      </c>
      <c r="D272" s="44" t="s">
        <v>26962</v>
      </c>
      <c r="E272" s="44" t="s">
        <v>26488</v>
      </c>
      <c r="F272" s="44" t="s">
        <v>26489</v>
      </c>
      <c r="G272" s="44" t="s">
        <v>26490</v>
      </c>
      <c r="H272" s="44" t="s">
        <v>26491</v>
      </c>
    </row>
    <row r="273" customFormat="false" ht="18" hidden="false" customHeight="false" outlineLevel="0" collapsed="false">
      <c r="A273" s="51" t="s">
        <v>26963</v>
      </c>
      <c r="B273" s="44" t="s">
        <v>26964</v>
      </c>
      <c r="C273" s="44" t="s">
        <v>26965</v>
      </c>
      <c r="D273" s="44" t="s">
        <v>26966</v>
      </c>
      <c r="E273" s="44" t="s">
        <v>26967</v>
      </c>
      <c r="F273" s="44" t="s">
        <v>26968</v>
      </c>
      <c r="G273" s="44" t="s">
        <v>26969</v>
      </c>
      <c r="H273" s="44" t="s">
        <v>26970</v>
      </c>
    </row>
    <row r="274" customFormat="false" ht="18" hidden="false" customHeight="false" outlineLevel="0" collapsed="false">
      <c r="A274" s="51" t="s">
        <v>26971</v>
      </c>
      <c r="B274" s="44" t="s">
        <v>26972</v>
      </c>
      <c r="C274" s="44" t="s">
        <v>26523</v>
      </c>
      <c r="D274" s="44" t="s">
        <v>26973</v>
      </c>
      <c r="E274" s="44" t="s">
        <v>1189</v>
      </c>
      <c r="F274" s="44" t="s">
        <v>1190</v>
      </c>
      <c r="G274" s="44" t="s">
        <v>1191</v>
      </c>
      <c r="H274" s="44" t="s">
        <v>1192</v>
      </c>
    </row>
    <row r="275" customFormat="false" ht="18" hidden="false" customHeight="false" outlineLevel="0" collapsed="false">
      <c r="A275" s="51" t="s">
        <v>26974</v>
      </c>
      <c r="B275" s="44" t="s">
        <v>26975</v>
      </c>
      <c r="C275" s="44" t="s">
        <v>26532</v>
      </c>
      <c r="D275" s="44" t="s">
        <v>26976</v>
      </c>
      <c r="E275" s="44" t="s">
        <v>26534</v>
      </c>
      <c r="F275" s="44" t="s">
        <v>26535</v>
      </c>
      <c r="G275" s="44" t="s">
        <v>26536</v>
      </c>
      <c r="H275" s="44" t="s">
        <v>26537</v>
      </c>
    </row>
    <row r="276" customFormat="false" ht="18" hidden="false" customHeight="false" outlineLevel="0" collapsed="false">
      <c r="A276" s="51" t="s">
        <v>26977</v>
      </c>
      <c r="B276" s="44" t="s">
        <v>26978</v>
      </c>
      <c r="C276" s="44" t="s">
        <v>26541</v>
      </c>
      <c r="D276" s="44" t="s">
        <v>26979</v>
      </c>
      <c r="E276" s="44" t="s">
        <v>26543</v>
      </c>
      <c r="F276" s="44" t="s">
        <v>26544</v>
      </c>
      <c r="G276" s="44" t="s">
        <v>26545</v>
      </c>
      <c r="H276" s="44" t="s">
        <v>26546</v>
      </c>
    </row>
    <row r="277" customFormat="false" ht="18" hidden="false" customHeight="false" outlineLevel="0" collapsed="false">
      <c r="A277" s="51" t="s">
        <v>26980</v>
      </c>
      <c r="B277" s="44" t="s">
        <v>26981</v>
      </c>
      <c r="C277" s="44" t="s">
        <v>26550</v>
      </c>
      <c r="D277" s="44" t="s">
        <v>26982</v>
      </c>
      <c r="E277" s="44" t="s">
        <v>26552</v>
      </c>
      <c r="F277" s="44" t="s">
        <v>26553</v>
      </c>
      <c r="G277" s="44" t="s">
        <v>26554</v>
      </c>
      <c r="H277" s="44" t="s">
        <v>26555</v>
      </c>
    </row>
    <row r="278" customFormat="false" ht="18" hidden="false" customHeight="false" outlineLevel="0" collapsed="false">
      <c r="A278" s="51" t="s">
        <v>26983</v>
      </c>
      <c r="B278" s="44" t="s">
        <v>26984</v>
      </c>
      <c r="C278" s="44" t="s">
        <v>26559</v>
      </c>
      <c r="D278" s="44" t="s">
        <v>26985</v>
      </c>
      <c r="E278" s="44" t="s">
        <v>26561</v>
      </c>
      <c r="F278" s="44" t="s">
        <v>26562</v>
      </c>
      <c r="G278" s="44" t="s">
        <v>26563</v>
      </c>
      <c r="H278" s="44" t="s">
        <v>26564</v>
      </c>
    </row>
    <row r="279" customFormat="false" ht="18" hidden="false" customHeight="false" outlineLevel="0" collapsed="false">
      <c r="A279" s="51" t="s">
        <v>26986</v>
      </c>
      <c r="B279" s="44" t="s">
        <v>26987</v>
      </c>
      <c r="C279" s="44" t="s">
        <v>26587</v>
      </c>
      <c r="D279" s="44" t="s">
        <v>26988</v>
      </c>
      <c r="E279" s="44" t="s">
        <v>26589</v>
      </c>
      <c r="F279" s="44" t="s">
        <v>26590</v>
      </c>
      <c r="G279" s="44" t="s">
        <v>26591</v>
      </c>
      <c r="H279" s="44" t="s">
        <v>26592</v>
      </c>
    </row>
    <row r="280" customFormat="false" ht="18" hidden="false" customHeight="false" outlineLevel="0" collapsed="false">
      <c r="A280" s="51" t="s">
        <v>26989</v>
      </c>
      <c r="B280" s="44" t="s">
        <v>26990</v>
      </c>
      <c r="C280" s="44" t="s">
        <v>26596</v>
      </c>
      <c r="D280" s="44" t="s">
        <v>26991</v>
      </c>
      <c r="E280" s="44" t="s">
        <v>26598</v>
      </c>
      <c r="F280" s="44" t="s">
        <v>26599</v>
      </c>
      <c r="G280" s="44" t="s">
        <v>26600</v>
      </c>
      <c r="H280" s="44" t="s">
        <v>26601</v>
      </c>
    </row>
    <row r="281" customFormat="false" ht="18" hidden="false" customHeight="false" outlineLevel="0" collapsed="false">
      <c r="A281" s="51" t="s">
        <v>26992</v>
      </c>
      <c r="B281" s="44" t="s">
        <v>26993</v>
      </c>
      <c r="C281" s="44" t="s">
        <v>26615</v>
      </c>
      <c r="D281" s="44" t="s">
        <v>26994</v>
      </c>
      <c r="E281" s="44" t="s">
        <v>26617</v>
      </c>
      <c r="F281" s="44" t="s">
        <v>26618</v>
      </c>
      <c r="G281" s="44" t="s">
        <v>26619</v>
      </c>
      <c r="H281" s="44" t="s">
        <v>26620</v>
      </c>
    </row>
    <row r="282" customFormat="false" ht="18" hidden="false" customHeight="false" outlineLevel="0" collapsed="false">
      <c r="A282" s="51" t="s">
        <v>26995</v>
      </c>
      <c r="B282" s="44" t="s">
        <v>26996</v>
      </c>
      <c r="C282" s="44" t="s">
        <v>26634</v>
      </c>
      <c r="D282" s="44" t="s">
        <v>26997</v>
      </c>
      <c r="E282" s="44" t="s">
        <v>26636</v>
      </c>
      <c r="F282" s="44" t="s">
        <v>26637</v>
      </c>
      <c r="G282" s="44" t="s">
        <v>26638</v>
      </c>
      <c r="H282" s="44" t="s">
        <v>26639</v>
      </c>
    </row>
    <row r="283" customFormat="false" ht="18" hidden="false" customHeight="false" outlineLevel="0" collapsed="false">
      <c r="A283" s="51" t="s">
        <v>26998</v>
      </c>
      <c r="B283" s="44" t="s">
        <v>26999</v>
      </c>
      <c r="C283" s="44" t="s">
        <v>26666</v>
      </c>
      <c r="D283" s="44" t="s">
        <v>27000</v>
      </c>
      <c r="E283" s="44" t="s">
        <v>26668</v>
      </c>
      <c r="F283" s="44" t="s">
        <v>26669</v>
      </c>
      <c r="G283" s="44" t="s">
        <v>26670</v>
      </c>
      <c r="H283" s="44" t="s">
        <v>26671</v>
      </c>
    </row>
    <row r="284" customFormat="false" ht="18" hidden="false" customHeight="false" outlineLevel="0" collapsed="false">
      <c r="A284" s="51" t="s">
        <v>27001</v>
      </c>
      <c r="B284" s="44" t="s">
        <v>27002</v>
      </c>
      <c r="C284" s="44" t="s">
        <v>26684</v>
      </c>
      <c r="D284" s="44" t="s">
        <v>27003</v>
      </c>
      <c r="E284" s="44" t="s">
        <v>26686</v>
      </c>
      <c r="F284" s="44" t="s">
        <v>26687</v>
      </c>
      <c r="G284" s="44" t="s">
        <v>26688</v>
      </c>
      <c r="H284" s="44" t="s">
        <v>26689</v>
      </c>
    </row>
    <row r="285" customFormat="false" ht="18" hidden="false" customHeight="false" outlineLevel="0" collapsed="false">
      <c r="A285" s="51" t="s">
        <v>27004</v>
      </c>
      <c r="B285" s="44" t="s">
        <v>27005</v>
      </c>
      <c r="C285" s="44" t="s">
        <v>26706</v>
      </c>
      <c r="D285" s="44" t="s">
        <v>27006</v>
      </c>
      <c r="E285" s="44" t="s">
        <v>26708</v>
      </c>
      <c r="F285" s="44" t="s">
        <v>26709</v>
      </c>
      <c r="G285" s="44" t="s">
        <v>26710</v>
      </c>
      <c r="H285" s="44" t="s">
        <v>26711</v>
      </c>
    </row>
    <row r="286" customFormat="false" ht="18" hidden="false" customHeight="false" outlineLevel="0" collapsed="false">
      <c r="A286" s="51" t="s">
        <v>27007</v>
      </c>
      <c r="B286" s="44" t="s">
        <v>1867</v>
      </c>
      <c r="C286" s="44" t="s">
        <v>1478</v>
      </c>
      <c r="D286" s="44" t="s">
        <v>1868</v>
      </c>
      <c r="E286" s="44" t="s">
        <v>1480</v>
      </c>
      <c r="F286" s="44" t="s">
        <v>1481</v>
      </c>
      <c r="G286" s="44" t="s">
        <v>1482</v>
      </c>
      <c r="H286" s="44" t="s">
        <v>1483</v>
      </c>
    </row>
    <row r="287" customFormat="false" ht="18" hidden="false" customHeight="false" outlineLevel="0" collapsed="false">
      <c r="A287" s="51" t="s">
        <v>27008</v>
      </c>
      <c r="B287" s="44" t="s">
        <v>27009</v>
      </c>
      <c r="C287" s="44" t="s">
        <v>26726</v>
      </c>
      <c r="D287" s="44" t="s">
        <v>27010</v>
      </c>
      <c r="E287" s="44" t="s">
        <v>26728</v>
      </c>
      <c r="F287" s="44" t="s">
        <v>26729</v>
      </c>
      <c r="G287" s="44" t="s">
        <v>26730</v>
      </c>
      <c r="H287" s="44" t="s">
        <v>26731</v>
      </c>
    </row>
    <row r="288" customFormat="false" ht="18" hidden="false" customHeight="false" outlineLevel="0" collapsed="false">
      <c r="A288" s="51" t="s">
        <v>27011</v>
      </c>
      <c r="B288" s="44" t="s">
        <v>27012</v>
      </c>
      <c r="C288" s="44" t="s">
        <v>26745</v>
      </c>
      <c r="D288" s="44" t="s">
        <v>27013</v>
      </c>
      <c r="E288" s="44" t="s">
        <v>26747</v>
      </c>
      <c r="F288" s="44" t="s">
        <v>26748</v>
      </c>
      <c r="G288" s="44" t="s">
        <v>26749</v>
      </c>
      <c r="H288" s="44" t="s">
        <v>26750</v>
      </c>
    </row>
    <row r="289" customFormat="false" ht="18" hidden="false" customHeight="false" outlineLevel="0" collapsed="false">
      <c r="A289" s="51" t="s">
        <v>27014</v>
      </c>
      <c r="B289" s="44" t="s">
        <v>1561</v>
      </c>
      <c r="C289" s="44" t="s">
        <v>1562</v>
      </c>
      <c r="D289" s="44" t="s">
        <v>1563</v>
      </c>
      <c r="E289" s="44" t="s">
        <v>1564</v>
      </c>
      <c r="F289" s="44" t="s">
        <v>1565</v>
      </c>
      <c r="G289" s="44" t="s">
        <v>1566</v>
      </c>
      <c r="H289" s="44" t="s">
        <v>1567</v>
      </c>
    </row>
    <row r="290" customFormat="false" ht="18" hidden="false" customHeight="false" outlineLevel="0" collapsed="false">
      <c r="A290" s="51" t="s">
        <v>27015</v>
      </c>
      <c r="B290" s="44" t="s">
        <v>27016</v>
      </c>
      <c r="C290" s="44" t="s">
        <v>26766</v>
      </c>
      <c r="D290" s="44" t="s">
        <v>27017</v>
      </c>
      <c r="E290" s="44" t="s">
        <v>26768</v>
      </c>
      <c r="F290" s="44" t="s">
        <v>26769</v>
      </c>
      <c r="G290" s="44" t="s">
        <v>26770</v>
      </c>
      <c r="H290" s="44" t="s">
        <v>26771</v>
      </c>
    </row>
    <row r="291" customFormat="false" ht="18" hidden="false" customHeight="false" outlineLevel="0" collapsed="false">
      <c r="A291" s="51" t="s">
        <v>27018</v>
      </c>
      <c r="B291" s="44" t="s">
        <v>27019</v>
      </c>
      <c r="C291" s="44" t="s">
        <v>26775</v>
      </c>
      <c r="D291" s="44" t="s">
        <v>27020</v>
      </c>
      <c r="E291" s="44"/>
      <c r="F291" s="44"/>
      <c r="G291" s="44"/>
      <c r="H291" s="44"/>
    </row>
    <row r="292" customFormat="false" ht="18" hidden="false" customHeight="false" outlineLevel="0" collapsed="false">
      <c r="A292" s="51" t="s">
        <v>27021</v>
      </c>
      <c r="B292" s="44" t="s">
        <v>27022</v>
      </c>
      <c r="C292" s="44" t="s">
        <v>26780</v>
      </c>
      <c r="D292" s="44" t="s">
        <v>27023</v>
      </c>
      <c r="E292" s="44" t="s">
        <v>26782</v>
      </c>
      <c r="F292" s="44" t="s">
        <v>26783</v>
      </c>
      <c r="G292" s="44" t="s">
        <v>26784</v>
      </c>
      <c r="H292" s="44" t="s">
        <v>26785</v>
      </c>
    </row>
    <row r="293" customFormat="false" ht="18" hidden="false" customHeight="false" outlineLevel="0" collapsed="false">
      <c r="A293" s="51" t="s">
        <v>27024</v>
      </c>
      <c r="B293" s="44" t="s">
        <v>1887</v>
      </c>
      <c r="C293" s="44" t="s">
        <v>26788</v>
      </c>
      <c r="D293" s="44" t="s">
        <v>27025</v>
      </c>
      <c r="E293" s="44" t="s">
        <v>1598</v>
      </c>
      <c r="F293" s="44" t="s">
        <v>1599</v>
      </c>
      <c r="G293" s="44" t="s">
        <v>1600</v>
      </c>
      <c r="H293" s="44" t="s">
        <v>1601</v>
      </c>
    </row>
    <row r="294" customFormat="false" ht="18" hidden="false" customHeight="false" outlineLevel="0" collapsed="false">
      <c r="A294" s="51" t="s">
        <v>27026</v>
      </c>
      <c r="B294" s="44" t="s">
        <v>27027</v>
      </c>
      <c r="C294" s="44" t="s">
        <v>26793</v>
      </c>
      <c r="D294" s="44" t="s">
        <v>27028</v>
      </c>
      <c r="E294" s="44" t="s">
        <v>26795</v>
      </c>
      <c r="F294" s="44" t="s">
        <v>26796</v>
      </c>
      <c r="G294" s="44" t="s">
        <v>26797</v>
      </c>
      <c r="H294" s="44" t="s">
        <v>26798</v>
      </c>
    </row>
    <row r="295" customFormat="false" ht="18" hidden="false" customHeight="false" outlineLevel="0" collapsed="false">
      <c r="A295" s="51" t="s">
        <v>27029</v>
      </c>
      <c r="B295" s="44" t="s">
        <v>27030</v>
      </c>
      <c r="C295" s="44" t="s">
        <v>26802</v>
      </c>
      <c r="D295" s="44" t="s">
        <v>27031</v>
      </c>
      <c r="E295" s="44" t="s">
        <v>26804</v>
      </c>
      <c r="F295" s="44" t="s">
        <v>26805</v>
      </c>
      <c r="G295" s="44" t="s">
        <v>26806</v>
      </c>
      <c r="H295" s="44" t="s">
        <v>26807</v>
      </c>
    </row>
    <row r="296" customFormat="false" ht="18" hidden="false" customHeight="false" outlineLevel="0" collapsed="false">
      <c r="A296" s="51" t="s">
        <v>27032</v>
      </c>
      <c r="B296" s="44" t="s">
        <v>27033</v>
      </c>
      <c r="C296" s="44" t="s">
        <v>26811</v>
      </c>
      <c r="D296" s="44" t="s">
        <v>27034</v>
      </c>
      <c r="E296" s="44" t="s">
        <v>26813</v>
      </c>
      <c r="F296" s="44" t="s">
        <v>26814</v>
      </c>
      <c r="G296" s="44" t="s">
        <v>26815</v>
      </c>
      <c r="H296" s="44" t="s">
        <v>26816</v>
      </c>
    </row>
    <row r="297" customFormat="false" ht="18" hidden="false" customHeight="false" outlineLevel="0" collapsed="false">
      <c r="A297" s="51" t="s">
        <v>27035</v>
      </c>
      <c r="B297" s="44" t="s">
        <v>27036</v>
      </c>
      <c r="C297" s="44" t="s">
        <v>26820</v>
      </c>
      <c r="D297" s="44" t="s">
        <v>27037</v>
      </c>
      <c r="E297" s="44" t="s">
        <v>26822</v>
      </c>
      <c r="F297" s="44" t="s">
        <v>26823</v>
      </c>
      <c r="G297" s="44" t="s">
        <v>26824</v>
      </c>
      <c r="H297" s="44" t="s">
        <v>26825</v>
      </c>
    </row>
    <row r="298" customFormat="false" ht="18" hidden="false" customHeight="false" outlineLevel="0" collapsed="false">
      <c r="A298" s="51" t="s">
        <v>27038</v>
      </c>
      <c r="B298" s="44" t="s">
        <v>1907</v>
      </c>
      <c r="C298" s="44" t="s">
        <v>1908</v>
      </c>
      <c r="D298" s="44" t="s">
        <v>1909</v>
      </c>
      <c r="E298" s="44" t="s">
        <v>1643</v>
      </c>
      <c r="F298" s="44" t="s">
        <v>1644</v>
      </c>
      <c r="G298" s="44" t="s">
        <v>1645</v>
      </c>
      <c r="H298" s="44" t="s">
        <v>1646</v>
      </c>
    </row>
    <row r="299" customFormat="false" ht="18" hidden="false" customHeight="false" outlineLevel="0" collapsed="false">
      <c r="A299" s="51" t="s">
        <v>27039</v>
      </c>
      <c r="B299" s="44" t="s">
        <v>1911</v>
      </c>
      <c r="C299" s="44" t="s">
        <v>1912</v>
      </c>
      <c r="D299" s="44" t="s">
        <v>1913</v>
      </c>
      <c r="E299" s="44" t="s">
        <v>1649</v>
      </c>
      <c r="F299" s="44" t="s">
        <v>1650</v>
      </c>
      <c r="G299" s="44" t="s">
        <v>1651</v>
      </c>
      <c r="H299" s="44" t="s">
        <v>1652</v>
      </c>
    </row>
    <row r="300" customFormat="false" ht="18" hidden="false" customHeight="false" outlineLevel="0" collapsed="false">
      <c r="A300" s="51" t="s">
        <v>27040</v>
      </c>
      <c r="B300" s="44" t="s">
        <v>26832</v>
      </c>
      <c r="C300" s="44" t="s">
        <v>26833</v>
      </c>
      <c r="D300" s="44" t="s">
        <v>26834</v>
      </c>
      <c r="E300" s="44" t="s">
        <v>26835</v>
      </c>
      <c r="F300" s="44" t="s">
        <v>26836</v>
      </c>
      <c r="G300" s="44" t="s">
        <v>26837</v>
      </c>
      <c r="H300" s="44" t="s">
        <v>26838</v>
      </c>
    </row>
    <row r="301" customFormat="false" ht="18" hidden="false" customHeight="false" outlineLevel="0" collapsed="false">
      <c r="A301" s="51" t="s">
        <v>27041</v>
      </c>
      <c r="B301" s="44" t="s">
        <v>27042</v>
      </c>
      <c r="C301" s="44" t="s">
        <v>26842</v>
      </c>
      <c r="D301" s="44" t="s">
        <v>27043</v>
      </c>
      <c r="E301" s="44" t="s">
        <v>26844</v>
      </c>
      <c r="F301" s="44" t="s">
        <v>26845</v>
      </c>
      <c r="G301" s="44" t="s">
        <v>26846</v>
      </c>
      <c r="H301" s="44" t="s">
        <v>26847</v>
      </c>
    </row>
    <row r="302" customFormat="false" ht="36" hidden="false" customHeight="false" outlineLevel="0" collapsed="false">
      <c r="A302" s="51" t="s">
        <v>27044</v>
      </c>
      <c r="B302" s="44" t="s">
        <v>1919</v>
      </c>
      <c r="C302" s="44" t="s">
        <v>1674</v>
      </c>
      <c r="D302" s="44" t="s">
        <v>1920</v>
      </c>
      <c r="E302" s="44" t="s">
        <v>1676</v>
      </c>
      <c r="F302" s="44" t="s">
        <v>1677</v>
      </c>
      <c r="G302" s="44" t="s">
        <v>1678</v>
      </c>
      <c r="H302" s="44" t="s">
        <v>1679</v>
      </c>
    </row>
    <row r="303" customFormat="false" ht="18" hidden="false" customHeight="false" outlineLevel="0" collapsed="false">
      <c r="A303" s="51" t="s">
        <v>27045</v>
      </c>
      <c r="B303" s="44"/>
      <c r="C303" s="44" t="s">
        <v>26852</v>
      </c>
      <c r="D303" s="44" t="s">
        <v>26853</v>
      </c>
      <c r="E303" s="44" t="s">
        <v>1684</v>
      </c>
      <c r="F303" s="44" t="s">
        <v>1685</v>
      </c>
      <c r="G303" s="44" t="s">
        <v>1686</v>
      </c>
      <c r="H303" s="44" t="s">
        <v>1687</v>
      </c>
    </row>
    <row r="304" customFormat="false" ht="18" hidden="false" customHeight="false" outlineLevel="0" collapsed="false">
      <c r="A304" s="51" t="s">
        <v>27046</v>
      </c>
      <c r="B304" s="44"/>
      <c r="C304" s="44" t="s">
        <v>1923</v>
      </c>
      <c r="D304" s="44"/>
      <c r="E304" s="44" t="s">
        <v>1693</v>
      </c>
      <c r="F304" s="44" t="s">
        <v>1694</v>
      </c>
      <c r="G304" s="44" t="s">
        <v>1695</v>
      </c>
      <c r="H304" s="44" t="s">
        <v>1696</v>
      </c>
    </row>
    <row r="305" customFormat="false" ht="18" hidden="false" customHeight="false" outlineLevel="0" collapsed="false">
      <c r="A305" s="51"/>
      <c r="B305" s="44"/>
      <c r="C305" s="44"/>
      <c r="D305" s="44"/>
      <c r="E305" s="44"/>
      <c r="F305" s="44"/>
      <c r="G305" s="44"/>
      <c r="H305" s="44"/>
    </row>
    <row r="306" customFormat="false" ht="30" hidden="false" customHeight="false" outlineLevel="0" collapsed="false">
      <c r="A306" s="45" t="s">
        <v>27047</v>
      </c>
      <c r="B306" s="45" t="s">
        <v>26039</v>
      </c>
      <c r="C306" s="45" t="s">
        <v>26040</v>
      </c>
      <c r="D306" s="45" t="s">
        <v>26041</v>
      </c>
      <c r="E306" s="45" t="s">
        <v>26042</v>
      </c>
      <c r="F306" s="45" t="s">
        <v>26043</v>
      </c>
      <c r="G306" s="45" t="s">
        <v>26044</v>
      </c>
      <c r="H306" s="45" t="s">
        <v>26045</v>
      </c>
    </row>
    <row r="307" customFormat="false" ht="18" hidden="false" customHeight="false" outlineLevel="0" collapsed="false">
      <c r="A307" s="45" t="s">
        <v>171</v>
      </c>
      <c r="B307" s="47" t="s">
        <v>452</v>
      </c>
      <c r="C307" s="47" t="s">
        <v>453</v>
      </c>
      <c r="D307" s="47" t="s">
        <v>454</v>
      </c>
      <c r="E307" s="47" t="s">
        <v>455</v>
      </c>
      <c r="F307" s="47" t="s">
        <v>456</v>
      </c>
      <c r="G307" s="47" t="s">
        <v>457</v>
      </c>
      <c r="H307" s="47" t="s">
        <v>458</v>
      </c>
    </row>
    <row r="308" customFormat="false" ht="18" hidden="false" customHeight="false" outlineLevel="0" collapsed="false">
      <c r="A308" s="48" t="s">
        <v>27048</v>
      </c>
      <c r="B308" s="49" t="s">
        <v>27049</v>
      </c>
      <c r="C308" s="49" t="s">
        <v>27050</v>
      </c>
      <c r="D308" s="49" t="s">
        <v>27051</v>
      </c>
      <c r="E308" s="49" t="s">
        <v>27052</v>
      </c>
      <c r="F308" s="49" t="s">
        <v>27053</v>
      </c>
      <c r="G308" s="49" t="s">
        <v>27054</v>
      </c>
      <c r="H308" s="49" t="s">
        <v>27055</v>
      </c>
    </row>
    <row r="309" customFormat="false" ht="18" hidden="false" customHeight="false" outlineLevel="0" collapsed="false">
      <c r="A309" s="51" t="s">
        <v>27056</v>
      </c>
      <c r="B309" s="44" t="s">
        <v>27057</v>
      </c>
      <c r="C309" s="44" t="s">
        <v>27058</v>
      </c>
      <c r="D309" s="44" t="s">
        <v>27059</v>
      </c>
      <c r="E309" s="44" t="s">
        <v>27060</v>
      </c>
      <c r="F309" s="44" t="s">
        <v>27061</v>
      </c>
      <c r="G309" s="44" t="s">
        <v>27062</v>
      </c>
      <c r="H309" s="44" t="s">
        <v>27063</v>
      </c>
    </row>
    <row r="310" customFormat="false" ht="18" hidden="false" customHeight="false" outlineLevel="0" collapsed="false">
      <c r="A310" s="51" t="s">
        <v>27064</v>
      </c>
      <c r="B310" s="44" t="s">
        <v>27065</v>
      </c>
      <c r="C310" s="44" t="s">
        <v>27066</v>
      </c>
      <c r="D310" s="44" t="s">
        <v>27067</v>
      </c>
      <c r="E310" s="44" t="s">
        <v>27068</v>
      </c>
      <c r="F310" s="44" t="s">
        <v>27069</v>
      </c>
      <c r="G310" s="44" t="s">
        <v>27070</v>
      </c>
      <c r="H310" s="44" t="s">
        <v>27071</v>
      </c>
    </row>
    <row r="311" customFormat="false" ht="18" hidden="false" customHeight="false" outlineLevel="0" collapsed="false">
      <c r="A311" s="51" t="s">
        <v>27072</v>
      </c>
      <c r="B311" s="44" t="s">
        <v>1867</v>
      </c>
      <c r="C311" s="44" t="s">
        <v>1950</v>
      </c>
      <c r="D311" s="44" t="s">
        <v>1951</v>
      </c>
      <c r="E311" s="44" t="s">
        <v>1480</v>
      </c>
      <c r="F311" s="44" t="s">
        <v>1481</v>
      </c>
      <c r="G311" s="44" t="s">
        <v>1482</v>
      </c>
      <c r="H311" s="44" t="s">
        <v>1483</v>
      </c>
    </row>
    <row r="312" customFormat="false" ht="36" hidden="false" customHeight="false" outlineLevel="0" collapsed="false">
      <c r="A312" s="51" t="s">
        <v>27073</v>
      </c>
      <c r="B312" s="44" t="s">
        <v>27074</v>
      </c>
      <c r="C312" s="44" t="s">
        <v>27075</v>
      </c>
      <c r="D312" s="44" t="s">
        <v>27076</v>
      </c>
      <c r="E312" s="44" t="s">
        <v>27077</v>
      </c>
      <c r="F312" s="44" t="s">
        <v>27078</v>
      </c>
      <c r="G312" s="44" t="s">
        <v>27079</v>
      </c>
      <c r="H312" s="44" t="s">
        <v>27080</v>
      </c>
    </row>
    <row r="313" customFormat="false" ht="18" hidden="false" customHeight="false" outlineLevel="0" collapsed="false">
      <c r="A313" s="48" t="s">
        <v>27081</v>
      </c>
      <c r="B313" s="49" t="s">
        <v>27082</v>
      </c>
      <c r="C313" s="49" t="s">
        <v>27083</v>
      </c>
      <c r="D313" s="49" t="s">
        <v>27084</v>
      </c>
      <c r="E313" s="49" t="s">
        <v>27085</v>
      </c>
      <c r="F313" s="49" t="s">
        <v>27086</v>
      </c>
      <c r="G313" s="49" t="s">
        <v>27087</v>
      </c>
      <c r="H313" s="49" t="s">
        <v>27088</v>
      </c>
    </row>
    <row r="314" customFormat="false" ht="18" hidden="false" customHeight="false" outlineLevel="0" collapsed="false">
      <c r="A314" s="51" t="s">
        <v>27089</v>
      </c>
      <c r="B314" s="44" t="s">
        <v>26906</v>
      </c>
      <c r="C314" s="44" t="s">
        <v>26109</v>
      </c>
      <c r="D314" s="44" t="s">
        <v>26907</v>
      </c>
      <c r="E314" s="44" t="s">
        <v>26111</v>
      </c>
      <c r="F314" s="44" t="s">
        <v>26112</v>
      </c>
      <c r="G314" s="44" t="s">
        <v>26113</v>
      </c>
      <c r="H314" s="44" t="s">
        <v>26114</v>
      </c>
    </row>
    <row r="315" customFormat="false" ht="18" hidden="false" customHeight="false" outlineLevel="0" collapsed="false">
      <c r="A315" s="51" t="s">
        <v>27090</v>
      </c>
      <c r="B315" s="44" t="s">
        <v>1970</v>
      </c>
      <c r="C315" s="44" t="s">
        <v>1971</v>
      </c>
      <c r="D315" s="44" t="s">
        <v>1972</v>
      </c>
      <c r="E315" s="44" t="s">
        <v>1973</v>
      </c>
      <c r="F315" s="44" t="s">
        <v>1974</v>
      </c>
      <c r="G315" s="44" t="s">
        <v>1975</v>
      </c>
      <c r="H315" s="44" t="s">
        <v>1976</v>
      </c>
    </row>
    <row r="316" customFormat="false" ht="18" hidden="false" customHeight="false" outlineLevel="0" collapsed="false">
      <c r="A316" s="48" t="s">
        <v>27091</v>
      </c>
      <c r="B316" s="49" t="s">
        <v>27092</v>
      </c>
      <c r="C316" s="49" t="s">
        <v>27093</v>
      </c>
      <c r="D316" s="49" t="s">
        <v>27094</v>
      </c>
      <c r="E316" s="49" t="s">
        <v>27095</v>
      </c>
      <c r="F316" s="49" t="s">
        <v>27096</v>
      </c>
      <c r="G316" s="49" t="s">
        <v>27097</v>
      </c>
      <c r="H316" s="49" t="s">
        <v>27098</v>
      </c>
    </row>
    <row r="317" customFormat="false" ht="18" hidden="false" customHeight="false" outlineLevel="0" collapsed="false">
      <c r="A317" s="51" t="s">
        <v>27099</v>
      </c>
      <c r="B317" s="44" t="s">
        <v>27100</v>
      </c>
      <c r="C317" s="44" t="s">
        <v>27101</v>
      </c>
      <c r="D317" s="44" t="s">
        <v>27102</v>
      </c>
      <c r="E317" s="44" t="s">
        <v>27103</v>
      </c>
      <c r="F317" s="44" t="s">
        <v>27104</v>
      </c>
      <c r="G317" s="44" t="s">
        <v>27105</v>
      </c>
      <c r="H317" s="44" t="s">
        <v>27106</v>
      </c>
    </row>
    <row r="318" customFormat="false" ht="18" hidden="false" customHeight="false" outlineLevel="0" collapsed="false">
      <c r="A318" s="51" t="s">
        <v>27107</v>
      </c>
      <c r="B318" s="44" t="s">
        <v>27022</v>
      </c>
      <c r="C318" s="44" t="s">
        <v>26780</v>
      </c>
      <c r="D318" s="44" t="s">
        <v>27023</v>
      </c>
      <c r="E318" s="44" t="s">
        <v>26782</v>
      </c>
      <c r="F318" s="44" t="s">
        <v>26783</v>
      </c>
      <c r="G318" s="44" t="s">
        <v>26784</v>
      </c>
      <c r="H318" s="44" t="s">
        <v>26785</v>
      </c>
    </row>
    <row r="319" customFormat="false" ht="18" hidden="false" customHeight="false" outlineLevel="0" collapsed="false">
      <c r="A319" s="51" t="s">
        <v>27108</v>
      </c>
      <c r="B319" s="44" t="s">
        <v>27109</v>
      </c>
      <c r="C319" s="44" t="s">
        <v>27110</v>
      </c>
      <c r="D319" s="44" t="s">
        <v>27111</v>
      </c>
      <c r="E319" s="44" t="s">
        <v>27112</v>
      </c>
      <c r="F319" s="44" t="s">
        <v>27113</v>
      </c>
      <c r="G319" s="44" t="s">
        <v>27114</v>
      </c>
      <c r="H319" s="44" t="s">
        <v>27115</v>
      </c>
    </row>
    <row r="320" customFormat="false" ht="18" hidden="false" customHeight="false" outlineLevel="0" collapsed="false">
      <c r="A320" s="51" t="s">
        <v>27116</v>
      </c>
      <c r="B320" s="44" t="s">
        <v>27117</v>
      </c>
      <c r="C320" s="44" t="s">
        <v>27118</v>
      </c>
      <c r="D320" s="44"/>
      <c r="E320" s="44"/>
      <c r="F320" s="44"/>
      <c r="G320" s="44"/>
      <c r="H320" s="44"/>
    </row>
    <row r="321" customFormat="false" ht="18" hidden="false" customHeight="false" outlineLevel="0" collapsed="false">
      <c r="A321" s="48" t="s">
        <v>27119</v>
      </c>
      <c r="B321" s="49" t="s">
        <v>27120</v>
      </c>
      <c r="C321" s="49" t="s">
        <v>27121</v>
      </c>
      <c r="D321" s="49" t="s">
        <v>27122</v>
      </c>
      <c r="E321" s="49" t="s">
        <v>27123</v>
      </c>
      <c r="F321" s="49" t="s">
        <v>27124</v>
      </c>
      <c r="G321" s="49" t="s">
        <v>27125</v>
      </c>
      <c r="H321" s="49" t="s">
        <v>27126</v>
      </c>
    </row>
    <row r="322" customFormat="false" ht="36" hidden="false" customHeight="false" outlineLevel="0" collapsed="false">
      <c r="A322" s="51" t="s">
        <v>27127</v>
      </c>
      <c r="B322" s="44" t="s">
        <v>27128</v>
      </c>
      <c r="C322" s="44" t="s">
        <v>27129</v>
      </c>
      <c r="D322" s="44" t="s">
        <v>27130</v>
      </c>
      <c r="E322" s="44" t="s">
        <v>27131</v>
      </c>
      <c r="F322" s="44" t="s">
        <v>27132</v>
      </c>
      <c r="G322" s="44" t="s">
        <v>27133</v>
      </c>
      <c r="H322" s="44" t="s">
        <v>27134</v>
      </c>
    </row>
    <row r="323" customFormat="false" ht="18" hidden="false" customHeight="false" outlineLevel="0" collapsed="false">
      <c r="A323" s="51" t="s">
        <v>27135</v>
      </c>
      <c r="B323" s="44" t="s">
        <v>27136</v>
      </c>
      <c r="C323" s="44" t="s">
        <v>27137</v>
      </c>
      <c r="D323" s="44" t="s">
        <v>27138</v>
      </c>
      <c r="E323" s="44" t="s">
        <v>27139</v>
      </c>
      <c r="F323" s="44" t="s">
        <v>27140</v>
      </c>
      <c r="G323" s="44" t="s">
        <v>27141</v>
      </c>
      <c r="H323" s="44" t="s">
        <v>27142</v>
      </c>
    </row>
    <row r="324" customFormat="false" ht="18" hidden="false" customHeight="false" outlineLevel="0" collapsed="false">
      <c r="A324" s="51" t="s">
        <v>27143</v>
      </c>
      <c r="B324" s="44" t="s">
        <v>27144</v>
      </c>
      <c r="C324" s="44" t="s">
        <v>27145</v>
      </c>
      <c r="D324" s="44" t="s">
        <v>27146</v>
      </c>
      <c r="E324" s="44" t="s">
        <v>27147</v>
      </c>
      <c r="F324" s="44" t="s">
        <v>27148</v>
      </c>
      <c r="G324" s="44" t="s">
        <v>27149</v>
      </c>
      <c r="H324" s="44" t="s">
        <v>27150</v>
      </c>
    </row>
    <row r="325" customFormat="false" ht="18" hidden="false" customHeight="false" outlineLevel="0" collapsed="false">
      <c r="A325" s="51" t="s">
        <v>27151</v>
      </c>
      <c r="B325" s="44" t="s">
        <v>27152</v>
      </c>
      <c r="C325" s="44" t="s">
        <v>27153</v>
      </c>
      <c r="D325" s="44" t="s">
        <v>27154</v>
      </c>
      <c r="E325" s="44" t="s">
        <v>27155</v>
      </c>
      <c r="F325" s="44" t="s">
        <v>27156</v>
      </c>
      <c r="G325" s="44" t="s">
        <v>27157</v>
      </c>
      <c r="H325" s="44" t="s">
        <v>27158</v>
      </c>
    </row>
    <row r="326" customFormat="false" ht="18" hidden="false" customHeight="false" outlineLevel="0" collapsed="false">
      <c r="A326" s="51" t="s">
        <v>27159</v>
      </c>
      <c r="B326" s="44" t="s">
        <v>27160</v>
      </c>
      <c r="C326" s="44" t="s">
        <v>27161</v>
      </c>
      <c r="D326" s="44" t="s">
        <v>27162</v>
      </c>
      <c r="E326" s="44" t="s">
        <v>27163</v>
      </c>
      <c r="F326" s="44" t="s">
        <v>27164</v>
      </c>
      <c r="G326" s="44" t="s">
        <v>27165</v>
      </c>
      <c r="H326" s="44" t="s">
        <v>27166</v>
      </c>
    </row>
    <row r="327" customFormat="false" ht="18" hidden="false" customHeight="false" outlineLevel="0" collapsed="false">
      <c r="A327" s="51" t="s">
        <v>27167</v>
      </c>
      <c r="B327" s="44" t="s">
        <v>26940</v>
      </c>
      <c r="C327" s="44" t="s">
        <v>26351</v>
      </c>
      <c r="D327" s="44" t="s">
        <v>27168</v>
      </c>
      <c r="E327" s="44" t="s">
        <v>26353</v>
      </c>
      <c r="F327" s="44" t="s">
        <v>26354</v>
      </c>
      <c r="G327" s="44" t="s">
        <v>26355</v>
      </c>
      <c r="H327" s="44" t="s">
        <v>26356</v>
      </c>
    </row>
    <row r="328" customFormat="false" ht="18" hidden="false" customHeight="false" outlineLevel="0" collapsed="false">
      <c r="A328" s="51" t="s">
        <v>27169</v>
      </c>
      <c r="B328" s="44" t="s">
        <v>27170</v>
      </c>
      <c r="C328" s="44" t="s">
        <v>27171</v>
      </c>
      <c r="D328" s="44" t="s">
        <v>26524</v>
      </c>
      <c r="E328" s="44" t="s">
        <v>2058</v>
      </c>
      <c r="F328" s="44" t="s">
        <v>2059</v>
      </c>
      <c r="G328" s="44" t="s">
        <v>2060</v>
      </c>
      <c r="H328" s="44" t="s">
        <v>2061</v>
      </c>
    </row>
    <row r="329" customFormat="false" ht="18" hidden="false" customHeight="false" outlineLevel="0" collapsed="false">
      <c r="A329" s="51" t="s">
        <v>27172</v>
      </c>
      <c r="B329" s="44" t="s">
        <v>27173</v>
      </c>
      <c r="C329" s="44" t="s">
        <v>26327</v>
      </c>
      <c r="D329" s="44" t="s">
        <v>27174</v>
      </c>
      <c r="E329" s="44" t="s">
        <v>26329</v>
      </c>
      <c r="F329" s="44" t="s">
        <v>26330</v>
      </c>
      <c r="G329" s="44" t="s">
        <v>26331</v>
      </c>
      <c r="H329" s="44" t="s">
        <v>26332</v>
      </c>
    </row>
    <row r="330" customFormat="false" ht="18" hidden="false" customHeight="false" outlineLevel="0" collapsed="false">
      <c r="A330" s="48" t="s">
        <v>27175</v>
      </c>
      <c r="B330" s="49" t="s">
        <v>27176</v>
      </c>
      <c r="C330" s="49" t="s">
        <v>26706</v>
      </c>
      <c r="D330" s="49" t="s">
        <v>27006</v>
      </c>
      <c r="E330" s="49" t="s">
        <v>26708</v>
      </c>
      <c r="F330" s="49" t="s">
        <v>26709</v>
      </c>
      <c r="G330" s="49" t="s">
        <v>26710</v>
      </c>
      <c r="H330" s="49" t="s">
        <v>26711</v>
      </c>
    </row>
    <row r="331" customFormat="false" ht="18" hidden="false" customHeight="false" outlineLevel="0" collapsed="false">
      <c r="A331" s="51" t="s">
        <v>27177</v>
      </c>
      <c r="B331" s="44" t="s">
        <v>27178</v>
      </c>
      <c r="C331" s="44" t="s">
        <v>26714</v>
      </c>
      <c r="D331" s="44" t="s">
        <v>27179</v>
      </c>
      <c r="E331" s="44" t="s">
        <v>26716</v>
      </c>
      <c r="F331" s="44" t="s">
        <v>26717</v>
      </c>
      <c r="G331" s="44" t="s">
        <v>26718</v>
      </c>
      <c r="H331" s="44" t="s">
        <v>26719</v>
      </c>
    </row>
    <row r="332" customFormat="false" ht="36" hidden="false" customHeight="false" outlineLevel="0" collapsed="false">
      <c r="A332" s="51" t="s">
        <v>27180</v>
      </c>
      <c r="B332" s="44" t="s">
        <v>2089</v>
      </c>
      <c r="C332" s="44" t="s">
        <v>27181</v>
      </c>
      <c r="D332" s="44" t="s">
        <v>27182</v>
      </c>
      <c r="E332" s="44" t="s">
        <v>2092</v>
      </c>
      <c r="F332" s="44" t="s">
        <v>2093</v>
      </c>
      <c r="G332" s="44" t="s">
        <v>2094</v>
      </c>
      <c r="H332" s="44" t="s">
        <v>2095</v>
      </c>
    </row>
    <row r="333" customFormat="false" ht="18" hidden="false" customHeight="false" outlineLevel="0" collapsed="false">
      <c r="A333" s="48" t="s">
        <v>27183</v>
      </c>
      <c r="B333" s="49" t="s">
        <v>27184</v>
      </c>
      <c r="C333" s="49" t="s">
        <v>27185</v>
      </c>
      <c r="D333" s="49" t="s">
        <v>27186</v>
      </c>
      <c r="E333" s="49" t="s">
        <v>27187</v>
      </c>
      <c r="F333" s="49" t="s">
        <v>27188</v>
      </c>
      <c r="G333" s="49" t="s">
        <v>27189</v>
      </c>
      <c r="H333" s="49" t="s">
        <v>27190</v>
      </c>
    </row>
    <row r="334" customFormat="false" ht="18" hidden="false" customHeight="false" outlineLevel="0" collapsed="false">
      <c r="A334" s="51" t="s">
        <v>27191</v>
      </c>
      <c r="B334" s="44" t="s">
        <v>1285</v>
      </c>
      <c r="C334" s="44" t="s">
        <v>1286</v>
      </c>
      <c r="D334" s="44" t="s">
        <v>1287</v>
      </c>
      <c r="E334" s="44" t="s">
        <v>1288</v>
      </c>
      <c r="F334" s="44" t="s">
        <v>1289</v>
      </c>
      <c r="G334" s="44" t="s">
        <v>1290</v>
      </c>
      <c r="H334" s="44" t="s">
        <v>1291</v>
      </c>
    </row>
    <row r="335" customFormat="false" ht="18" hidden="false" customHeight="false" outlineLevel="0" collapsed="false">
      <c r="A335" s="51" t="s">
        <v>27192</v>
      </c>
      <c r="B335" s="44" t="s">
        <v>2106</v>
      </c>
      <c r="C335" s="44" t="s">
        <v>2107</v>
      </c>
      <c r="D335" s="44" t="s">
        <v>2108</v>
      </c>
      <c r="E335" s="44" t="s">
        <v>2109</v>
      </c>
      <c r="F335" s="44" t="s">
        <v>2110</v>
      </c>
      <c r="G335" s="44" t="s">
        <v>2111</v>
      </c>
      <c r="H335" s="44" t="s">
        <v>2112</v>
      </c>
    </row>
    <row r="336" customFormat="false" ht="18" hidden="false" customHeight="false" outlineLevel="0" collapsed="false">
      <c r="A336" s="51" t="s">
        <v>27193</v>
      </c>
      <c r="B336" s="44" t="s">
        <v>2114</v>
      </c>
      <c r="C336" s="44" t="s">
        <v>2115</v>
      </c>
      <c r="D336" s="44" t="s">
        <v>2116</v>
      </c>
      <c r="E336" s="44" t="s">
        <v>2117</v>
      </c>
      <c r="F336" s="44" t="s">
        <v>2118</v>
      </c>
      <c r="G336" s="44" t="s">
        <v>2119</v>
      </c>
      <c r="H336" s="44" t="s">
        <v>2120</v>
      </c>
    </row>
    <row r="337" customFormat="false" ht="36" hidden="false" customHeight="false" outlineLevel="0" collapsed="false">
      <c r="A337" s="51" t="s">
        <v>27194</v>
      </c>
      <c r="B337" s="44" t="s">
        <v>26606</v>
      </c>
      <c r="C337" s="44" t="s">
        <v>26607</v>
      </c>
      <c r="D337" s="44" t="s">
        <v>26608</v>
      </c>
      <c r="E337" s="44" t="s">
        <v>26609</v>
      </c>
      <c r="F337" s="44" t="s">
        <v>26610</v>
      </c>
      <c r="G337" s="44" t="s">
        <v>26611</v>
      </c>
      <c r="H337" s="44" t="s">
        <v>26612</v>
      </c>
    </row>
    <row r="338" customFormat="false" ht="18" hidden="false" customHeight="false" outlineLevel="0" collapsed="false">
      <c r="A338" s="48" t="s">
        <v>27195</v>
      </c>
      <c r="B338" s="49" t="s">
        <v>27196</v>
      </c>
      <c r="C338" s="49" t="s">
        <v>27197</v>
      </c>
      <c r="D338" s="49" t="s">
        <v>27198</v>
      </c>
      <c r="E338" s="49" t="s">
        <v>27199</v>
      </c>
      <c r="F338" s="49" t="s">
        <v>27200</v>
      </c>
      <c r="G338" s="49" t="s">
        <v>27201</v>
      </c>
      <c r="H338" s="49" t="s">
        <v>27202</v>
      </c>
    </row>
    <row r="339" customFormat="false" ht="18" hidden="false" customHeight="false" outlineLevel="0" collapsed="false">
      <c r="A339" s="51" t="s">
        <v>27203</v>
      </c>
      <c r="B339" s="44" t="s">
        <v>2131</v>
      </c>
      <c r="C339" s="44" t="s">
        <v>1029</v>
      </c>
      <c r="D339" s="44" t="s">
        <v>1030</v>
      </c>
      <c r="E339" s="44" t="s">
        <v>2132</v>
      </c>
      <c r="F339" s="44" t="s">
        <v>2133</v>
      </c>
      <c r="G339" s="44" t="s">
        <v>2134</v>
      </c>
      <c r="H339" s="44" t="s">
        <v>2135</v>
      </c>
    </row>
    <row r="340" customFormat="false" ht="18" hidden="false" customHeight="false" outlineLevel="0" collapsed="false">
      <c r="A340" s="51" t="s">
        <v>27204</v>
      </c>
      <c r="B340" s="44" t="s">
        <v>27205</v>
      </c>
      <c r="C340" s="44" t="s">
        <v>27206</v>
      </c>
      <c r="D340" s="44" t="s">
        <v>27207</v>
      </c>
      <c r="E340" s="44" t="s">
        <v>27208</v>
      </c>
      <c r="F340" s="44" t="s">
        <v>27209</v>
      </c>
      <c r="G340" s="44" t="s">
        <v>27210</v>
      </c>
      <c r="H340" s="44" t="s">
        <v>27211</v>
      </c>
    </row>
    <row r="341" customFormat="false" ht="18" hidden="false" customHeight="false" outlineLevel="0" collapsed="false">
      <c r="A341" s="51" t="s">
        <v>27212</v>
      </c>
      <c r="B341" s="44" t="s">
        <v>27213</v>
      </c>
      <c r="C341" s="44" t="s">
        <v>27214</v>
      </c>
      <c r="D341" s="44" t="s">
        <v>27215</v>
      </c>
      <c r="E341" s="44" t="s">
        <v>27216</v>
      </c>
      <c r="F341" s="44" t="s">
        <v>27217</v>
      </c>
      <c r="G341" s="44" t="s">
        <v>27218</v>
      </c>
      <c r="H341" s="44" t="s">
        <v>27219</v>
      </c>
    </row>
    <row r="342" customFormat="false" ht="18" hidden="false" customHeight="false" outlineLevel="0" collapsed="false">
      <c r="A342" s="48" t="s">
        <v>27220</v>
      </c>
      <c r="B342" s="49" t="s">
        <v>27221</v>
      </c>
      <c r="C342" s="49" t="s">
        <v>27222</v>
      </c>
      <c r="D342" s="49" t="s">
        <v>27223</v>
      </c>
      <c r="E342" s="49" t="s">
        <v>27224</v>
      </c>
      <c r="F342" s="49" t="s">
        <v>27225</v>
      </c>
      <c r="G342" s="49" t="s">
        <v>27226</v>
      </c>
      <c r="H342" s="49" t="s">
        <v>27227</v>
      </c>
    </row>
    <row r="343" customFormat="false" ht="18" hidden="false" customHeight="false" outlineLevel="0" collapsed="false">
      <c r="A343" s="51" t="s">
        <v>27228</v>
      </c>
      <c r="B343" s="44" t="s">
        <v>27012</v>
      </c>
      <c r="C343" s="44" t="s">
        <v>26745</v>
      </c>
      <c r="D343" s="44" t="s">
        <v>27013</v>
      </c>
      <c r="E343" s="44" t="s">
        <v>26747</v>
      </c>
      <c r="F343" s="44" t="s">
        <v>26748</v>
      </c>
      <c r="G343" s="44" t="s">
        <v>26749</v>
      </c>
      <c r="H343" s="44" t="s">
        <v>26750</v>
      </c>
    </row>
    <row r="344" customFormat="false" ht="18" hidden="false" customHeight="false" outlineLevel="0" collapsed="false">
      <c r="A344" s="51" t="s">
        <v>27229</v>
      </c>
      <c r="B344" s="44" t="s">
        <v>27230</v>
      </c>
      <c r="C344" s="44" t="s">
        <v>27231</v>
      </c>
      <c r="D344" s="44" t="s">
        <v>27232</v>
      </c>
      <c r="E344" s="44" t="s">
        <v>27233</v>
      </c>
      <c r="F344" s="44" t="s">
        <v>27234</v>
      </c>
      <c r="G344" s="44" t="s">
        <v>27235</v>
      </c>
      <c r="H344" s="44" t="s">
        <v>27236</v>
      </c>
    </row>
    <row r="345" customFormat="false" ht="18" hidden="false" customHeight="false" outlineLevel="0" collapsed="false">
      <c r="A345" s="51" t="s">
        <v>27237</v>
      </c>
      <c r="B345" s="44" t="s">
        <v>27238</v>
      </c>
      <c r="C345" s="44" t="s">
        <v>27239</v>
      </c>
      <c r="D345" s="44" t="s">
        <v>27240</v>
      </c>
      <c r="E345" s="44" t="s">
        <v>27241</v>
      </c>
      <c r="F345" s="44" t="s">
        <v>27242</v>
      </c>
      <c r="G345" s="44" t="s">
        <v>27243</v>
      </c>
      <c r="H345" s="44" t="s">
        <v>27244</v>
      </c>
    </row>
    <row r="346" customFormat="false" ht="18" hidden="false" customHeight="false" outlineLevel="0" collapsed="false">
      <c r="A346" s="51" t="s">
        <v>27245</v>
      </c>
      <c r="B346" s="44" t="s">
        <v>26912</v>
      </c>
      <c r="C346" s="44" t="s">
        <v>26144</v>
      </c>
      <c r="D346" s="44" t="s">
        <v>26913</v>
      </c>
      <c r="E346" s="44" t="s">
        <v>26146</v>
      </c>
      <c r="F346" s="44" t="s">
        <v>26147</v>
      </c>
      <c r="G346" s="44" t="s">
        <v>26148</v>
      </c>
      <c r="H346" s="44" t="s">
        <v>26149</v>
      </c>
    </row>
    <row r="347" customFormat="false" ht="36" hidden="false" customHeight="false" outlineLevel="0" collapsed="false">
      <c r="A347" s="51" t="s">
        <v>27246</v>
      </c>
      <c r="B347" s="44"/>
      <c r="C347" s="44" t="s">
        <v>2179</v>
      </c>
      <c r="D347" s="44" t="s">
        <v>2180</v>
      </c>
      <c r="E347" s="44"/>
      <c r="F347" s="44"/>
      <c r="G347" s="44"/>
      <c r="H347" s="44"/>
    </row>
    <row r="348" customFormat="false" ht="18" hidden="false" customHeight="false" outlineLevel="0" collapsed="false">
      <c r="A348" s="48" t="s">
        <v>27247</v>
      </c>
      <c r="B348" s="49" t="s">
        <v>27248</v>
      </c>
      <c r="C348" s="49" t="s">
        <v>27249</v>
      </c>
      <c r="D348" s="49" t="s">
        <v>27250</v>
      </c>
      <c r="E348" s="49" t="s">
        <v>27251</v>
      </c>
      <c r="F348" s="49" t="s">
        <v>27252</v>
      </c>
      <c r="G348" s="49" t="s">
        <v>27253</v>
      </c>
      <c r="H348" s="49" t="s">
        <v>27254</v>
      </c>
    </row>
    <row r="349" customFormat="false" ht="18" hidden="false" customHeight="false" outlineLevel="0" collapsed="false">
      <c r="A349" s="51" t="s">
        <v>27255</v>
      </c>
      <c r="B349" s="44" t="s">
        <v>27256</v>
      </c>
      <c r="C349" s="44" t="s">
        <v>27257</v>
      </c>
      <c r="D349" s="44" t="s">
        <v>27258</v>
      </c>
      <c r="E349" s="44" t="s">
        <v>27259</v>
      </c>
      <c r="F349" s="44" t="s">
        <v>27260</v>
      </c>
      <c r="G349" s="44" t="s">
        <v>27261</v>
      </c>
      <c r="H349" s="44" t="s">
        <v>27262</v>
      </c>
    </row>
    <row r="350" customFormat="false" ht="18" hidden="false" customHeight="false" outlineLevel="0" collapsed="false">
      <c r="A350" s="51" t="s">
        <v>27263</v>
      </c>
      <c r="B350" s="44" t="s">
        <v>27264</v>
      </c>
      <c r="C350" s="44" t="s">
        <v>27265</v>
      </c>
      <c r="D350" s="44" t="s">
        <v>2200</v>
      </c>
      <c r="E350" s="44" t="s">
        <v>27266</v>
      </c>
      <c r="F350" s="44" t="s">
        <v>27267</v>
      </c>
      <c r="G350" s="44" t="s">
        <v>27268</v>
      </c>
      <c r="H350" s="44" t="s">
        <v>27269</v>
      </c>
    </row>
    <row r="351" customFormat="false" ht="18" hidden="false" customHeight="false" outlineLevel="0" collapsed="false">
      <c r="A351" s="51" t="s">
        <v>27270</v>
      </c>
      <c r="B351" s="44" t="s">
        <v>27271</v>
      </c>
      <c r="C351" s="44" t="s">
        <v>27272</v>
      </c>
      <c r="D351" s="44" t="s">
        <v>27273</v>
      </c>
      <c r="E351" s="44" t="s">
        <v>27274</v>
      </c>
      <c r="F351" s="44" t="s">
        <v>27275</v>
      </c>
      <c r="G351" s="44" t="s">
        <v>27276</v>
      </c>
      <c r="H351" s="44" t="s">
        <v>27277</v>
      </c>
    </row>
    <row r="352" customFormat="false" ht="18" hidden="false" customHeight="false" outlineLevel="0" collapsed="false">
      <c r="A352" s="51" t="s">
        <v>27278</v>
      </c>
      <c r="B352" s="44" t="s">
        <v>27279</v>
      </c>
      <c r="C352" s="44" t="s">
        <v>26279</v>
      </c>
      <c r="D352" s="44" t="s">
        <v>26926</v>
      </c>
      <c r="E352" s="44" t="s">
        <v>26281</v>
      </c>
      <c r="F352" s="44" t="s">
        <v>26282</v>
      </c>
      <c r="G352" s="44" t="s">
        <v>26283</v>
      </c>
      <c r="H352" s="44" t="s">
        <v>26284</v>
      </c>
    </row>
    <row r="353" customFormat="false" ht="18" hidden="false" customHeight="false" outlineLevel="0" collapsed="false">
      <c r="A353" s="51" t="s">
        <v>27280</v>
      </c>
      <c r="B353" s="44" t="s">
        <v>27281</v>
      </c>
      <c r="C353" s="44" t="s">
        <v>27282</v>
      </c>
      <c r="D353" s="44" t="s">
        <v>27283</v>
      </c>
      <c r="E353" s="44" t="s">
        <v>27284</v>
      </c>
      <c r="F353" s="44" t="s">
        <v>27285</v>
      </c>
      <c r="G353" s="44" t="s">
        <v>27286</v>
      </c>
      <c r="H353" s="44" t="s">
        <v>27287</v>
      </c>
    </row>
    <row r="354" customFormat="false" ht="18" hidden="false" customHeight="false" outlineLevel="0" collapsed="false">
      <c r="A354" s="51" t="s">
        <v>27288</v>
      </c>
      <c r="B354" s="44" t="s">
        <v>27289</v>
      </c>
      <c r="C354" s="44" t="s">
        <v>27290</v>
      </c>
      <c r="D354" s="44" t="s">
        <v>2226</v>
      </c>
      <c r="E354" s="44" t="s">
        <v>27291</v>
      </c>
      <c r="F354" s="44" t="s">
        <v>27292</v>
      </c>
      <c r="G354" s="44" t="s">
        <v>27293</v>
      </c>
      <c r="H354" s="44" t="s">
        <v>27294</v>
      </c>
    </row>
    <row r="355" customFormat="false" ht="18" hidden="false" customHeight="false" outlineLevel="0" collapsed="false">
      <c r="A355" s="51" t="s">
        <v>27295</v>
      </c>
      <c r="B355" s="44" t="s">
        <v>27296</v>
      </c>
      <c r="C355" s="44" t="s">
        <v>27297</v>
      </c>
      <c r="D355" s="44" t="s">
        <v>27298</v>
      </c>
      <c r="E355" s="44" t="s">
        <v>27299</v>
      </c>
      <c r="F355" s="44" t="s">
        <v>27300</v>
      </c>
      <c r="G355" s="44" t="s">
        <v>27301</v>
      </c>
      <c r="H355" s="44" t="s">
        <v>27302</v>
      </c>
    </row>
    <row r="356" customFormat="false" ht="18" hidden="false" customHeight="false" outlineLevel="0" collapsed="false">
      <c r="A356" s="51" t="s">
        <v>27303</v>
      </c>
      <c r="B356" s="44" t="s">
        <v>27304</v>
      </c>
      <c r="C356" s="44" t="s">
        <v>27305</v>
      </c>
      <c r="D356" s="44" t="s">
        <v>27306</v>
      </c>
      <c r="E356" s="44" t="s">
        <v>27307</v>
      </c>
      <c r="F356" s="44" t="s">
        <v>27308</v>
      </c>
      <c r="G356" s="44" t="s">
        <v>27309</v>
      </c>
      <c r="H356" s="44" t="s">
        <v>27310</v>
      </c>
    </row>
    <row r="357" customFormat="false" ht="18" hidden="false" customHeight="false" outlineLevel="0" collapsed="false">
      <c r="A357" s="48" t="s">
        <v>27311</v>
      </c>
      <c r="B357" s="49" t="s">
        <v>27312</v>
      </c>
      <c r="C357" s="49" t="s">
        <v>27313</v>
      </c>
      <c r="D357" s="49" t="s">
        <v>27314</v>
      </c>
      <c r="E357" s="49" t="s">
        <v>27315</v>
      </c>
      <c r="F357" s="49" t="s">
        <v>27316</v>
      </c>
      <c r="G357" s="49" t="s">
        <v>27317</v>
      </c>
      <c r="H357" s="49" t="s">
        <v>27318</v>
      </c>
    </row>
    <row r="358" customFormat="false" ht="18" hidden="false" customHeight="false" outlineLevel="0" collapsed="false">
      <c r="A358" s="51" t="s">
        <v>27319</v>
      </c>
      <c r="B358" s="44" t="s">
        <v>27320</v>
      </c>
      <c r="C358" s="44" t="s">
        <v>27321</v>
      </c>
      <c r="D358" s="44" t="s">
        <v>27322</v>
      </c>
      <c r="E358" s="44" t="s">
        <v>27323</v>
      </c>
      <c r="F358" s="44" t="s">
        <v>27324</v>
      </c>
      <c r="G358" s="44" t="s">
        <v>27325</v>
      </c>
      <c r="H358" s="44" t="s">
        <v>27326</v>
      </c>
    </row>
    <row r="359" customFormat="false" ht="18" hidden="false" customHeight="false" outlineLevel="0" collapsed="false">
      <c r="A359" s="51" t="s">
        <v>27327</v>
      </c>
      <c r="B359" s="44" t="s">
        <v>1241</v>
      </c>
      <c r="C359" s="44" t="s">
        <v>1242</v>
      </c>
      <c r="D359" s="44" t="s">
        <v>1243</v>
      </c>
      <c r="E359" s="44" t="s">
        <v>27328</v>
      </c>
      <c r="F359" s="44" t="s">
        <v>27329</v>
      </c>
      <c r="G359" s="44" t="s">
        <v>27330</v>
      </c>
      <c r="H359" s="44" t="s">
        <v>27331</v>
      </c>
    </row>
    <row r="360" customFormat="false" ht="18" hidden="false" customHeight="false" outlineLevel="0" collapsed="false">
      <c r="A360" s="51" t="s">
        <v>27332</v>
      </c>
      <c r="B360" s="44" t="s">
        <v>27333</v>
      </c>
      <c r="C360" s="44" t="n">
        <v>525</v>
      </c>
      <c r="D360" s="44"/>
      <c r="E360" s="44" t="s">
        <v>27334</v>
      </c>
      <c r="F360" s="44" t="s">
        <v>27335</v>
      </c>
      <c r="G360" s="44" t="s">
        <v>27336</v>
      </c>
      <c r="H360" s="44" t="s">
        <v>27337</v>
      </c>
    </row>
    <row r="361" customFormat="false" ht="18" hidden="false" customHeight="false" outlineLevel="0" collapsed="false">
      <c r="A361" s="51" t="s">
        <v>27338</v>
      </c>
      <c r="B361" s="44" t="s">
        <v>27339</v>
      </c>
      <c r="C361" s="44" t="s">
        <v>2283</v>
      </c>
      <c r="D361" s="44" t="s">
        <v>2284</v>
      </c>
      <c r="E361" s="44" t="s">
        <v>2285</v>
      </c>
      <c r="F361" s="44" t="s">
        <v>2286</v>
      </c>
      <c r="G361" s="44" t="s">
        <v>2287</v>
      </c>
      <c r="H361" s="44" t="s">
        <v>2288</v>
      </c>
    </row>
    <row r="362" customFormat="false" ht="18" hidden="false" customHeight="false" outlineLevel="0" collapsed="false">
      <c r="A362" s="51" t="s">
        <v>27340</v>
      </c>
      <c r="B362" s="44" t="s">
        <v>2290</v>
      </c>
      <c r="C362" s="44"/>
      <c r="D362" s="44" t="s">
        <v>2291</v>
      </c>
      <c r="E362" s="44"/>
      <c r="F362" s="44"/>
      <c r="G362" s="44"/>
      <c r="H362" s="44"/>
    </row>
    <row r="363" customFormat="false" ht="36" hidden="false" customHeight="false" outlineLevel="0" collapsed="false">
      <c r="A363" s="51" t="s">
        <v>27341</v>
      </c>
      <c r="B363" s="44" t="s">
        <v>27342</v>
      </c>
      <c r="C363" s="44" t="s">
        <v>27343</v>
      </c>
      <c r="D363" s="44" t="s">
        <v>27344</v>
      </c>
      <c r="E363" s="44" t="s">
        <v>27345</v>
      </c>
      <c r="F363" s="44" t="s">
        <v>27346</v>
      </c>
      <c r="G363" s="44" t="s">
        <v>27347</v>
      </c>
      <c r="H363" s="44" t="s">
        <v>27348</v>
      </c>
    </row>
    <row r="364" customFormat="false" ht="18" hidden="false" customHeight="false" outlineLevel="0" collapsed="false">
      <c r="A364" s="48" t="s">
        <v>27349</v>
      </c>
      <c r="B364" s="49"/>
      <c r="C364" s="49" t="s">
        <v>1923</v>
      </c>
      <c r="D364" s="49"/>
      <c r="E364" s="49" t="s">
        <v>1693</v>
      </c>
      <c r="F364" s="49" t="s">
        <v>1694</v>
      </c>
      <c r="G364" s="49" t="s">
        <v>1695</v>
      </c>
      <c r="H364" s="49" t="s">
        <v>1696</v>
      </c>
    </row>
    <row r="365" customFormat="false" ht="18" hidden="false" customHeight="false" outlineLevel="0" collapsed="false">
      <c r="A365" s="51" t="s">
        <v>27350</v>
      </c>
      <c r="B365" s="44"/>
      <c r="C365" s="44" t="s">
        <v>1923</v>
      </c>
      <c r="D365" s="44"/>
      <c r="E365" s="44" t="s">
        <v>1693</v>
      </c>
      <c r="F365" s="44" t="s">
        <v>1694</v>
      </c>
      <c r="G365" s="44" t="s">
        <v>1695</v>
      </c>
      <c r="H365" s="44" t="s">
        <v>1696</v>
      </c>
    </row>
    <row r="366" customFormat="false" ht="30" hidden="false" customHeight="false" outlineLevel="0" collapsed="false">
      <c r="A366" s="45" t="s">
        <v>27351</v>
      </c>
      <c r="B366" s="45" t="s">
        <v>26039</v>
      </c>
      <c r="C366" s="45" t="s">
        <v>26040</v>
      </c>
      <c r="D366" s="45" t="s">
        <v>26041</v>
      </c>
      <c r="E366" s="45" t="s">
        <v>26042</v>
      </c>
      <c r="F366" s="45" t="s">
        <v>26043</v>
      </c>
      <c r="G366" s="45" t="s">
        <v>26044</v>
      </c>
      <c r="H366" s="45" t="s">
        <v>26045</v>
      </c>
    </row>
    <row r="367" customFormat="false" ht="18" hidden="false" customHeight="false" outlineLevel="0" collapsed="false">
      <c r="A367" s="45" t="s">
        <v>171</v>
      </c>
      <c r="B367" s="47" t="s">
        <v>452</v>
      </c>
      <c r="C367" s="47" t="s">
        <v>453</v>
      </c>
      <c r="D367" s="47" t="s">
        <v>454</v>
      </c>
      <c r="E367" s="47" t="s">
        <v>455</v>
      </c>
      <c r="F367" s="47" t="s">
        <v>456</v>
      </c>
      <c r="G367" s="47" t="s">
        <v>457</v>
      </c>
      <c r="H367" s="47" t="s">
        <v>458</v>
      </c>
    </row>
    <row r="368" customFormat="false" ht="18" hidden="false" customHeight="false" outlineLevel="0" collapsed="false">
      <c r="A368" s="51" t="s">
        <v>27352</v>
      </c>
      <c r="B368" s="44" t="s">
        <v>27353</v>
      </c>
      <c r="C368" s="44" t="s">
        <v>27354</v>
      </c>
      <c r="D368" s="44" t="s">
        <v>27355</v>
      </c>
      <c r="E368" s="44" t="s">
        <v>27356</v>
      </c>
      <c r="F368" s="44" t="s">
        <v>27357</v>
      </c>
      <c r="G368" s="44" t="s">
        <v>27358</v>
      </c>
      <c r="H368" s="44" t="s">
        <v>27359</v>
      </c>
    </row>
    <row r="369" customFormat="false" ht="18" hidden="false" customHeight="false" outlineLevel="0" collapsed="false">
      <c r="A369" s="51" t="s">
        <v>27360</v>
      </c>
      <c r="B369" s="44"/>
      <c r="C369" s="44" t="s">
        <v>2312</v>
      </c>
      <c r="D369" s="44"/>
      <c r="E369" s="44" t="s">
        <v>2313</v>
      </c>
      <c r="F369" s="44" t="s">
        <v>2313</v>
      </c>
      <c r="G369" s="44" t="s">
        <v>2313</v>
      </c>
      <c r="H369" s="44" t="s">
        <v>2313</v>
      </c>
    </row>
    <row r="370" customFormat="false" ht="18" hidden="false" customHeight="false" outlineLevel="0" collapsed="false">
      <c r="A370" s="51" t="s">
        <v>27361</v>
      </c>
      <c r="B370" s="44"/>
      <c r="C370" s="44" t="s">
        <v>2315</v>
      </c>
      <c r="D370" s="44"/>
      <c r="E370" s="44" t="s">
        <v>2313</v>
      </c>
      <c r="F370" s="44" t="s">
        <v>2313</v>
      </c>
      <c r="G370" s="44" t="s">
        <v>2313</v>
      </c>
      <c r="H370" s="44" t="s">
        <v>2313</v>
      </c>
    </row>
    <row r="371" customFormat="false" ht="18" hidden="false" customHeight="false" outlineLevel="0" collapsed="false">
      <c r="A371" s="51" t="s">
        <v>27362</v>
      </c>
      <c r="B371" s="44"/>
      <c r="C371" s="44" t="s">
        <v>76</v>
      </c>
      <c r="D371" s="44"/>
      <c r="E371" s="44" t="s">
        <v>78</v>
      </c>
      <c r="F371" s="44" t="s">
        <v>78</v>
      </c>
      <c r="G371" s="44" t="s">
        <v>78</v>
      </c>
      <c r="H371" s="44" t="s">
        <v>78</v>
      </c>
    </row>
    <row r="372" customFormat="false" ht="18" hidden="false" customHeight="false" outlineLevel="0" collapsed="false">
      <c r="A372" s="51" t="s">
        <v>27363</v>
      </c>
      <c r="B372" s="44"/>
      <c r="C372" s="44" t="s">
        <v>2318</v>
      </c>
      <c r="D372" s="44"/>
      <c r="E372" s="44" t="s">
        <v>2318</v>
      </c>
      <c r="F372" s="44" t="s">
        <v>2319</v>
      </c>
      <c r="G372" s="44" t="s">
        <v>2319</v>
      </c>
      <c r="H372" s="44" t="s">
        <v>2319</v>
      </c>
    </row>
    <row r="373" customFormat="false" ht="18" hidden="false" customHeight="false" outlineLevel="0" collapsed="false">
      <c r="A373" s="51" t="s">
        <v>27364</v>
      </c>
      <c r="B373" s="44"/>
      <c r="C373" s="44" t="s">
        <v>2321</v>
      </c>
      <c r="D373" s="44"/>
      <c r="E373" s="44" t="s">
        <v>2319</v>
      </c>
      <c r="F373" s="44"/>
      <c r="G373" s="44"/>
      <c r="H373" s="44"/>
    </row>
    <row r="374" customFormat="false" ht="18" hidden="false" customHeight="false" outlineLevel="0" collapsed="false">
      <c r="A374" s="51" t="s">
        <v>27365</v>
      </c>
      <c r="B374" s="44"/>
      <c r="C374" s="44" t="s">
        <v>2323</v>
      </c>
      <c r="D374" s="44"/>
      <c r="E374" s="44" t="s">
        <v>2324</v>
      </c>
      <c r="F374" s="44" t="s">
        <v>2324</v>
      </c>
      <c r="G374" s="44" t="s">
        <v>2324</v>
      </c>
      <c r="H374" s="44" t="s">
        <v>2324</v>
      </c>
    </row>
    <row r="375" customFormat="false" ht="18" hidden="false" customHeight="false" outlineLevel="0" collapsed="false">
      <c r="A375" s="51" t="s">
        <v>27366</v>
      </c>
      <c r="B375" s="44"/>
      <c r="C375" s="44" t="s">
        <v>2326</v>
      </c>
      <c r="D375" s="44"/>
      <c r="E375" s="44" t="s">
        <v>2327</v>
      </c>
      <c r="F375" s="44"/>
      <c r="G375" s="44"/>
      <c r="H375" s="44"/>
    </row>
    <row r="376" customFormat="false" ht="18" hidden="false" customHeight="false" outlineLevel="0" collapsed="false">
      <c r="A376" s="51" t="s">
        <v>27367</v>
      </c>
      <c r="B376" s="44"/>
      <c r="C376" s="44" t="s">
        <v>2329</v>
      </c>
      <c r="D376" s="44"/>
      <c r="E376" s="44" t="s">
        <v>2321</v>
      </c>
      <c r="F376" s="44" t="s">
        <v>2321</v>
      </c>
      <c r="G376" s="44" t="s">
        <v>2321</v>
      </c>
      <c r="H376" s="44" t="s">
        <v>2321</v>
      </c>
    </row>
    <row r="377" customFormat="false" ht="36" hidden="false" customHeight="false" outlineLevel="0" collapsed="false">
      <c r="A377" s="51" t="s">
        <v>27368</v>
      </c>
      <c r="B377" s="44"/>
      <c r="C377" s="44" t="s">
        <v>2331</v>
      </c>
      <c r="D377" s="44"/>
      <c r="E377" s="44" t="s">
        <v>2331</v>
      </c>
      <c r="F377" s="44" t="s">
        <v>2332</v>
      </c>
      <c r="G377" s="44" t="s">
        <v>2332</v>
      </c>
      <c r="H377" s="44" t="s">
        <v>2332</v>
      </c>
    </row>
    <row r="378" customFormat="false" ht="18" hidden="false" customHeight="false" outlineLevel="0" collapsed="false">
      <c r="A378" s="51" t="s">
        <v>27369</v>
      </c>
      <c r="B378" s="44"/>
      <c r="C378" s="44" t="s">
        <v>2313</v>
      </c>
      <c r="D378" s="44"/>
      <c r="E378" s="44" t="s">
        <v>2334</v>
      </c>
      <c r="F378" s="44" t="s">
        <v>2334</v>
      </c>
      <c r="G378" s="44" t="s">
        <v>2334</v>
      </c>
      <c r="H378" s="44" t="s">
        <v>2334</v>
      </c>
    </row>
    <row r="379" customFormat="false" ht="18" hidden="false" customHeight="false" outlineLevel="0" collapsed="false">
      <c r="A379" s="51" t="s">
        <v>27370</v>
      </c>
      <c r="B379" s="44"/>
      <c r="C379" s="44"/>
      <c r="D379" s="44"/>
      <c r="E379" s="44"/>
      <c r="F379" s="44"/>
      <c r="G379" s="44"/>
      <c r="H379" s="44"/>
    </row>
    <row r="380" customFormat="false" ht="36" hidden="false" customHeight="false" outlineLevel="0" collapsed="false">
      <c r="A380" s="51" t="s">
        <v>27371</v>
      </c>
      <c r="B380" s="44"/>
      <c r="C380" s="44" t="s">
        <v>2337</v>
      </c>
      <c r="D380" s="44"/>
      <c r="E380" s="44" t="s">
        <v>2338</v>
      </c>
      <c r="F380" s="44" t="s">
        <v>2338</v>
      </c>
      <c r="G380" s="44" t="s">
        <v>2338</v>
      </c>
      <c r="H380" s="44" t="s">
        <v>2338</v>
      </c>
    </row>
    <row r="381" customFormat="false" ht="18" hidden="false" customHeight="false" outlineLevel="0" collapsed="false">
      <c r="A381" s="51" t="s">
        <v>27372</v>
      </c>
      <c r="B381" s="44"/>
      <c r="C381" s="44" t="s">
        <v>2340</v>
      </c>
      <c r="D381" s="44"/>
      <c r="E381" s="44" t="s">
        <v>2340</v>
      </c>
      <c r="F381" s="44" t="s">
        <v>2340</v>
      </c>
      <c r="G381" s="44" t="s">
        <v>2340</v>
      </c>
      <c r="H381" s="44" t="s">
        <v>2340</v>
      </c>
    </row>
    <row r="382" customFormat="false" ht="18" hidden="false" customHeight="false" outlineLevel="0" collapsed="false">
      <c r="A382" s="51" t="s">
        <v>27373</v>
      </c>
      <c r="B382" s="44"/>
      <c r="C382" s="44" t="s">
        <v>2342</v>
      </c>
      <c r="D382" s="44"/>
      <c r="E382" s="44"/>
      <c r="F382" s="44"/>
      <c r="G382" s="44"/>
      <c r="H382" s="44"/>
    </row>
    <row r="383" customFormat="false" ht="18" hidden="false" customHeight="false" outlineLevel="0" collapsed="false">
      <c r="A383" s="51" t="s">
        <v>27374</v>
      </c>
      <c r="B383" s="44"/>
      <c r="C383" s="44" t="s">
        <v>2332</v>
      </c>
      <c r="D383" s="44"/>
      <c r="E383" s="44" t="s">
        <v>2340</v>
      </c>
      <c r="F383" s="44"/>
      <c r="G383" s="44"/>
      <c r="H383" s="44"/>
    </row>
    <row r="384" customFormat="false" ht="18" hidden="false" customHeight="false" outlineLevel="0" collapsed="false">
      <c r="A384" s="51" t="s">
        <v>27375</v>
      </c>
      <c r="B384" s="44"/>
      <c r="C384" s="44" t="s">
        <v>2345</v>
      </c>
      <c r="D384" s="44"/>
      <c r="E384" s="44" t="s">
        <v>2346</v>
      </c>
      <c r="F384" s="44" t="s">
        <v>2347</v>
      </c>
      <c r="G384" s="44" t="s">
        <v>88</v>
      </c>
      <c r="H384" s="44" t="s">
        <v>2348</v>
      </c>
    </row>
    <row r="385" customFormat="false" ht="18" hidden="false" customHeight="false" outlineLevel="0" collapsed="false">
      <c r="A385" s="51" t="s">
        <v>27376</v>
      </c>
      <c r="B385" s="44"/>
      <c r="C385" s="44" t="s">
        <v>2338</v>
      </c>
      <c r="D385" s="44"/>
      <c r="E385" s="44" t="s">
        <v>2313</v>
      </c>
      <c r="F385" s="44"/>
      <c r="G385" s="44"/>
      <c r="H385" s="44"/>
    </row>
    <row r="386" customFormat="false" ht="18" hidden="false" customHeight="false" outlineLevel="0" collapsed="false">
      <c r="A386" s="51" t="s">
        <v>27377</v>
      </c>
      <c r="B386" s="44"/>
      <c r="C386" s="44" t="s">
        <v>2351</v>
      </c>
      <c r="D386" s="44"/>
      <c r="E386" s="44"/>
      <c r="F386" s="44"/>
      <c r="G386" s="44"/>
      <c r="H386" s="44"/>
    </row>
    <row r="387" customFormat="false" ht="18" hidden="false" customHeight="false" outlineLevel="0" collapsed="false">
      <c r="A387" s="51" t="s">
        <v>27378</v>
      </c>
      <c r="B387" s="44"/>
      <c r="C387" s="44" t="s">
        <v>2353</v>
      </c>
      <c r="D387" s="44"/>
      <c r="E387" s="44"/>
      <c r="F387" s="44"/>
      <c r="G387" s="44"/>
      <c r="H387" s="44"/>
    </row>
    <row r="388" customFormat="false" ht="36" hidden="false" customHeight="false" outlineLevel="0" collapsed="false">
      <c r="A388" s="51" t="s">
        <v>27379</v>
      </c>
      <c r="B388" s="44"/>
      <c r="C388" s="44" t="s">
        <v>2326</v>
      </c>
      <c r="D388" s="44"/>
      <c r="E388" s="44"/>
      <c r="F388" s="44"/>
      <c r="G388" s="44"/>
      <c r="H388" s="44"/>
    </row>
    <row r="389" customFormat="false" ht="18" hidden="false" customHeight="false" outlineLevel="0" collapsed="false">
      <c r="A389" s="51" t="s">
        <v>27380</v>
      </c>
      <c r="B389" s="44"/>
      <c r="C389" s="44" t="s">
        <v>2319</v>
      </c>
      <c r="D389" s="44"/>
      <c r="E389" s="44"/>
      <c r="F389" s="44"/>
      <c r="G389" s="44"/>
      <c r="H389" s="44"/>
    </row>
    <row r="390" customFormat="false" ht="36" hidden="false" customHeight="false" outlineLevel="0" collapsed="false">
      <c r="A390" s="51" t="s">
        <v>27381</v>
      </c>
      <c r="B390" s="44"/>
      <c r="C390" s="44" t="s">
        <v>2329</v>
      </c>
      <c r="D390" s="44"/>
      <c r="E390" s="44" t="s">
        <v>2318</v>
      </c>
      <c r="F390" s="44"/>
      <c r="G390" s="44"/>
      <c r="H390" s="44"/>
    </row>
    <row r="391" customFormat="false" ht="18" hidden="false" customHeight="false" outlineLevel="0" collapsed="false">
      <c r="A391" s="51" t="s">
        <v>27382</v>
      </c>
      <c r="B391" s="44"/>
      <c r="C391" s="44"/>
      <c r="D391" s="44"/>
      <c r="E391" s="44" t="s">
        <v>2358</v>
      </c>
      <c r="F391" s="44" t="s">
        <v>2359</v>
      </c>
      <c r="G391" s="44"/>
      <c r="H391" s="44"/>
    </row>
    <row r="392" customFormat="false" ht="18" hidden="false" customHeight="false" outlineLevel="0" collapsed="false">
      <c r="A392" s="51" t="s">
        <v>27383</v>
      </c>
      <c r="B392" s="44" t="s">
        <v>27384</v>
      </c>
      <c r="C392" s="44"/>
      <c r="D392" s="44" t="s">
        <v>27385</v>
      </c>
      <c r="E392" s="44"/>
      <c r="F392" s="44"/>
      <c r="G392" s="44"/>
      <c r="H392" s="44"/>
    </row>
    <row r="393" customFormat="false" ht="18" hidden="false" customHeight="false" outlineLevel="0" collapsed="false">
      <c r="A393" s="51"/>
      <c r="B393" s="44"/>
      <c r="C393" s="44"/>
      <c r="D393" s="44"/>
      <c r="E393" s="44"/>
      <c r="F393" s="44"/>
      <c r="G393" s="44"/>
      <c r="H393" s="44"/>
    </row>
    <row r="394" customFormat="false" ht="36" hidden="false" customHeight="false" outlineLevel="0" collapsed="false">
      <c r="A394" s="45" t="s">
        <v>27386</v>
      </c>
      <c r="B394" s="45" t="s">
        <v>26039</v>
      </c>
      <c r="C394" s="45" t="s">
        <v>26040</v>
      </c>
      <c r="D394" s="45" t="s">
        <v>26041</v>
      </c>
      <c r="E394" s="45" t="s">
        <v>26042</v>
      </c>
      <c r="F394" s="45" t="s">
        <v>26043</v>
      </c>
      <c r="G394" s="45" t="s">
        <v>26044</v>
      </c>
      <c r="H394" s="45" t="s">
        <v>26045</v>
      </c>
    </row>
    <row r="395" customFormat="false" ht="18" hidden="false" customHeight="false" outlineLevel="0" collapsed="false">
      <c r="A395" s="45" t="s">
        <v>171</v>
      </c>
      <c r="B395" s="47" t="s">
        <v>27387</v>
      </c>
      <c r="C395" s="47" t="s">
        <v>27388</v>
      </c>
      <c r="D395" s="47" t="s">
        <v>27389</v>
      </c>
      <c r="E395" s="47" t="s">
        <v>27390</v>
      </c>
      <c r="F395" s="47" t="s">
        <v>27391</v>
      </c>
      <c r="G395" s="47" t="s">
        <v>27392</v>
      </c>
      <c r="H395" s="47" t="s">
        <v>27393</v>
      </c>
    </row>
    <row r="396" customFormat="false" ht="18" hidden="false" customHeight="false" outlineLevel="0" collapsed="false">
      <c r="A396" s="48" t="s">
        <v>27394</v>
      </c>
      <c r="B396" s="49" t="s">
        <v>27395</v>
      </c>
      <c r="C396" s="49" t="s">
        <v>36</v>
      </c>
      <c r="D396" s="49" t="s">
        <v>27396</v>
      </c>
      <c r="E396" s="49" t="s">
        <v>25937</v>
      </c>
      <c r="F396" s="49" t="s">
        <v>25938</v>
      </c>
      <c r="G396" s="49" t="s">
        <v>25939</v>
      </c>
      <c r="H396" s="49" t="s">
        <v>25940</v>
      </c>
    </row>
    <row r="397" customFormat="false" ht="18" hidden="false" customHeight="false" outlineLevel="0" collapsed="false">
      <c r="A397" s="51" t="s">
        <v>27397</v>
      </c>
      <c r="B397" s="44" t="s">
        <v>27398</v>
      </c>
      <c r="C397" s="44"/>
      <c r="D397" s="44" t="s">
        <v>27399</v>
      </c>
      <c r="E397" s="44" t="s">
        <v>27400</v>
      </c>
      <c r="F397" s="44" t="s">
        <v>27401</v>
      </c>
      <c r="G397" s="44" t="s">
        <v>27402</v>
      </c>
      <c r="H397" s="44" t="s">
        <v>27403</v>
      </c>
    </row>
    <row r="398" customFormat="false" ht="18" hidden="false" customHeight="false" outlineLevel="0" collapsed="false">
      <c r="A398" s="51" t="s">
        <v>27404</v>
      </c>
      <c r="B398" s="44" t="s">
        <v>27405</v>
      </c>
      <c r="C398" s="44"/>
      <c r="D398" s="44" t="s">
        <v>27406</v>
      </c>
      <c r="E398" s="44" t="s">
        <v>27407</v>
      </c>
      <c r="F398" s="44" t="s">
        <v>27408</v>
      </c>
      <c r="G398" s="44" t="s">
        <v>27409</v>
      </c>
      <c r="H398" s="44" t="s">
        <v>27410</v>
      </c>
    </row>
    <row r="399" customFormat="false" ht="18" hidden="false" customHeight="false" outlineLevel="0" collapsed="false">
      <c r="A399" s="51" t="s">
        <v>27411</v>
      </c>
      <c r="B399" s="44" t="s">
        <v>27412</v>
      </c>
      <c r="C399" s="44"/>
      <c r="D399" s="44" t="s">
        <v>27413</v>
      </c>
      <c r="E399" s="44" t="s">
        <v>27414</v>
      </c>
      <c r="F399" s="44" t="s">
        <v>27415</v>
      </c>
      <c r="G399" s="44" t="s">
        <v>27416</v>
      </c>
      <c r="H399" s="44" t="s">
        <v>27417</v>
      </c>
    </row>
    <row r="400" customFormat="false" ht="18" hidden="false" customHeight="false" outlineLevel="0" collapsed="false">
      <c r="A400" s="51" t="s">
        <v>27418</v>
      </c>
      <c r="B400" s="44" t="s">
        <v>27419</v>
      </c>
      <c r="C400" s="44"/>
      <c r="D400" s="44" t="s">
        <v>27420</v>
      </c>
      <c r="E400" s="44" t="s">
        <v>27421</v>
      </c>
      <c r="F400" s="44" t="s">
        <v>27422</v>
      </c>
      <c r="G400" s="44" t="s">
        <v>27423</v>
      </c>
      <c r="H400" s="44" t="s">
        <v>27424</v>
      </c>
    </row>
    <row r="401" customFormat="false" ht="18" hidden="false" customHeight="false" outlineLevel="0" collapsed="false">
      <c r="A401" s="51" t="s">
        <v>27425</v>
      </c>
      <c r="B401" s="44" t="s">
        <v>27426</v>
      </c>
      <c r="C401" s="44"/>
      <c r="D401" s="44" t="s">
        <v>27427</v>
      </c>
      <c r="E401" s="44"/>
      <c r="F401" s="44"/>
      <c r="G401" s="44"/>
      <c r="H401" s="44"/>
    </row>
    <row r="402" customFormat="false" ht="18" hidden="false" customHeight="false" outlineLevel="0" collapsed="false">
      <c r="A402" s="51" t="s">
        <v>27428</v>
      </c>
      <c r="B402" s="44" t="s">
        <v>25947</v>
      </c>
      <c r="C402" s="44"/>
      <c r="D402" s="44" t="s">
        <v>25948</v>
      </c>
      <c r="E402" s="44" t="s">
        <v>25949</v>
      </c>
      <c r="F402" s="44" t="s">
        <v>25950</v>
      </c>
      <c r="G402" s="44" t="s">
        <v>25951</v>
      </c>
      <c r="H402" s="44" t="s">
        <v>25952</v>
      </c>
    </row>
    <row r="403" customFormat="false" ht="18" hidden="false" customHeight="false" outlineLevel="0" collapsed="false">
      <c r="A403" s="51" t="s">
        <v>27429</v>
      </c>
      <c r="B403" s="44"/>
      <c r="C403" s="44"/>
      <c r="D403" s="44"/>
      <c r="E403" s="44"/>
      <c r="F403" s="44"/>
      <c r="G403" s="44"/>
      <c r="H403" s="44"/>
    </row>
    <row r="404" customFormat="false" ht="18" hidden="false" customHeight="false" outlineLevel="0" collapsed="false">
      <c r="A404" s="51" t="s">
        <v>27430</v>
      </c>
      <c r="B404" s="44" t="s">
        <v>25953</v>
      </c>
      <c r="C404" s="44" t="s">
        <v>36</v>
      </c>
      <c r="D404" s="44" t="s">
        <v>25954</v>
      </c>
      <c r="E404" s="44" t="s">
        <v>38</v>
      </c>
      <c r="F404" s="44" t="s">
        <v>39</v>
      </c>
      <c r="G404" s="44" t="s">
        <v>40</v>
      </c>
      <c r="H404" s="44" t="s">
        <v>41</v>
      </c>
    </row>
    <row r="405" customFormat="false" ht="18" hidden="false" customHeight="false" outlineLevel="0" collapsed="false">
      <c r="A405" s="48" t="s">
        <v>27431</v>
      </c>
      <c r="B405" s="49" t="s">
        <v>452</v>
      </c>
      <c r="C405" s="49" t="s">
        <v>453</v>
      </c>
      <c r="D405" s="49" t="s">
        <v>454</v>
      </c>
      <c r="E405" s="49" t="s">
        <v>455</v>
      </c>
      <c r="F405" s="49" t="s">
        <v>456</v>
      </c>
      <c r="G405" s="49" t="s">
        <v>457</v>
      </c>
      <c r="H405" s="49" t="s">
        <v>458</v>
      </c>
    </row>
    <row r="406" customFormat="false" ht="18" hidden="false" customHeight="false" outlineLevel="0" collapsed="false">
      <c r="A406" s="51" t="s">
        <v>27432</v>
      </c>
      <c r="B406" s="44" t="s">
        <v>25969</v>
      </c>
      <c r="C406" s="44" t="s">
        <v>25970</v>
      </c>
      <c r="D406" s="44" t="s">
        <v>25971</v>
      </c>
      <c r="E406" s="44" t="s">
        <v>25972</v>
      </c>
      <c r="F406" s="44" t="s">
        <v>25973</v>
      </c>
      <c r="G406" s="44" t="s">
        <v>25974</v>
      </c>
      <c r="H406" s="44" t="s">
        <v>25975</v>
      </c>
    </row>
    <row r="407" customFormat="false" ht="18" hidden="false" customHeight="false" outlineLevel="0" collapsed="false">
      <c r="A407" s="51" t="s">
        <v>27433</v>
      </c>
      <c r="B407" s="44" t="s">
        <v>27434</v>
      </c>
      <c r="C407" s="44" t="s">
        <v>27435</v>
      </c>
      <c r="D407" s="44" t="s">
        <v>27436</v>
      </c>
      <c r="E407" s="44" t="s">
        <v>27437</v>
      </c>
      <c r="F407" s="44" t="s">
        <v>27438</v>
      </c>
      <c r="G407" s="44" t="s">
        <v>27439</v>
      </c>
      <c r="H407" s="44" t="s">
        <v>27440</v>
      </c>
    </row>
    <row r="408" customFormat="false" ht="18" hidden="false" customHeight="false" outlineLevel="0" collapsed="false">
      <c r="A408" s="51" t="s">
        <v>27441</v>
      </c>
      <c r="B408" s="44" t="s">
        <v>2425</v>
      </c>
      <c r="C408" s="44" t="s">
        <v>76</v>
      </c>
      <c r="D408" s="44" t="s">
        <v>2426</v>
      </c>
      <c r="E408" s="44" t="s">
        <v>78</v>
      </c>
      <c r="F408" s="44" t="s">
        <v>78</v>
      </c>
      <c r="G408" s="44" t="s">
        <v>78</v>
      </c>
      <c r="H408" s="44" t="s">
        <v>78</v>
      </c>
    </row>
    <row r="409" customFormat="false" ht="36" hidden="false" customHeight="false" outlineLevel="0" collapsed="false">
      <c r="A409" s="51" t="s">
        <v>27442</v>
      </c>
      <c r="B409" s="44" t="s">
        <v>27443</v>
      </c>
      <c r="C409" s="44" t="s">
        <v>25987</v>
      </c>
      <c r="D409" s="44" t="s">
        <v>27444</v>
      </c>
      <c r="E409" s="44" t="s">
        <v>27445</v>
      </c>
      <c r="F409" s="44" t="s">
        <v>27446</v>
      </c>
      <c r="G409" s="44" t="s">
        <v>27447</v>
      </c>
      <c r="H409" s="44" t="s">
        <v>27448</v>
      </c>
    </row>
    <row r="410" customFormat="false" ht="18" hidden="false" customHeight="false" outlineLevel="0" collapsed="false">
      <c r="A410" s="51" t="s">
        <v>27449</v>
      </c>
      <c r="B410" s="44" t="s">
        <v>26016</v>
      </c>
      <c r="C410" s="44" t="s">
        <v>26010</v>
      </c>
      <c r="D410" s="44" t="s">
        <v>26017</v>
      </c>
      <c r="E410" s="44" t="s">
        <v>26012</v>
      </c>
      <c r="F410" s="44" t="s">
        <v>26013</v>
      </c>
      <c r="G410" s="44" t="s">
        <v>26014</v>
      </c>
      <c r="H410" s="44" t="s">
        <v>26015</v>
      </c>
    </row>
    <row r="411" customFormat="false" ht="18" hidden="false" customHeight="false" outlineLevel="0" collapsed="false">
      <c r="A411" s="48" t="s">
        <v>27450</v>
      </c>
      <c r="B411" s="49"/>
      <c r="C411" s="49"/>
      <c r="D411" s="49"/>
      <c r="E411" s="49"/>
      <c r="F411" s="49"/>
      <c r="G411" s="49"/>
      <c r="H411" s="49"/>
    </row>
    <row r="412" customFormat="false" ht="18" hidden="false" customHeight="false" outlineLevel="0" collapsed="false">
      <c r="A412" s="51" t="s">
        <v>27451</v>
      </c>
      <c r="B412" s="44"/>
      <c r="C412" s="44"/>
      <c r="D412" s="44"/>
      <c r="E412" s="44"/>
      <c r="F412" s="44"/>
      <c r="G412" s="44"/>
      <c r="H412" s="44"/>
    </row>
    <row r="413" customFormat="false" ht="18" hidden="false" customHeight="false" outlineLevel="0" collapsed="false">
      <c r="A413" s="51" t="s">
        <v>27452</v>
      </c>
      <c r="B413" s="44"/>
      <c r="C413" s="44"/>
      <c r="D413" s="44"/>
      <c r="E413" s="44"/>
      <c r="F413" s="44"/>
      <c r="G413" s="44"/>
      <c r="H413" s="44"/>
    </row>
    <row r="414" customFormat="false" ht="18" hidden="false" customHeight="false" outlineLevel="0" collapsed="false">
      <c r="A414" s="51" t="s">
        <v>27453</v>
      </c>
      <c r="B414" s="44"/>
      <c r="C414" s="44"/>
      <c r="D414" s="44"/>
      <c r="E414" s="44"/>
      <c r="F414" s="44"/>
      <c r="G414" s="44"/>
      <c r="H414" s="44"/>
    </row>
    <row r="415" customFormat="false" ht="18" hidden="false" customHeight="false" outlineLevel="0" collapsed="false">
      <c r="A415" s="51" t="s">
        <v>27454</v>
      </c>
      <c r="B415" s="44"/>
      <c r="C415" s="44"/>
      <c r="D415" s="44"/>
      <c r="E415" s="44"/>
      <c r="F415" s="44"/>
      <c r="G415" s="44"/>
      <c r="H415" s="44"/>
    </row>
    <row r="416" customFormat="false" ht="18" hidden="false" customHeight="false" outlineLevel="0" collapsed="false">
      <c r="A416" s="48" t="s">
        <v>27455</v>
      </c>
      <c r="B416" s="49"/>
      <c r="C416" s="49"/>
      <c r="D416" s="49"/>
      <c r="E416" s="49" t="s">
        <v>154</v>
      </c>
      <c r="F416" s="49"/>
      <c r="G416" s="49"/>
      <c r="H416" s="49"/>
    </row>
    <row r="417" customFormat="false" ht="18" hidden="false" customHeight="false" outlineLevel="0" collapsed="false">
      <c r="A417" s="51" t="s">
        <v>27456</v>
      </c>
      <c r="B417" s="44"/>
      <c r="C417" s="44"/>
      <c r="D417" s="44"/>
      <c r="E417" s="44"/>
      <c r="F417" s="44"/>
      <c r="G417" s="44"/>
      <c r="H417" s="44"/>
    </row>
    <row r="418" customFormat="false" ht="18" hidden="false" customHeight="false" outlineLevel="0" collapsed="false">
      <c r="A418" s="51" t="s">
        <v>27457</v>
      </c>
      <c r="B418" s="44"/>
      <c r="C418" s="44"/>
      <c r="D418" s="44"/>
      <c r="E418" s="44"/>
      <c r="F418" s="44"/>
      <c r="G418" s="44"/>
      <c r="H418" s="44"/>
    </row>
    <row r="419" customFormat="false" ht="18" hidden="false" customHeight="false" outlineLevel="0" collapsed="false">
      <c r="A419" s="51" t="s">
        <v>27458</v>
      </c>
      <c r="B419" s="44"/>
      <c r="C419" s="44"/>
      <c r="D419" s="44"/>
      <c r="E419" s="44" t="s">
        <v>154</v>
      </c>
      <c r="F419" s="44"/>
      <c r="G419" s="44"/>
      <c r="H419" s="44"/>
    </row>
    <row r="420" customFormat="false" ht="18" hidden="false" customHeight="false" outlineLevel="0" collapsed="false">
      <c r="A420" s="48" t="s">
        <v>27459</v>
      </c>
      <c r="B420" s="49"/>
      <c r="C420" s="49"/>
      <c r="D420" s="49"/>
      <c r="E420" s="49"/>
      <c r="F420" s="49"/>
      <c r="G420" s="49"/>
      <c r="H420" s="49"/>
    </row>
    <row r="421" customFormat="false" ht="18" hidden="false" customHeight="false" outlineLevel="0" collapsed="false">
      <c r="A421" s="51" t="s">
        <v>27460</v>
      </c>
      <c r="B421" s="44"/>
      <c r="C421" s="44"/>
      <c r="D421" s="44"/>
      <c r="E421" s="44"/>
      <c r="F421" s="44"/>
      <c r="G421" s="44"/>
      <c r="H421" s="44"/>
    </row>
    <row r="422" customFormat="false" ht="18" hidden="false" customHeight="false" outlineLevel="0" collapsed="false">
      <c r="A422" s="48" t="s">
        <v>27461</v>
      </c>
      <c r="B422" s="49"/>
      <c r="C422" s="49"/>
      <c r="D422" s="49"/>
      <c r="E422" s="49"/>
      <c r="F422" s="49"/>
      <c r="G422" s="49"/>
      <c r="H422" s="49"/>
    </row>
    <row r="423" customFormat="false" ht="18" hidden="false" customHeight="false" outlineLevel="0" collapsed="false">
      <c r="A423" s="51" t="s">
        <v>27462</v>
      </c>
      <c r="B423" s="44"/>
      <c r="C423" s="44"/>
      <c r="D423" s="44"/>
      <c r="E423" s="44"/>
      <c r="F423" s="44"/>
      <c r="G423" s="44"/>
      <c r="H423" s="44"/>
    </row>
    <row r="424" customFormat="false" ht="36" hidden="false" customHeight="false" outlineLevel="0" collapsed="false">
      <c r="A424" s="45" t="s">
        <v>27463</v>
      </c>
      <c r="B424" s="45" t="s">
        <v>26039</v>
      </c>
      <c r="C424" s="45" t="s">
        <v>26040</v>
      </c>
      <c r="D424" s="45" t="s">
        <v>26041</v>
      </c>
      <c r="E424" s="45" t="s">
        <v>26042</v>
      </c>
      <c r="F424" s="45" t="s">
        <v>26043</v>
      </c>
      <c r="G424" s="45" t="s">
        <v>26044</v>
      </c>
      <c r="H424" s="45" t="s">
        <v>26045</v>
      </c>
    </row>
    <row r="425" customFormat="false" ht="18" hidden="false" customHeight="false" outlineLevel="0" collapsed="false">
      <c r="A425" s="45" t="s">
        <v>171</v>
      </c>
      <c r="B425" s="47" t="s">
        <v>25953</v>
      </c>
      <c r="C425" s="47" t="s">
        <v>36</v>
      </c>
      <c r="D425" s="47" t="s">
        <v>25954</v>
      </c>
      <c r="E425" s="47" t="s">
        <v>38</v>
      </c>
      <c r="F425" s="47" t="s">
        <v>39</v>
      </c>
      <c r="G425" s="47" t="s">
        <v>40</v>
      </c>
      <c r="H425" s="47" t="s">
        <v>41</v>
      </c>
    </row>
    <row r="426" customFormat="false" ht="18" hidden="false" customHeight="false" outlineLevel="0" collapsed="false">
      <c r="A426" s="51" t="s">
        <v>27464</v>
      </c>
      <c r="B426" s="44" t="s">
        <v>27465</v>
      </c>
      <c r="C426" s="44" t="s">
        <v>2451</v>
      </c>
      <c r="D426" s="44" t="s">
        <v>27466</v>
      </c>
      <c r="E426" s="44" t="s">
        <v>2453</v>
      </c>
      <c r="F426" s="44" t="s">
        <v>2454</v>
      </c>
      <c r="G426" s="44" t="s">
        <v>2455</v>
      </c>
      <c r="H426" s="44" t="s">
        <v>2455</v>
      </c>
    </row>
    <row r="427" customFormat="false" ht="18" hidden="false" customHeight="false" outlineLevel="0" collapsed="false">
      <c r="A427" s="51" t="s">
        <v>27467</v>
      </c>
      <c r="B427" s="44" t="s">
        <v>27468</v>
      </c>
      <c r="C427" s="44" t="s">
        <v>2458</v>
      </c>
      <c r="D427" s="44" t="s">
        <v>27469</v>
      </c>
      <c r="E427" s="44" t="s">
        <v>2460</v>
      </c>
      <c r="F427" s="44" t="s">
        <v>2461</v>
      </c>
      <c r="G427" s="44" t="s">
        <v>2462</v>
      </c>
      <c r="H427" s="44" t="s">
        <v>2462</v>
      </c>
    </row>
    <row r="428" customFormat="false" ht="18" hidden="false" customHeight="false" outlineLevel="0" collapsed="false">
      <c r="A428" s="51" t="s">
        <v>27470</v>
      </c>
      <c r="B428" s="44" t="s">
        <v>2464</v>
      </c>
      <c r="C428" s="44"/>
      <c r="D428" s="44"/>
      <c r="E428" s="44" t="s">
        <v>2465</v>
      </c>
      <c r="F428" s="44" t="s">
        <v>2466</v>
      </c>
      <c r="G428" s="44" t="s">
        <v>2467</v>
      </c>
      <c r="H428" s="44"/>
    </row>
  </sheetData>
  <printOptions headings="false" gridLines="false" gridLinesSet="true" horizontalCentered="true" verticalCentered="false"/>
  <pageMargins left="0.75" right="0.75" top="0.75" bottom="0.75" header="0.511811023622047" footer="0.75"/>
  <pageSetup paperSize="1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2"/>
  <sheetViews>
    <sheetView showFormulas="false" showGridLines="true" showRowColHeaders="true" showZeros="true" rightToLeft="true" tabSelected="false" showOutlineSymbols="true" defaultGridColor="true" view="pageBreakPreview" topLeftCell="A1" colorId="64" zoomScale="130" zoomScaleNormal="100" zoomScalePageLayoutView="130" workbookViewId="0">
      <selection pane="topLeft" activeCell="A2" activeCellId="0" sqref="A2"/>
    </sheetView>
  </sheetViews>
  <sheetFormatPr defaultColWidth="17.70703125" defaultRowHeight="18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20" width="11.42"/>
    <col collapsed="false" customWidth="true" hidden="false" outlineLevel="0" max="3" min="3" style="20" width="14.14"/>
    <col collapsed="false" customWidth="true" hidden="false" outlineLevel="0" max="4" min="4" style="20" width="15.7"/>
    <col collapsed="false" customWidth="true" hidden="false" outlineLevel="0" max="5" min="5" style="20" width="14.56"/>
    <col collapsed="false" customWidth="true" hidden="false" outlineLevel="0" max="8" min="6" style="20" width="12.28"/>
    <col collapsed="false" customWidth="false" hidden="false" outlineLevel="0" max="257" min="9" style="2" width="17.7"/>
  </cols>
  <sheetData>
    <row r="1" customFormat="false" ht="24.75" hidden="false" customHeight="true" outlineLevel="0" collapsed="false">
      <c r="A1" s="22" t="str">
        <f aca="false">A34</f>
        <v>3 پروان</v>
      </c>
    </row>
    <row r="2" customFormat="false" ht="30" hidden="false" customHeight="fals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</row>
    <row r="3" customFormat="false" ht="15" hidden="false" customHeight="false" outlineLevel="0" collapsed="false">
      <c r="A3" s="4" t="s">
        <v>9</v>
      </c>
      <c r="B3" s="6"/>
      <c r="C3" s="6"/>
      <c r="D3" s="6"/>
      <c r="E3" s="6"/>
      <c r="F3" s="6"/>
      <c r="G3" s="6"/>
      <c r="H3" s="6"/>
    </row>
    <row r="4" customFormat="false" ht="15" hidden="false" customHeight="false" outlineLevel="0" collapsed="false">
      <c r="A4" s="7" t="s">
        <v>10</v>
      </c>
      <c r="B4" s="8" t="s">
        <v>3595</v>
      </c>
      <c r="C4" s="8"/>
      <c r="D4" s="8" t="s">
        <v>3596</v>
      </c>
      <c r="E4" s="8" t="s">
        <v>3597</v>
      </c>
      <c r="F4" s="8" t="s">
        <v>3598</v>
      </c>
      <c r="G4" s="8" t="s">
        <v>3599</v>
      </c>
      <c r="H4" s="8" t="s">
        <v>3600</v>
      </c>
    </row>
    <row r="5" customFormat="false" ht="15" hidden="false" customHeight="false" outlineLevel="0" collapsed="false">
      <c r="A5" s="9" t="s">
        <v>18</v>
      </c>
      <c r="B5" s="10" t="s">
        <v>3601</v>
      </c>
      <c r="C5" s="10"/>
      <c r="D5" s="10" t="s">
        <v>3602</v>
      </c>
      <c r="E5" s="10" t="s">
        <v>3603</v>
      </c>
      <c r="F5" s="10" t="s">
        <v>3604</v>
      </c>
      <c r="G5" s="10" t="s">
        <v>3605</v>
      </c>
      <c r="H5" s="10" t="s">
        <v>3606</v>
      </c>
    </row>
    <row r="6" customFormat="false" ht="15" hidden="false" customHeight="false" outlineLevel="0" collapsed="false">
      <c r="A6" s="9" t="s">
        <v>26</v>
      </c>
      <c r="B6" s="10" t="s">
        <v>3607</v>
      </c>
      <c r="C6" s="10"/>
      <c r="D6" s="10" t="s">
        <v>3608</v>
      </c>
      <c r="E6" s="10"/>
      <c r="F6" s="10"/>
      <c r="G6" s="10"/>
      <c r="H6" s="10"/>
    </row>
    <row r="7" customFormat="false" ht="15" hidden="false" customHeight="false" outlineLevel="0" collapsed="false">
      <c r="A7" s="9" t="s">
        <v>34</v>
      </c>
      <c r="B7" s="10" t="s">
        <v>3609</v>
      </c>
      <c r="C7" s="10"/>
      <c r="D7" s="10" t="s">
        <v>3610</v>
      </c>
      <c r="E7" s="10"/>
      <c r="F7" s="10"/>
      <c r="G7" s="10"/>
      <c r="H7" s="10"/>
    </row>
    <row r="8" customFormat="false" ht="15" hidden="false" customHeight="false" outlineLevel="0" collapsed="false">
      <c r="A8" s="9" t="s">
        <v>42</v>
      </c>
      <c r="B8" s="10" t="s">
        <v>3611</v>
      </c>
      <c r="C8" s="10"/>
      <c r="D8" s="10" t="s">
        <v>3612</v>
      </c>
      <c r="E8" s="10" t="s">
        <v>3613</v>
      </c>
      <c r="F8" s="10" t="s">
        <v>3614</v>
      </c>
      <c r="G8" s="10" t="s">
        <v>3615</v>
      </c>
      <c r="H8" s="10" t="s">
        <v>3616</v>
      </c>
    </row>
    <row r="9" customFormat="false" ht="15" hidden="false" customHeight="false" outlineLevel="0" collapsed="false">
      <c r="A9" s="7" t="s">
        <v>50</v>
      </c>
      <c r="B9" s="8" t="s">
        <v>3617</v>
      </c>
      <c r="C9" s="8" t="s">
        <v>3618</v>
      </c>
      <c r="D9" s="8" t="s">
        <v>3619</v>
      </c>
      <c r="E9" s="8" t="s">
        <v>3620</v>
      </c>
      <c r="F9" s="8" t="s">
        <v>3621</v>
      </c>
      <c r="G9" s="8" t="s">
        <v>3622</v>
      </c>
      <c r="H9" s="8" t="s">
        <v>3623</v>
      </c>
    </row>
    <row r="10" customFormat="false" ht="15" hidden="false" customHeight="false" outlineLevel="0" collapsed="false">
      <c r="A10" s="9" t="s">
        <v>58</v>
      </c>
      <c r="B10" s="10" t="s">
        <v>3624</v>
      </c>
      <c r="C10" s="10" t="s">
        <v>3625</v>
      </c>
      <c r="D10" s="10" t="s">
        <v>3626</v>
      </c>
      <c r="E10" s="10" t="s">
        <v>3627</v>
      </c>
      <c r="F10" s="10" t="s">
        <v>3628</v>
      </c>
      <c r="G10" s="10" t="s">
        <v>3629</v>
      </c>
      <c r="H10" s="10" t="s">
        <v>3630</v>
      </c>
    </row>
    <row r="11" customFormat="false" ht="15" hidden="false" customHeight="false" outlineLevel="0" collapsed="false">
      <c r="A11" s="9" t="s">
        <v>66</v>
      </c>
      <c r="B11" s="10" t="s">
        <v>3631</v>
      </c>
      <c r="C11" s="10" t="s">
        <v>3632</v>
      </c>
      <c r="D11" s="10" t="s">
        <v>3633</v>
      </c>
      <c r="E11" s="10" t="s">
        <v>3634</v>
      </c>
      <c r="F11" s="10" t="s">
        <v>3635</v>
      </c>
      <c r="G11" s="10" t="s">
        <v>3636</v>
      </c>
      <c r="H11" s="10" t="s">
        <v>3637</v>
      </c>
    </row>
    <row r="12" customFormat="false" ht="15" hidden="false" customHeight="false" outlineLevel="0" collapsed="false">
      <c r="A12" s="9" t="s">
        <v>74</v>
      </c>
      <c r="B12" s="10"/>
      <c r="C12" s="10"/>
      <c r="D12" s="10"/>
      <c r="E12" s="10"/>
      <c r="F12" s="10"/>
      <c r="G12" s="10"/>
      <c r="H12" s="10"/>
    </row>
    <row r="13" customFormat="false" ht="15" hidden="false" customHeight="false" outlineLevel="0" collapsed="false">
      <c r="A13" s="9" t="s">
        <v>79</v>
      </c>
      <c r="B13" s="10"/>
      <c r="C13" s="10"/>
      <c r="D13" s="10"/>
      <c r="E13" s="10"/>
      <c r="F13" s="10"/>
      <c r="G13" s="10"/>
      <c r="H13" s="10"/>
    </row>
    <row r="14" customFormat="false" ht="15" hidden="false" customHeight="false" outlineLevel="0" collapsed="false">
      <c r="A14" s="9" t="s">
        <v>85</v>
      </c>
      <c r="B14" s="10"/>
      <c r="C14" s="10"/>
      <c r="D14" s="10"/>
      <c r="E14" s="10"/>
      <c r="F14" s="10"/>
      <c r="G14" s="10"/>
      <c r="H14" s="10"/>
    </row>
    <row r="15" customFormat="false" ht="15" hidden="false" customHeight="false" outlineLevel="0" collapsed="false">
      <c r="A15" s="9" t="s">
        <v>92</v>
      </c>
      <c r="B15" s="10" t="s">
        <v>3638</v>
      </c>
      <c r="C15" s="10" t="s">
        <v>3639</v>
      </c>
      <c r="D15" s="10" t="s">
        <v>3640</v>
      </c>
      <c r="E15" s="10" t="s">
        <v>3641</v>
      </c>
      <c r="F15" s="10" t="s">
        <v>3642</v>
      </c>
      <c r="G15" s="10" t="s">
        <v>3643</v>
      </c>
      <c r="H15" s="10" t="s">
        <v>3644</v>
      </c>
    </row>
    <row r="16" customFormat="false" ht="15" hidden="false" customHeight="false" outlineLevel="0" collapsed="false">
      <c r="A16" s="9" t="s">
        <v>100</v>
      </c>
      <c r="B16" s="10" t="s">
        <v>3645</v>
      </c>
      <c r="C16" s="10" t="s">
        <v>3646</v>
      </c>
      <c r="D16" s="10" t="s">
        <v>3647</v>
      </c>
      <c r="E16" s="10" t="s">
        <v>3648</v>
      </c>
      <c r="F16" s="10" t="s">
        <v>3649</v>
      </c>
      <c r="G16" s="10" t="s">
        <v>3650</v>
      </c>
      <c r="H16" s="10" t="s">
        <v>3651</v>
      </c>
    </row>
    <row r="17" customFormat="false" ht="30" hidden="false" customHeight="false" outlineLevel="0" collapsed="false">
      <c r="A17" s="9" t="s">
        <v>108</v>
      </c>
      <c r="B17" s="10" t="s">
        <v>3652</v>
      </c>
      <c r="C17" s="10" t="s">
        <v>3653</v>
      </c>
      <c r="D17" s="10" t="s">
        <v>3654</v>
      </c>
      <c r="E17" s="10" t="s">
        <v>3655</v>
      </c>
      <c r="F17" s="10" t="s">
        <v>3656</v>
      </c>
      <c r="G17" s="10" t="s">
        <v>3657</v>
      </c>
      <c r="H17" s="10" t="s">
        <v>3658</v>
      </c>
    </row>
    <row r="18" customFormat="false" ht="30" hidden="false" customHeight="false" outlineLevel="0" collapsed="false">
      <c r="A18" s="7" t="s">
        <v>116</v>
      </c>
      <c r="B18" s="8" t="s">
        <v>3659</v>
      </c>
      <c r="C18" s="8" t="s">
        <v>3660</v>
      </c>
      <c r="D18" s="8" t="s">
        <v>3661</v>
      </c>
      <c r="E18" s="8" t="s">
        <v>3662</v>
      </c>
      <c r="F18" s="8" t="s">
        <v>3663</v>
      </c>
      <c r="G18" s="8" t="s">
        <v>3664</v>
      </c>
      <c r="H18" s="8" t="s">
        <v>3665</v>
      </c>
    </row>
    <row r="19" customFormat="false" ht="15" hidden="false" customHeight="false" outlineLevel="0" collapsed="false">
      <c r="A19" s="9" t="s">
        <v>124</v>
      </c>
      <c r="B19" s="10" t="s">
        <v>3666</v>
      </c>
      <c r="C19" s="10" t="s">
        <v>3660</v>
      </c>
      <c r="D19" s="10" t="s">
        <v>3667</v>
      </c>
      <c r="E19" s="10" t="s">
        <v>3662</v>
      </c>
      <c r="F19" s="10" t="s">
        <v>3663</v>
      </c>
      <c r="G19" s="10" t="s">
        <v>3664</v>
      </c>
      <c r="H19" s="10" t="s">
        <v>3665</v>
      </c>
    </row>
    <row r="20" customFormat="false" ht="15" hidden="false" customHeight="false" outlineLevel="0" collapsed="false">
      <c r="A20" s="9" t="s">
        <v>128</v>
      </c>
      <c r="B20" s="10" t="s">
        <v>3668</v>
      </c>
      <c r="C20" s="10"/>
      <c r="D20" s="10" t="s">
        <v>3669</v>
      </c>
      <c r="E20" s="10"/>
      <c r="F20" s="10"/>
      <c r="G20" s="10"/>
      <c r="H20" s="10"/>
    </row>
    <row r="21" customFormat="false" ht="30" hidden="false" customHeight="false" outlineLevel="0" collapsed="false">
      <c r="A21" s="9" t="s">
        <v>132</v>
      </c>
      <c r="B21" s="10" t="s">
        <v>3670</v>
      </c>
      <c r="C21" s="10" t="s">
        <v>3660</v>
      </c>
      <c r="D21" s="10" t="s">
        <v>3671</v>
      </c>
      <c r="E21" s="10" t="s">
        <v>3662</v>
      </c>
      <c r="F21" s="10" t="s">
        <v>3663</v>
      </c>
      <c r="G21" s="10" t="s">
        <v>3664</v>
      </c>
      <c r="H21" s="10" t="s">
        <v>3665</v>
      </c>
    </row>
    <row r="22" customFormat="false" ht="15" hidden="false" customHeight="false" outlineLevel="0" collapsed="false">
      <c r="A22" s="9" t="s">
        <v>136</v>
      </c>
      <c r="B22" s="10" t="s">
        <v>3672</v>
      </c>
      <c r="C22" s="10" t="s">
        <v>3673</v>
      </c>
      <c r="D22" s="10" t="s">
        <v>3674</v>
      </c>
      <c r="E22" s="10" t="s">
        <v>3675</v>
      </c>
      <c r="F22" s="10" t="s">
        <v>3676</v>
      </c>
      <c r="G22" s="10" t="s">
        <v>3677</v>
      </c>
      <c r="H22" s="10" t="s">
        <v>3678</v>
      </c>
    </row>
    <row r="23" customFormat="false" ht="15" hidden="false" customHeight="false" outlineLevel="0" collapsed="false">
      <c r="A23" s="4" t="s">
        <v>144</v>
      </c>
      <c r="B23" s="6"/>
      <c r="C23" s="6"/>
      <c r="D23" s="6"/>
      <c r="E23" s="6"/>
      <c r="F23" s="6"/>
      <c r="G23" s="6"/>
      <c r="H23" s="6"/>
    </row>
    <row r="24" customFormat="false" ht="30" hidden="false" customHeight="false" outlineLevel="0" collapsed="false">
      <c r="A24" s="7" t="s">
        <v>145</v>
      </c>
      <c r="B24" s="8"/>
      <c r="C24" s="8"/>
      <c r="D24" s="8"/>
      <c r="E24" s="8"/>
      <c r="F24" s="8"/>
      <c r="G24" s="8"/>
      <c r="H24" s="8"/>
    </row>
    <row r="25" customFormat="false" ht="15" hidden="false" customHeight="false" outlineLevel="0" collapsed="false">
      <c r="A25" s="9" t="s">
        <v>149</v>
      </c>
      <c r="B25" s="10"/>
      <c r="C25" s="10"/>
      <c r="D25" s="10"/>
      <c r="E25" s="10"/>
      <c r="F25" s="10"/>
      <c r="G25" s="10"/>
      <c r="H25" s="10"/>
    </row>
    <row r="26" customFormat="false" ht="15" hidden="false" customHeight="false" outlineLevel="0" collapsed="false">
      <c r="A26" s="9" t="s">
        <v>150</v>
      </c>
      <c r="B26" s="10"/>
      <c r="C26" s="10"/>
      <c r="D26" s="10"/>
      <c r="E26" s="10"/>
      <c r="F26" s="10"/>
      <c r="G26" s="10"/>
      <c r="H26" s="10"/>
    </row>
    <row r="27" customFormat="false" ht="15" hidden="false" customHeight="false" outlineLevel="0" collapsed="false">
      <c r="A27" s="7" t="s">
        <v>151</v>
      </c>
      <c r="B27" s="8"/>
      <c r="C27" s="8"/>
      <c r="D27" s="8"/>
      <c r="E27" s="8"/>
      <c r="F27" s="8"/>
      <c r="G27" s="8"/>
      <c r="H27" s="8"/>
    </row>
    <row r="28" customFormat="false" ht="15" hidden="false" customHeight="false" outlineLevel="0" collapsed="false">
      <c r="A28" s="9" t="s">
        <v>149</v>
      </c>
      <c r="B28" s="10"/>
      <c r="C28" s="10"/>
      <c r="D28" s="10"/>
      <c r="E28" s="10"/>
      <c r="F28" s="10"/>
      <c r="G28" s="10"/>
      <c r="H28" s="10"/>
    </row>
    <row r="29" customFormat="false" ht="15" hidden="false" customHeight="false" outlineLevel="0" collapsed="false">
      <c r="A29" s="9" t="s">
        <v>150</v>
      </c>
      <c r="B29" s="10"/>
      <c r="C29" s="10"/>
      <c r="D29" s="10"/>
      <c r="E29" s="10"/>
      <c r="F29" s="10"/>
      <c r="G29" s="10"/>
      <c r="H29" s="10"/>
    </row>
    <row r="30" customFormat="false" ht="30" hidden="false" customHeight="false" outlineLevel="0" collapsed="false">
      <c r="A30" s="9" t="s">
        <v>132</v>
      </c>
      <c r="B30" s="10"/>
      <c r="C30" s="10"/>
      <c r="D30" s="10"/>
      <c r="E30" s="10"/>
      <c r="F30" s="10"/>
      <c r="G30" s="10"/>
      <c r="H30" s="10"/>
    </row>
    <row r="31" customFormat="false" ht="15" hidden="false" customHeight="false" outlineLevel="0" collapsed="false">
      <c r="A31" s="9" t="s">
        <v>158</v>
      </c>
      <c r="B31" s="10" t="s">
        <v>3672</v>
      </c>
      <c r="C31" s="10" t="s">
        <v>3673</v>
      </c>
      <c r="D31" s="10" t="s">
        <v>3674</v>
      </c>
      <c r="E31" s="10" t="s">
        <v>3675</v>
      </c>
      <c r="F31" s="10" t="s">
        <v>3676</v>
      </c>
      <c r="G31" s="10" t="s">
        <v>3677</v>
      </c>
      <c r="H31" s="10" t="s">
        <v>3678</v>
      </c>
    </row>
    <row r="32" customFormat="false" ht="15" hidden="false" customHeight="false" outlineLevel="0" collapsed="false">
      <c r="A32" s="4" t="s">
        <v>163</v>
      </c>
      <c r="B32" s="5" t="s">
        <v>164</v>
      </c>
      <c r="C32" s="5" t="s">
        <v>165</v>
      </c>
      <c r="D32" s="5" t="s">
        <v>166</v>
      </c>
      <c r="E32" s="5" t="s">
        <v>167</v>
      </c>
      <c r="F32" s="5" t="s">
        <v>168</v>
      </c>
      <c r="G32" s="5" t="s">
        <v>169</v>
      </c>
      <c r="H32" s="5" t="s">
        <v>170</v>
      </c>
    </row>
    <row r="33" customFormat="false" ht="15" hidden="false" customHeight="false" outlineLevel="0" collapsed="false">
      <c r="A33" s="5" t="s">
        <v>171</v>
      </c>
      <c r="B33" s="6" t="s">
        <v>196</v>
      </c>
      <c r="C33" s="6" t="s">
        <v>197</v>
      </c>
      <c r="D33" s="6" t="s">
        <v>198</v>
      </c>
      <c r="E33" s="6" t="s">
        <v>199</v>
      </c>
      <c r="F33" s="6" t="s">
        <v>200</v>
      </c>
      <c r="G33" s="6" t="s">
        <v>201</v>
      </c>
      <c r="H33" s="6" t="s">
        <v>202</v>
      </c>
    </row>
    <row r="34" customFormat="false" ht="15" hidden="false" customHeight="false" outlineLevel="0" collapsed="false">
      <c r="A34" s="11" t="s">
        <v>195</v>
      </c>
      <c r="B34" s="10" t="s">
        <v>196</v>
      </c>
      <c r="C34" s="10" t="s">
        <v>197</v>
      </c>
      <c r="D34" s="10" t="s">
        <v>198</v>
      </c>
      <c r="E34" s="10" t="s">
        <v>199</v>
      </c>
      <c r="F34" s="10" t="s">
        <v>200</v>
      </c>
      <c r="G34" s="10" t="s">
        <v>201</v>
      </c>
      <c r="H34" s="10" t="s">
        <v>202</v>
      </c>
    </row>
    <row r="35" customFormat="false" ht="15" hidden="false" customHeight="false" outlineLevel="0" collapsed="false">
      <c r="A35" s="9"/>
      <c r="B35" s="10"/>
      <c r="C35" s="10"/>
      <c r="D35" s="10"/>
      <c r="E35" s="10"/>
      <c r="F35" s="10"/>
      <c r="G35" s="10"/>
      <c r="H35" s="10"/>
    </row>
    <row r="36" customFormat="false" ht="15" hidden="false" customHeight="false" outlineLevel="0" collapsed="false">
      <c r="A36" s="4" t="s">
        <v>467</v>
      </c>
      <c r="B36" s="5" t="s">
        <v>164</v>
      </c>
      <c r="C36" s="5" t="s">
        <v>165</v>
      </c>
      <c r="D36" s="5" t="s">
        <v>166</v>
      </c>
      <c r="E36" s="5" t="s">
        <v>167</v>
      </c>
      <c r="F36" s="5" t="s">
        <v>168</v>
      </c>
      <c r="G36" s="5" t="s">
        <v>169</v>
      </c>
      <c r="H36" s="5" t="s">
        <v>170</v>
      </c>
    </row>
    <row r="37" customFormat="false" ht="15" hidden="false" customHeight="false" outlineLevel="0" collapsed="false">
      <c r="A37" s="5" t="s">
        <v>171</v>
      </c>
      <c r="B37" s="6" t="s">
        <v>196</v>
      </c>
      <c r="C37" s="6" t="s">
        <v>197</v>
      </c>
      <c r="D37" s="6" t="s">
        <v>198</v>
      </c>
      <c r="E37" s="6" t="s">
        <v>199</v>
      </c>
      <c r="F37" s="6" t="s">
        <v>200</v>
      </c>
      <c r="G37" s="6" t="s">
        <v>201</v>
      </c>
      <c r="H37" s="6" t="s">
        <v>202</v>
      </c>
    </row>
    <row r="38" customFormat="false" ht="15" hidden="false" customHeight="false" outlineLevel="0" collapsed="false">
      <c r="A38" s="7" t="s">
        <v>518</v>
      </c>
      <c r="B38" s="8" t="s">
        <v>3679</v>
      </c>
      <c r="C38" s="8" t="s">
        <v>3680</v>
      </c>
      <c r="D38" s="8" t="s">
        <v>3681</v>
      </c>
      <c r="E38" s="8" t="s">
        <v>3682</v>
      </c>
      <c r="F38" s="8" t="s">
        <v>3683</v>
      </c>
      <c r="G38" s="8" t="s">
        <v>3684</v>
      </c>
      <c r="H38" s="8" t="s">
        <v>3685</v>
      </c>
    </row>
    <row r="39" customFormat="false" ht="15" hidden="false" customHeight="false" outlineLevel="0" collapsed="false">
      <c r="A39" s="11" t="s">
        <v>526</v>
      </c>
      <c r="B39" s="10" t="s">
        <v>3679</v>
      </c>
      <c r="C39" s="10" t="s">
        <v>3680</v>
      </c>
      <c r="D39" s="10" t="s">
        <v>3681</v>
      </c>
      <c r="E39" s="10" t="s">
        <v>3682</v>
      </c>
      <c r="F39" s="10" t="s">
        <v>3683</v>
      </c>
      <c r="G39" s="10" t="s">
        <v>3684</v>
      </c>
      <c r="H39" s="10" t="s">
        <v>3685</v>
      </c>
    </row>
    <row r="40" customFormat="false" ht="15" hidden="false" customHeight="false" outlineLevel="0" collapsed="false">
      <c r="A40" s="7" t="s">
        <v>536</v>
      </c>
      <c r="B40" s="8" t="s">
        <v>3686</v>
      </c>
      <c r="C40" s="8" t="s">
        <v>3687</v>
      </c>
      <c r="D40" s="8" t="s">
        <v>3688</v>
      </c>
      <c r="E40" s="8" t="s">
        <v>3689</v>
      </c>
      <c r="F40" s="8" t="s">
        <v>3690</v>
      </c>
      <c r="G40" s="8" t="s">
        <v>3691</v>
      </c>
      <c r="H40" s="8" t="s">
        <v>3692</v>
      </c>
    </row>
    <row r="41" customFormat="false" ht="15" hidden="false" customHeight="false" outlineLevel="0" collapsed="false">
      <c r="A41" s="11" t="s">
        <v>544</v>
      </c>
      <c r="B41" s="10" t="s">
        <v>3686</v>
      </c>
      <c r="C41" s="10" t="s">
        <v>3687</v>
      </c>
      <c r="D41" s="10" t="s">
        <v>3688</v>
      </c>
      <c r="E41" s="10" t="s">
        <v>3689</v>
      </c>
      <c r="F41" s="10" t="s">
        <v>3690</v>
      </c>
      <c r="G41" s="10" t="s">
        <v>3691</v>
      </c>
      <c r="H41" s="10" t="s">
        <v>3692</v>
      </c>
    </row>
    <row r="42" customFormat="false" ht="15" hidden="false" customHeight="false" outlineLevel="0" collapsed="false">
      <c r="A42" s="7" t="s">
        <v>554</v>
      </c>
      <c r="B42" s="8" t="s">
        <v>3693</v>
      </c>
      <c r="C42" s="8" t="s">
        <v>3694</v>
      </c>
      <c r="D42" s="8" t="s">
        <v>3695</v>
      </c>
      <c r="E42" s="8" t="s">
        <v>3696</v>
      </c>
      <c r="F42" s="8" t="s">
        <v>3697</v>
      </c>
      <c r="G42" s="8" t="s">
        <v>3698</v>
      </c>
      <c r="H42" s="8" t="s">
        <v>3699</v>
      </c>
    </row>
    <row r="43" customFormat="false" ht="15" hidden="false" customHeight="false" outlineLevel="0" collapsed="false">
      <c r="A43" s="11" t="s">
        <v>578</v>
      </c>
      <c r="B43" s="10" t="s">
        <v>3693</v>
      </c>
      <c r="C43" s="10" t="s">
        <v>3694</v>
      </c>
      <c r="D43" s="10" t="s">
        <v>3695</v>
      </c>
      <c r="E43" s="10" t="s">
        <v>3696</v>
      </c>
      <c r="F43" s="10" t="s">
        <v>3697</v>
      </c>
      <c r="G43" s="10" t="s">
        <v>3698</v>
      </c>
      <c r="H43" s="10" t="s">
        <v>3699</v>
      </c>
    </row>
    <row r="44" customFormat="false" ht="15" hidden="false" customHeight="false" outlineLevel="0" collapsed="false">
      <c r="A44" s="7" t="s">
        <v>657</v>
      </c>
      <c r="B44" s="8" t="s">
        <v>3700</v>
      </c>
      <c r="C44" s="8" t="s">
        <v>3701</v>
      </c>
      <c r="D44" s="8" t="s">
        <v>3702</v>
      </c>
      <c r="E44" s="8" t="s">
        <v>3703</v>
      </c>
      <c r="F44" s="8" t="s">
        <v>3704</v>
      </c>
      <c r="G44" s="8" t="s">
        <v>3705</v>
      </c>
      <c r="H44" s="8" t="s">
        <v>3706</v>
      </c>
    </row>
    <row r="45" customFormat="false" ht="15" hidden="false" customHeight="false" outlineLevel="0" collapsed="false">
      <c r="A45" s="11" t="s">
        <v>665</v>
      </c>
      <c r="B45" s="10" t="s">
        <v>3707</v>
      </c>
      <c r="C45" s="10" t="s">
        <v>3708</v>
      </c>
      <c r="D45" s="10" t="s">
        <v>3709</v>
      </c>
      <c r="E45" s="10" t="s">
        <v>3710</v>
      </c>
      <c r="F45" s="10" t="s">
        <v>3711</v>
      </c>
      <c r="G45" s="10" t="s">
        <v>3712</v>
      </c>
      <c r="H45" s="10" t="s">
        <v>3713</v>
      </c>
    </row>
    <row r="46" customFormat="false" ht="15" hidden="false" customHeight="false" outlineLevel="0" collapsed="false">
      <c r="A46" s="11" t="s">
        <v>673</v>
      </c>
      <c r="B46" s="10" t="s">
        <v>3714</v>
      </c>
      <c r="C46" s="10" t="s">
        <v>3715</v>
      </c>
      <c r="D46" s="10" t="s">
        <v>3716</v>
      </c>
      <c r="E46" s="10" t="s">
        <v>3717</v>
      </c>
      <c r="F46" s="10" t="s">
        <v>3718</v>
      </c>
      <c r="G46" s="10" t="s">
        <v>3719</v>
      </c>
      <c r="H46" s="10" t="s">
        <v>3720</v>
      </c>
    </row>
    <row r="47" customFormat="false" ht="15" hidden="false" customHeight="false" outlineLevel="0" collapsed="false">
      <c r="A47" s="11" t="s">
        <v>681</v>
      </c>
      <c r="B47" s="10" t="s">
        <v>3721</v>
      </c>
      <c r="C47" s="10" t="s">
        <v>3722</v>
      </c>
      <c r="D47" s="10" t="s">
        <v>3723</v>
      </c>
      <c r="E47" s="10" t="s">
        <v>3724</v>
      </c>
      <c r="F47" s="10" t="s">
        <v>3725</v>
      </c>
      <c r="G47" s="10" t="s">
        <v>3726</v>
      </c>
      <c r="H47" s="10" t="s">
        <v>3727</v>
      </c>
    </row>
    <row r="48" customFormat="false" ht="15" hidden="false" customHeight="false" outlineLevel="0" collapsed="false">
      <c r="A48" s="11" t="s">
        <v>689</v>
      </c>
      <c r="B48" s="10" t="s">
        <v>3728</v>
      </c>
      <c r="C48" s="10" t="s">
        <v>3729</v>
      </c>
      <c r="D48" s="10" t="s">
        <v>3730</v>
      </c>
      <c r="E48" s="10" t="s">
        <v>3731</v>
      </c>
      <c r="F48" s="10" t="s">
        <v>3732</v>
      </c>
      <c r="G48" s="10" t="s">
        <v>3733</v>
      </c>
      <c r="H48" s="10" t="s">
        <v>3734</v>
      </c>
    </row>
    <row r="49" customFormat="false" ht="15" hidden="false" customHeight="false" outlineLevel="0" collapsed="false">
      <c r="A49" s="7" t="s">
        <v>697</v>
      </c>
      <c r="B49" s="8" t="s">
        <v>3735</v>
      </c>
      <c r="C49" s="8" t="s">
        <v>3736</v>
      </c>
      <c r="D49" s="8" t="s">
        <v>3737</v>
      </c>
      <c r="E49" s="8" t="s">
        <v>3738</v>
      </c>
      <c r="F49" s="8" t="s">
        <v>3739</v>
      </c>
      <c r="G49" s="8" t="s">
        <v>3740</v>
      </c>
      <c r="H49" s="8" t="s">
        <v>3741</v>
      </c>
    </row>
    <row r="50" customFormat="false" ht="15" hidden="false" customHeight="false" outlineLevel="0" collapsed="false">
      <c r="A50" s="11" t="s">
        <v>713</v>
      </c>
      <c r="B50" s="10" t="s">
        <v>3735</v>
      </c>
      <c r="C50" s="10" t="s">
        <v>3736</v>
      </c>
      <c r="D50" s="10" t="s">
        <v>3737</v>
      </c>
      <c r="E50" s="10" t="s">
        <v>3738</v>
      </c>
      <c r="F50" s="10" t="s">
        <v>3739</v>
      </c>
      <c r="G50" s="10" t="s">
        <v>3740</v>
      </c>
      <c r="H50" s="10" t="s">
        <v>3741</v>
      </c>
    </row>
    <row r="51" customFormat="false" ht="15" hidden="false" customHeight="false" outlineLevel="0" collapsed="false">
      <c r="A51" s="7" t="s">
        <v>729</v>
      </c>
      <c r="B51" s="8" t="s">
        <v>3742</v>
      </c>
      <c r="C51" s="8" t="s">
        <v>3743</v>
      </c>
      <c r="D51" s="8" t="s">
        <v>3744</v>
      </c>
      <c r="E51" s="8" t="s">
        <v>3745</v>
      </c>
      <c r="F51" s="8" t="s">
        <v>3746</v>
      </c>
      <c r="G51" s="8" t="s">
        <v>3747</v>
      </c>
      <c r="H51" s="8" t="s">
        <v>3748</v>
      </c>
    </row>
    <row r="52" customFormat="false" ht="15" hidden="false" customHeight="false" outlineLevel="0" collapsed="false">
      <c r="A52" s="11" t="s">
        <v>737</v>
      </c>
      <c r="B52" s="10" t="s">
        <v>3749</v>
      </c>
      <c r="C52" s="10" t="s">
        <v>3750</v>
      </c>
      <c r="D52" s="10" t="s">
        <v>3751</v>
      </c>
      <c r="E52" s="10" t="s">
        <v>3752</v>
      </c>
      <c r="F52" s="10" t="s">
        <v>3753</v>
      </c>
      <c r="G52" s="10" t="s">
        <v>3754</v>
      </c>
      <c r="H52" s="10" t="s">
        <v>3755</v>
      </c>
    </row>
    <row r="53" customFormat="false" ht="15" hidden="false" customHeight="false" outlineLevel="0" collapsed="false">
      <c r="A53" s="11" t="s">
        <v>745</v>
      </c>
      <c r="B53" s="10" t="s">
        <v>3756</v>
      </c>
      <c r="C53" s="10" t="s">
        <v>3757</v>
      </c>
      <c r="D53" s="10" t="s">
        <v>3758</v>
      </c>
      <c r="E53" s="10" t="s">
        <v>3759</v>
      </c>
      <c r="F53" s="10" t="s">
        <v>3760</v>
      </c>
      <c r="G53" s="10" t="s">
        <v>3761</v>
      </c>
      <c r="H53" s="10" t="s">
        <v>3762</v>
      </c>
    </row>
    <row r="54" customFormat="false" ht="15" hidden="false" customHeight="false" outlineLevel="0" collapsed="false">
      <c r="A54" s="11" t="s">
        <v>753</v>
      </c>
      <c r="B54" s="10" t="s">
        <v>3763</v>
      </c>
      <c r="C54" s="10"/>
      <c r="D54" s="10"/>
      <c r="E54" s="10" t="s">
        <v>3764</v>
      </c>
      <c r="F54" s="10" t="s">
        <v>3765</v>
      </c>
      <c r="G54" s="10" t="s">
        <v>3766</v>
      </c>
      <c r="H54" s="10" t="s">
        <v>3767</v>
      </c>
    </row>
    <row r="55" customFormat="false" ht="15" hidden="false" customHeight="false" outlineLevel="0" collapsed="false">
      <c r="A55" s="11" t="s">
        <v>761</v>
      </c>
      <c r="B55" s="10" t="s">
        <v>3768</v>
      </c>
      <c r="C55" s="10" t="s">
        <v>3769</v>
      </c>
      <c r="D55" s="10" t="s">
        <v>3770</v>
      </c>
      <c r="E55" s="10" t="s">
        <v>3771</v>
      </c>
      <c r="F55" s="10" t="s">
        <v>3772</v>
      </c>
      <c r="G55" s="10" t="s">
        <v>3773</v>
      </c>
      <c r="H55" s="10" t="s">
        <v>3774</v>
      </c>
    </row>
    <row r="56" customFormat="false" ht="15" hidden="false" customHeight="false" outlineLevel="0" collapsed="false">
      <c r="A56" s="7" t="s">
        <v>769</v>
      </c>
      <c r="B56" s="8" t="s">
        <v>3775</v>
      </c>
      <c r="C56" s="8" t="s">
        <v>3776</v>
      </c>
      <c r="D56" s="8" t="s">
        <v>3777</v>
      </c>
      <c r="E56" s="8" t="s">
        <v>3778</v>
      </c>
      <c r="F56" s="8" t="s">
        <v>3779</v>
      </c>
      <c r="G56" s="8" t="s">
        <v>3780</v>
      </c>
      <c r="H56" s="8" t="s">
        <v>3781</v>
      </c>
    </row>
    <row r="57" customFormat="false" ht="15" hidden="false" customHeight="false" outlineLevel="0" collapsed="false">
      <c r="A57" s="11" t="s">
        <v>777</v>
      </c>
      <c r="B57" s="10" t="s">
        <v>3782</v>
      </c>
      <c r="C57" s="10" t="s">
        <v>3783</v>
      </c>
      <c r="D57" s="10" t="s">
        <v>3784</v>
      </c>
      <c r="E57" s="10" t="s">
        <v>3785</v>
      </c>
      <c r="F57" s="10" t="s">
        <v>3786</v>
      </c>
      <c r="G57" s="10" t="s">
        <v>3787</v>
      </c>
      <c r="H57" s="10" t="s">
        <v>3788</v>
      </c>
    </row>
    <row r="58" customFormat="false" ht="15" hidden="false" customHeight="false" outlineLevel="0" collapsed="false">
      <c r="A58" s="11" t="s">
        <v>785</v>
      </c>
      <c r="B58" s="10" t="s">
        <v>3789</v>
      </c>
      <c r="C58" s="10" t="s">
        <v>3790</v>
      </c>
      <c r="D58" s="10" t="s">
        <v>3791</v>
      </c>
      <c r="E58" s="10" t="s">
        <v>3792</v>
      </c>
      <c r="F58" s="10" t="s">
        <v>3793</v>
      </c>
      <c r="G58" s="10" t="s">
        <v>3794</v>
      </c>
      <c r="H58" s="10" t="s">
        <v>3795</v>
      </c>
    </row>
    <row r="59" customFormat="false" ht="15" hidden="false" customHeight="false" outlineLevel="0" collapsed="false">
      <c r="A59" s="11" t="s">
        <v>793</v>
      </c>
      <c r="B59" s="10" t="s">
        <v>3796</v>
      </c>
      <c r="C59" s="10"/>
      <c r="D59" s="10" t="s">
        <v>3797</v>
      </c>
      <c r="E59" s="10"/>
      <c r="F59" s="10"/>
      <c r="G59" s="10"/>
      <c r="H59" s="10"/>
    </row>
    <row r="60" customFormat="false" ht="15" hidden="false" customHeight="false" outlineLevel="0" collapsed="false">
      <c r="A60" s="11" t="s">
        <v>796</v>
      </c>
      <c r="B60" s="10" t="s">
        <v>3798</v>
      </c>
      <c r="C60" s="10" t="s">
        <v>3799</v>
      </c>
      <c r="D60" s="10" t="s">
        <v>3800</v>
      </c>
      <c r="E60" s="10" t="s">
        <v>3801</v>
      </c>
      <c r="F60" s="10" t="s">
        <v>3802</v>
      </c>
      <c r="G60" s="10" t="s">
        <v>3803</v>
      </c>
      <c r="H60" s="10" t="s">
        <v>3804</v>
      </c>
    </row>
    <row r="61" customFormat="false" ht="15" hidden="false" customHeight="false" outlineLevel="0" collapsed="false">
      <c r="A61" s="11" t="s">
        <v>804</v>
      </c>
      <c r="B61" s="10" t="s">
        <v>3805</v>
      </c>
      <c r="C61" s="10" t="s">
        <v>3806</v>
      </c>
      <c r="D61" s="10" t="s">
        <v>3807</v>
      </c>
      <c r="E61" s="10" t="s">
        <v>3808</v>
      </c>
      <c r="F61" s="10" t="s">
        <v>3809</v>
      </c>
      <c r="G61" s="10" t="s">
        <v>3810</v>
      </c>
      <c r="H61" s="10" t="s">
        <v>3811</v>
      </c>
    </row>
    <row r="62" customFormat="false" ht="15" hidden="false" customHeight="false" outlineLevel="0" collapsed="false">
      <c r="A62" s="7" t="s">
        <v>812</v>
      </c>
      <c r="B62" s="8" t="s">
        <v>3812</v>
      </c>
      <c r="C62" s="8" t="s">
        <v>3813</v>
      </c>
      <c r="D62" s="8" t="s">
        <v>3814</v>
      </c>
      <c r="E62" s="8" t="s">
        <v>3815</v>
      </c>
      <c r="F62" s="8" t="s">
        <v>3816</v>
      </c>
      <c r="G62" s="8" t="s">
        <v>3817</v>
      </c>
      <c r="H62" s="8" t="s">
        <v>3818</v>
      </c>
    </row>
    <row r="63" customFormat="false" ht="15" hidden="false" customHeight="false" outlineLevel="0" collapsed="false">
      <c r="A63" s="11" t="s">
        <v>828</v>
      </c>
      <c r="B63" s="10" t="s">
        <v>3812</v>
      </c>
      <c r="C63" s="10" t="s">
        <v>3819</v>
      </c>
      <c r="D63" s="10" t="s">
        <v>3820</v>
      </c>
      <c r="E63" s="10" t="s">
        <v>3815</v>
      </c>
      <c r="F63" s="10" t="s">
        <v>3816</v>
      </c>
      <c r="G63" s="10" t="s">
        <v>3817</v>
      </c>
      <c r="H63" s="10" t="s">
        <v>3818</v>
      </c>
    </row>
    <row r="64" customFormat="false" ht="15" hidden="false" customHeight="false" outlineLevel="0" collapsed="false">
      <c r="A64" s="11" t="s">
        <v>836</v>
      </c>
      <c r="B64" s="10"/>
      <c r="C64" s="10" t="s">
        <v>3821</v>
      </c>
      <c r="D64" s="10" t="s">
        <v>3822</v>
      </c>
      <c r="E64" s="10"/>
      <c r="F64" s="10"/>
      <c r="G64" s="10"/>
      <c r="H64" s="10"/>
    </row>
    <row r="65" customFormat="false" ht="15" hidden="false" customHeight="false" outlineLevel="0" collapsed="false">
      <c r="A65" s="7" t="s">
        <v>839</v>
      </c>
      <c r="B65" s="8" t="s">
        <v>3823</v>
      </c>
      <c r="C65" s="8" t="s">
        <v>3824</v>
      </c>
      <c r="D65" s="8" t="s">
        <v>3825</v>
      </c>
      <c r="E65" s="8" t="s">
        <v>3826</v>
      </c>
      <c r="F65" s="8" t="s">
        <v>3827</v>
      </c>
      <c r="G65" s="8" t="s">
        <v>3828</v>
      </c>
      <c r="H65" s="8" t="s">
        <v>3829</v>
      </c>
    </row>
    <row r="66" customFormat="false" ht="15" hidden="false" customHeight="false" outlineLevel="0" collapsed="false">
      <c r="A66" s="11" t="s">
        <v>863</v>
      </c>
      <c r="B66" s="10" t="s">
        <v>3823</v>
      </c>
      <c r="C66" s="10" t="s">
        <v>3824</v>
      </c>
      <c r="D66" s="10" t="s">
        <v>3825</v>
      </c>
      <c r="E66" s="10" t="s">
        <v>3826</v>
      </c>
      <c r="F66" s="10" t="s">
        <v>3827</v>
      </c>
      <c r="G66" s="10" t="s">
        <v>3828</v>
      </c>
      <c r="H66" s="10" t="s">
        <v>3829</v>
      </c>
    </row>
    <row r="67" customFormat="false" ht="15" hidden="false" customHeight="false" outlineLevel="0" collapsed="false">
      <c r="A67" s="7" t="s">
        <v>877</v>
      </c>
      <c r="B67" s="8" t="s">
        <v>3830</v>
      </c>
      <c r="C67" s="8" t="s">
        <v>3831</v>
      </c>
      <c r="D67" s="8" t="s">
        <v>3832</v>
      </c>
      <c r="E67" s="8" t="s">
        <v>3833</v>
      </c>
      <c r="F67" s="8" t="s">
        <v>3834</v>
      </c>
      <c r="G67" s="8" t="s">
        <v>3835</v>
      </c>
      <c r="H67" s="8" t="s">
        <v>3836</v>
      </c>
    </row>
    <row r="68" customFormat="false" ht="15" hidden="false" customHeight="false" outlineLevel="0" collapsed="false">
      <c r="A68" s="11" t="s">
        <v>901</v>
      </c>
      <c r="B68" s="10" t="s">
        <v>3830</v>
      </c>
      <c r="C68" s="10" t="s">
        <v>3831</v>
      </c>
      <c r="D68" s="10" t="s">
        <v>3832</v>
      </c>
      <c r="E68" s="10" t="s">
        <v>3833</v>
      </c>
      <c r="F68" s="10" t="s">
        <v>3834</v>
      </c>
      <c r="G68" s="10" t="s">
        <v>3835</v>
      </c>
      <c r="H68" s="10" t="s">
        <v>3836</v>
      </c>
    </row>
    <row r="69" customFormat="false" ht="15" hidden="false" customHeight="false" outlineLevel="0" collapsed="false">
      <c r="A69" s="7" t="s">
        <v>917</v>
      </c>
      <c r="B69" s="8"/>
      <c r="C69" s="8"/>
      <c r="D69" s="8"/>
      <c r="E69" s="8" t="s">
        <v>3837</v>
      </c>
      <c r="F69" s="8" t="s">
        <v>3838</v>
      </c>
      <c r="G69" s="8" t="s">
        <v>3839</v>
      </c>
      <c r="H69" s="8" t="s">
        <v>3840</v>
      </c>
    </row>
    <row r="70" customFormat="false" ht="15" hidden="false" customHeight="false" outlineLevel="0" collapsed="false">
      <c r="A70" s="11" t="s">
        <v>922</v>
      </c>
      <c r="B70" s="10"/>
      <c r="C70" s="10"/>
      <c r="D70" s="10"/>
      <c r="E70" s="10" t="s">
        <v>3837</v>
      </c>
      <c r="F70" s="10" t="s">
        <v>3838</v>
      </c>
      <c r="G70" s="10" t="s">
        <v>3839</v>
      </c>
      <c r="H70" s="10" t="s">
        <v>3840</v>
      </c>
    </row>
    <row r="71" customFormat="false" ht="15" hidden="false" customHeight="false" outlineLevel="0" collapsed="false">
      <c r="A71" s="7" t="s">
        <v>923</v>
      </c>
      <c r="B71" s="8" t="s">
        <v>3841</v>
      </c>
      <c r="C71" s="8" t="s">
        <v>3842</v>
      </c>
      <c r="D71" s="8" t="s">
        <v>3843</v>
      </c>
      <c r="E71" s="8" t="s">
        <v>3844</v>
      </c>
      <c r="F71" s="8" t="s">
        <v>3845</v>
      </c>
      <c r="G71" s="8" t="s">
        <v>3846</v>
      </c>
      <c r="H71" s="8" t="s">
        <v>3847</v>
      </c>
    </row>
    <row r="72" customFormat="false" ht="15" hidden="false" customHeight="false" outlineLevel="0" collapsed="false">
      <c r="A72" s="11" t="s">
        <v>947</v>
      </c>
      <c r="B72" s="10" t="s">
        <v>3841</v>
      </c>
      <c r="C72" s="10" t="s">
        <v>3842</v>
      </c>
      <c r="D72" s="10" t="s">
        <v>3843</v>
      </c>
      <c r="E72" s="10" t="s">
        <v>3844</v>
      </c>
      <c r="F72" s="10" t="s">
        <v>3845</v>
      </c>
      <c r="G72" s="10" t="s">
        <v>3846</v>
      </c>
      <c r="H72" s="10" t="s">
        <v>3847</v>
      </c>
    </row>
    <row r="73" customFormat="false" ht="15" hidden="false" customHeight="false" outlineLevel="0" collapsed="false">
      <c r="A73" s="7" t="s">
        <v>955</v>
      </c>
      <c r="B73" s="8" t="s">
        <v>3848</v>
      </c>
      <c r="C73" s="8" t="s">
        <v>3849</v>
      </c>
      <c r="D73" s="8" t="s">
        <v>3850</v>
      </c>
      <c r="E73" s="8" t="s">
        <v>3851</v>
      </c>
      <c r="F73" s="8" t="s">
        <v>3852</v>
      </c>
      <c r="G73" s="8" t="s">
        <v>3853</v>
      </c>
      <c r="H73" s="8" t="s">
        <v>3854</v>
      </c>
    </row>
    <row r="74" customFormat="false" ht="15" hidden="false" customHeight="false" outlineLevel="0" collapsed="false">
      <c r="A74" s="11" t="s">
        <v>963</v>
      </c>
      <c r="B74" s="10" t="s">
        <v>3848</v>
      </c>
      <c r="C74" s="10" t="s">
        <v>3849</v>
      </c>
      <c r="D74" s="10" t="s">
        <v>3850</v>
      </c>
      <c r="E74" s="10" t="s">
        <v>3851</v>
      </c>
      <c r="F74" s="10" t="s">
        <v>3852</v>
      </c>
      <c r="G74" s="10" t="s">
        <v>3853</v>
      </c>
      <c r="H74" s="10" t="s">
        <v>3854</v>
      </c>
    </row>
    <row r="75" customFormat="false" ht="15" hidden="false" customHeight="false" outlineLevel="0" collapsed="false">
      <c r="A75" s="7" t="s">
        <v>979</v>
      </c>
      <c r="B75" s="8" t="s">
        <v>3855</v>
      </c>
      <c r="C75" s="8" t="s">
        <v>3856</v>
      </c>
      <c r="D75" s="8" t="s">
        <v>3857</v>
      </c>
      <c r="E75" s="8" t="s">
        <v>3858</v>
      </c>
      <c r="F75" s="8" t="s">
        <v>3859</v>
      </c>
      <c r="G75" s="8" t="s">
        <v>3860</v>
      </c>
      <c r="H75" s="8" t="s">
        <v>3861</v>
      </c>
    </row>
    <row r="76" customFormat="false" ht="15" hidden="false" customHeight="false" outlineLevel="0" collapsed="false">
      <c r="A76" s="11" t="s">
        <v>1003</v>
      </c>
      <c r="B76" s="10" t="s">
        <v>3855</v>
      </c>
      <c r="C76" s="10" t="s">
        <v>3856</v>
      </c>
      <c r="D76" s="10" t="s">
        <v>3857</v>
      </c>
      <c r="E76" s="10" t="s">
        <v>3858</v>
      </c>
      <c r="F76" s="10" t="s">
        <v>3859</v>
      </c>
      <c r="G76" s="10" t="s">
        <v>3860</v>
      </c>
      <c r="H76" s="10" t="s">
        <v>3861</v>
      </c>
    </row>
    <row r="77" customFormat="false" ht="15" hidden="false" customHeight="false" outlineLevel="0" collapsed="false">
      <c r="A77" s="7" t="s">
        <v>1011</v>
      </c>
      <c r="B77" s="8" t="s">
        <v>3862</v>
      </c>
      <c r="C77" s="8" t="s">
        <v>3863</v>
      </c>
      <c r="D77" s="8" t="s">
        <v>3864</v>
      </c>
      <c r="E77" s="8" t="s">
        <v>3865</v>
      </c>
      <c r="F77" s="8" t="s">
        <v>3866</v>
      </c>
      <c r="G77" s="8" t="s">
        <v>3867</v>
      </c>
      <c r="H77" s="8" t="s">
        <v>3868</v>
      </c>
    </row>
    <row r="78" customFormat="false" ht="15" hidden="false" customHeight="false" outlineLevel="0" collapsed="false">
      <c r="A78" s="11" t="s">
        <v>1035</v>
      </c>
      <c r="B78" s="10" t="s">
        <v>3862</v>
      </c>
      <c r="C78" s="10" t="s">
        <v>3863</v>
      </c>
      <c r="D78" s="10" t="s">
        <v>3864</v>
      </c>
      <c r="E78" s="10" t="s">
        <v>3865</v>
      </c>
      <c r="F78" s="10" t="s">
        <v>3866</v>
      </c>
      <c r="G78" s="10" t="s">
        <v>3867</v>
      </c>
      <c r="H78" s="10" t="s">
        <v>3868</v>
      </c>
    </row>
    <row r="79" customFormat="false" ht="15" hidden="false" customHeight="false" outlineLevel="0" collapsed="false">
      <c r="A79" s="7" t="s">
        <v>1043</v>
      </c>
      <c r="B79" s="8" t="s">
        <v>3869</v>
      </c>
      <c r="C79" s="8" t="s">
        <v>3870</v>
      </c>
      <c r="D79" s="8" t="s">
        <v>3871</v>
      </c>
      <c r="E79" s="8" t="s">
        <v>3872</v>
      </c>
      <c r="F79" s="8" t="s">
        <v>3873</v>
      </c>
      <c r="G79" s="8" t="s">
        <v>3874</v>
      </c>
      <c r="H79" s="8" t="s">
        <v>3875</v>
      </c>
    </row>
    <row r="80" customFormat="false" ht="15" hidden="false" customHeight="false" outlineLevel="0" collapsed="false">
      <c r="A80" s="11" t="s">
        <v>1067</v>
      </c>
      <c r="B80" s="10" t="s">
        <v>3869</v>
      </c>
      <c r="C80" s="10" t="s">
        <v>3870</v>
      </c>
      <c r="D80" s="10" t="s">
        <v>3871</v>
      </c>
      <c r="E80" s="10" t="s">
        <v>3872</v>
      </c>
      <c r="F80" s="10" t="s">
        <v>3873</v>
      </c>
      <c r="G80" s="10" t="s">
        <v>3874</v>
      </c>
      <c r="H80" s="10" t="s">
        <v>3875</v>
      </c>
    </row>
    <row r="81" customFormat="false" ht="15" hidden="false" customHeight="false" outlineLevel="0" collapsed="false">
      <c r="A81" s="7" t="s">
        <v>1075</v>
      </c>
      <c r="B81" s="8" t="s">
        <v>3876</v>
      </c>
      <c r="C81" s="8" t="s">
        <v>3877</v>
      </c>
      <c r="D81" s="8" t="s">
        <v>3878</v>
      </c>
      <c r="E81" s="8" t="s">
        <v>3879</v>
      </c>
      <c r="F81" s="8" t="s">
        <v>3880</v>
      </c>
      <c r="G81" s="8" t="s">
        <v>3881</v>
      </c>
      <c r="H81" s="8" t="s">
        <v>3882</v>
      </c>
    </row>
    <row r="82" customFormat="false" ht="15" hidden="false" customHeight="false" outlineLevel="0" collapsed="false">
      <c r="A82" s="11" t="s">
        <v>1083</v>
      </c>
      <c r="B82" s="10" t="s">
        <v>3883</v>
      </c>
      <c r="C82" s="10" t="s">
        <v>3884</v>
      </c>
      <c r="D82" s="10" t="s">
        <v>3885</v>
      </c>
      <c r="E82" s="10" t="s">
        <v>3886</v>
      </c>
      <c r="F82" s="10" t="s">
        <v>3887</v>
      </c>
      <c r="G82" s="10" t="s">
        <v>3888</v>
      </c>
      <c r="H82" s="10" t="s">
        <v>3889</v>
      </c>
    </row>
    <row r="83" customFormat="false" ht="15" hidden="false" customHeight="false" outlineLevel="0" collapsed="false">
      <c r="A83" s="11" t="s">
        <v>1091</v>
      </c>
      <c r="B83" s="10" t="s">
        <v>3890</v>
      </c>
      <c r="C83" s="10" t="s">
        <v>3891</v>
      </c>
      <c r="D83" s="10" t="s">
        <v>3892</v>
      </c>
      <c r="E83" s="10" t="s">
        <v>3893</v>
      </c>
      <c r="F83" s="10" t="s">
        <v>3894</v>
      </c>
      <c r="G83" s="10" t="s">
        <v>3895</v>
      </c>
      <c r="H83" s="10" t="s">
        <v>3896</v>
      </c>
    </row>
    <row r="84" customFormat="false" ht="15" hidden="false" customHeight="false" outlineLevel="0" collapsed="false">
      <c r="A84" s="11" t="s">
        <v>1099</v>
      </c>
      <c r="B84" s="10" t="s">
        <v>3897</v>
      </c>
      <c r="C84" s="10" t="s">
        <v>3898</v>
      </c>
      <c r="D84" s="10" t="s">
        <v>3899</v>
      </c>
      <c r="E84" s="10" t="s">
        <v>3900</v>
      </c>
      <c r="F84" s="10" t="s">
        <v>3901</v>
      </c>
      <c r="G84" s="10" t="s">
        <v>3902</v>
      </c>
      <c r="H84" s="10" t="s">
        <v>3903</v>
      </c>
    </row>
    <row r="85" customFormat="false" ht="15" hidden="false" customHeight="false" outlineLevel="0" collapsed="false">
      <c r="A85" s="11" t="s">
        <v>1107</v>
      </c>
      <c r="B85" s="10" t="s">
        <v>3904</v>
      </c>
      <c r="C85" s="10" t="s">
        <v>3905</v>
      </c>
      <c r="D85" s="10" t="s">
        <v>3906</v>
      </c>
      <c r="E85" s="10" t="s">
        <v>3907</v>
      </c>
      <c r="F85" s="10" t="s">
        <v>3908</v>
      </c>
      <c r="G85" s="10" t="s">
        <v>3909</v>
      </c>
      <c r="H85" s="10" t="s">
        <v>3910</v>
      </c>
    </row>
    <row r="86" customFormat="false" ht="15" hidden="false" customHeight="false" outlineLevel="0" collapsed="false">
      <c r="A86" s="7" t="s">
        <v>1115</v>
      </c>
      <c r="B86" s="8"/>
      <c r="C86" s="8"/>
      <c r="D86" s="8"/>
      <c r="E86" s="8" t="s">
        <v>3911</v>
      </c>
      <c r="F86" s="8" t="s">
        <v>3912</v>
      </c>
      <c r="G86" s="8" t="s">
        <v>3913</v>
      </c>
      <c r="H86" s="8" t="s">
        <v>3914</v>
      </c>
    </row>
    <row r="87" customFormat="false" ht="15" hidden="false" customHeight="false" outlineLevel="0" collapsed="false">
      <c r="A87" s="11" t="s">
        <v>1120</v>
      </c>
      <c r="B87" s="10"/>
      <c r="C87" s="10"/>
      <c r="D87" s="10"/>
      <c r="E87" s="10" t="s">
        <v>3911</v>
      </c>
      <c r="F87" s="10" t="s">
        <v>3912</v>
      </c>
      <c r="G87" s="10" t="s">
        <v>3913</v>
      </c>
      <c r="H87" s="10" t="s">
        <v>3914</v>
      </c>
    </row>
    <row r="88" customFormat="false" ht="15" hidden="false" customHeight="false" outlineLevel="0" collapsed="false">
      <c r="A88" s="7" t="s">
        <v>1121</v>
      </c>
      <c r="B88" s="8" t="s">
        <v>3915</v>
      </c>
      <c r="C88" s="8" t="s">
        <v>3916</v>
      </c>
      <c r="D88" s="8" t="s">
        <v>3917</v>
      </c>
      <c r="E88" s="8" t="s">
        <v>3918</v>
      </c>
      <c r="F88" s="8" t="s">
        <v>3919</v>
      </c>
      <c r="G88" s="8" t="s">
        <v>3920</v>
      </c>
      <c r="H88" s="8" t="s">
        <v>3921</v>
      </c>
    </row>
    <row r="89" customFormat="false" ht="15" hidden="false" customHeight="false" outlineLevel="0" collapsed="false">
      <c r="A89" s="11" t="s">
        <v>1137</v>
      </c>
      <c r="B89" s="10" t="s">
        <v>3915</v>
      </c>
      <c r="C89" s="10" t="s">
        <v>3916</v>
      </c>
      <c r="D89" s="10" t="s">
        <v>3917</v>
      </c>
      <c r="E89" s="10" t="s">
        <v>3918</v>
      </c>
      <c r="F89" s="10" t="s">
        <v>3919</v>
      </c>
      <c r="G89" s="10" t="s">
        <v>3920</v>
      </c>
      <c r="H89" s="10" t="s">
        <v>3921</v>
      </c>
    </row>
    <row r="90" customFormat="false" ht="15" hidden="false" customHeight="false" outlineLevel="0" collapsed="false">
      <c r="A90" s="7" t="s">
        <v>1153</v>
      </c>
      <c r="B90" s="8" t="s">
        <v>3922</v>
      </c>
      <c r="C90" s="8" t="s">
        <v>3923</v>
      </c>
      <c r="D90" s="8" t="s">
        <v>3924</v>
      </c>
      <c r="E90" s="8" t="s">
        <v>3925</v>
      </c>
      <c r="F90" s="8" t="s">
        <v>3926</v>
      </c>
      <c r="G90" s="8" t="s">
        <v>3927</v>
      </c>
      <c r="H90" s="8" t="s">
        <v>3928</v>
      </c>
    </row>
    <row r="91" customFormat="false" ht="15" hidden="false" customHeight="false" outlineLevel="0" collapsed="false">
      <c r="A91" s="11" t="s">
        <v>1169</v>
      </c>
      <c r="B91" s="10" t="s">
        <v>3922</v>
      </c>
      <c r="C91" s="10" t="s">
        <v>3923</v>
      </c>
      <c r="D91" s="10" t="s">
        <v>3924</v>
      </c>
      <c r="E91" s="10" t="s">
        <v>3925</v>
      </c>
      <c r="F91" s="10" t="s">
        <v>3926</v>
      </c>
      <c r="G91" s="10" t="s">
        <v>3927</v>
      </c>
      <c r="H91" s="10" t="s">
        <v>3928</v>
      </c>
    </row>
    <row r="92" customFormat="false" ht="15" hidden="false" customHeight="false" outlineLevel="0" collapsed="false">
      <c r="A92" s="7" t="s">
        <v>1185</v>
      </c>
      <c r="B92" s="8" t="s">
        <v>3929</v>
      </c>
      <c r="C92" s="8" t="s">
        <v>3930</v>
      </c>
      <c r="D92" s="8" t="s">
        <v>3931</v>
      </c>
      <c r="E92" s="8"/>
      <c r="F92" s="8"/>
      <c r="G92" s="8"/>
      <c r="H92" s="8"/>
    </row>
    <row r="93" customFormat="false" ht="15" hidden="false" customHeight="false" outlineLevel="0" collapsed="false">
      <c r="A93" s="11" t="s">
        <v>1194</v>
      </c>
      <c r="B93" s="10"/>
      <c r="C93" s="10" t="s">
        <v>3932</v>
      </c>
      <c r="D93" s="10" t="s">
        <v>3931</v>
      </c>
      <c r="E93" s="10"/>
      <c r="F93" s="10"/>
      <c r="G93" s="10"/>
      <c r="H93" s="10"/>
    </row>
    <row r="94" customFormat="false" ht="15" hidden="false" customHeight="false" outlineLevel="0" collapsed="false">
      <c r="A94" s="11" t="s">
        <v>1196</v>
      </c>
      <c r="B94" s="10" t="s">
        <v>3929</v>
      </c>
      <c r="C94" s="10" t="s">
        <v>3933</v>
      </c>
      <c r="D94" s="10"/>
      <c r="E94" s="10"/>
      <c r="F94" s="10"/>
      <c r="G94" s="10"/>
      <c r="H94" s="10"/>
    </row>
    <row r="95" customFormat="false" ht="15" hidden="false" customHeight="false" outlineLevel="0" collapsed="false">
      <c r="A95" s="7" t="s">
        <v>1198</v>
      </c>
      <c r="B95" s="8" t="s">
        <v>3934</v>
      </c>
      <c r="C95" s="8" t="s">
        <v>3935</v>
      </c>
      <c r="D95" s="8" t="s">
        <v>3936</v>
      </c>
      <c r="E95" s="8" t="s">
        <v>3937</v>
      </c>
      <c r="F95" s="8" t="s">
        <v>3938</v>
      </c>
      <c r="G95" s="8" t="s">
        <v>3939</v>
      </c>
      <c r="H95" s="8" t="s">
        <v>3940</v>
      </c>
    </row>
    <row r="96" customFormat="false" ht="15" hidden="false" customHeight="false" outlineLevel="0" collapsed="false">
      <c r="A96" s="11" t="s">
        <v>1205</v>
      </c>
      <c r="B96" s="10" t="s">
        <v>3934</v>
      </c>
      <c r="C96" s="10" t="s">
        <v>3935</v>
      </c>
      <c r="D96" s="10" t="s">
        <v>3936</v>
      </c>
      <c r="E96" s="10" t="s">
        <v>3937</v>
      </c>
      <c r="F96" s="10" t="s">
        <v>3938</v>
      </c>
      <c r="G96" s="10" t="s">
        <v>3939</v>
      </c>
      <c r="H96" s="10" t="s">
        <v>3940</v>
      </c>
    </row>
    <row r="97" customFormat="false" ht="15" hidden="false" customHeight="false" outlineLevel="0" collapsed="false">
      <c r="A97" s="7" t="s">
        <v>1206</v>
      </c>
      <c r="B97" s="8" t="s">
        <v>3941</v>
      </c>
      <c r="C97" s="8" t="s">
        <v>3942</v>
      </c>
      <c r="D97" s="8" t="s">
        <v>3943</v>
      </c>
      <c r="E97" s="8" t="s">
        <v>3944</v>
      </c>
      <c r="F97" s="8" t="s">
        <v>3945</v>
      </c>
      <c r="G97" s="8" t="s">
        <v>3946</v>
      </c>
      <c r="H97" s="8" t="s">
        <v>3947</v>
      </c>
    </row>
    <row r="98" customFormat="false" ht="15" hidden="false" customHeight="false" outlineLevel="0" collapsed="false">
      <c r="A98" s="11" t="s">
        <v>1214</v>
      </c>
      <c r="B98" s="10" t="s">
        <v>3941</v>
      </c>
      <c r="C98" s="10" t="s">
        <v>3942</v>
      </c>
      <c r="D98" s="10" t="s">
        <v>3943</v>
      </c>
      <c r="E98" s="10" t="s">
        <v>3944</v>
      </c>
      <c r="F98" s="10" t="s">
        <v>3945</v>
      </c>
      <c r="G98" s="10" t="s">
        <v>3946</v>
      </c>
      <c r="H98" s="10" t="s">
        <v>3947</v>
      </c>
    </row>
    <row r="99" customFormat="false" ht="15" hidden="false" customHeight="false" outlineLevel="0" collapsed="false">
      <c r="A99" s="7" t="s">
        <v>1215</v>
      </c>
      <c r="B99" s="8" t="s">
        <v>3948</v>
      </c>
      <c r="C99" s="8" t="s">
        <v>3949</v>
      </c>
      <c r="D99" s="8" t="s">
        <v>3950</v>
      </c>
      <c r="E99" s="8" t="s">
        <v>3951</v>
      </c>
      <c r="F99" s="8" t="s">
        <v>3952</v>
      </c>
      <c r="G99" s="8" t="s">
        <v>3953</v>
      </c>
      <c r="H99" s="8" t="s">
        <v>3954</v>
      </c>
    </row>
    <row r="100" customFormat="false" ht="15" hidden="false" customHeight="false" outlineLevel="0" collapsed="false">
      <c r="A100" s="11" t="s">
        <v>1223</v>
      </c>
      <c r="B100" s="10" t="s">
        <v>3948</v>
      </c>
      <c r="C100" s="10" t="s">
        <v>3949</v>
      </c>
      <c r="D100" s="10" t="s">
        <v>3950</v>
      </c>
      <c r="E100" s="10" t="s">
        <v>3951</v>
      </c>
      <c r="F100" s="10" t="s">
        <v>3952</v>
      </c>
      <c r="G100" s="10" t="s">
        <v>3953</v>
      </c>
      <c r="H100" s="10" t="s">
        <v>3954</v>
      </c>
    </row>
    <row r="101" customFormat="false" ht="15" hidden="false" customHeight="false" outlineLevel="0" collapsed="false">
      <c r="A101" s="7" t="s">
        <v>1224</v>
      </c>
      <c r="B101" s="8" t="s">
        <v>3955</v>
      </c>
      <c r="C101" s="8" t="s">
        <v>3956</v>
      </c>
      <c r="D101" s="8" t="s">
        <v>3957</v>
      </c>
      <c r="E101" s="8" t="s">
        <v>3958</v>
      </c>
      <c r="F101" s="8" t="s">
        <v>3959</v>
      </c>
      <c r="G101" s="8" t="s">
        <v>3960</v>
      </c>
      <c r="H101" s="8" t="s">
        <v>3961</v>
      </c>
    </row>
    <row r="102" customFormat="false" ht="15" hidden="false" customHeight="false" outlineLevel="0" collapsed="false">
      <c r="A102" s="11" t="s">
        <v>1232</v>
      </c>
      <c r="B102" s="10" t="s">
        <v>3962</v>
      </c>
      <c r="C102" s="10" t="s">
        <v>3639</v>
      </c>
      <c r="D102" s="10" t="s">
        <v>3963</v>
      </c>
      <c r="E102" s="10" t="s">
        <v>3964</v>
      </c>
      <c r="F102" s="10" t="s">
        <v>3965</v>
      </c>
      <c r="G102" s="10" t="s">
        <v>3966</v>
      </c>
      <c r="H102" s="10" t="s">
        <v>3967</v>
      </c>
    </row>
    <row r="103" customFormat="false" ht="15" hidden="false" customHeight="false" outlineLevel="0" collapsed="false">
      <c r="A103" s="11" t="s">
        <v>1248</v>
      </c>
      <c r="B103" s="10" t="s">
        <v>3968</v>
      </c>
      <c r="C103" s="10"/>
      <c r="D103" s="10" t="s">
        <v>3969</v>
      </c>
      <c r="E103" s="10"/>
      <c r="F103" s="10"/>
      <c r="G103" s="10"/>
      <c r="H103" s="10"/>
    </row>
    <row r="104" customFormat="false" ht="15" hidden="false" customHeight="false" outlineLevel="0" collapsed="false">
      <c r="A104" s="11" t="s">
        <v>1251</v>
      </c>
      <c r="B104" s="10" t="s">
        <v>3970</v>
      </c>
      <c r="C104" s="10" t="s">
        <v>3971</v>
      </c>
      <c r="D104" s="10" t="s">
        <v>3972</v>
      </c>
      <c r="E104" s="10" t="s">
        <v>3973</v>
      </c>
      <c r="F104" s="10" t="s">
        <v>3974</v>
      </c>
      <c r="G104" s="10" t="s">
        <v>3975</v>
      </c>
      <c r="H104" s="10" t="s">
        <v>3976</v>
      </c>
    </row>
    <row r="105" customFormat="false" ht="15" hidden="false" customHeight="false" outlineLevel="0" collapsed="false">
      <c r="A105" s="7" t="s">
        <v>1259</v>
      </c>
      <c r="B105" s="8" t="s">
        <v>3977</v>
      </c>
      <c r="C105" s="8" t="s">
        <v>3978</v>
      </c>
      <c r="D105" s="8" t="s">
        <v>3979</v>
      </c>
      <c r="E105" s="8" t="s">
        <v>3980</v>
      </c>
      <c r="F105" s="8" t="s">
        <v>3981</v>
      </c>
      <c r="G105" s="8" t="s">
        <v>3982</v>
      </c>
      <c r="H105" s="8" t="s">
        <v>3983</v>
      </c>
    </row>
    <row r="106" customFormat="false" ht="15" hidden="false" customHeight="false" outlineLevel="0" collapsed="false">
      <c r="A106" s="11" t="s">
        <v>1267</v>
      </c>
      <c r="B106" s="10" t="s">
        <v>3977</v>
      </c>
      <c r="C106" s="10" t="s">
        <v>3978</v>
      </c>
      <c r="D106" s="10" t="s">
        <v>3979</v>
      </c>
      <c r="E106" s="10" t="s">
        <v>3980</v>
      </c>
      <c r="F106" s="10" t="s">
        <v>3981</v>
      </c>
      <c r="G106" s="10" t="s">
        <v>3982</v>
      </c>
      <c r="H106" s="10" t="s">
        <v>3983</v>
      </c>
    </row>
    <row r="107" customFormat="false" ht="15" hidden="false" customHeight="false" outlineLevel="0" collapsed="false">
      <c r="A107" s="7" t="s">
        <v>1268</v>
      </c>
      <c r="B107" s="8" t="s">
        <v>3984</v>
      </c>
      <c r="C107" s="8" t="s">
        <v>3985</v>
      </c>
      <c r="D107" s="8" t="s">
        <v>3986</v>
      </c>
      <c r="E107" s="8" t="s">
        <v>3987</v>
      </c>
      <c r="F107" s="8" t="s">
        <v>3988</v>
      </c>
      <c r="G107" s="8" t="s">
        <v>3989</v>
      </c>
      <c r="H107" s="8" t="s">
        <v>3990</v>
      </c>
    </row>
    <row r="108" customFormat="false" ht="15" hidden="false" customHeight="false" outlineLevel="0" collapsed="false">
      <c r="A108" s="11" t="s">
        <v>1300</v>
      </c>
      <c r="B108" s="10" t="s">
        <v>3984</v>
      </c>
      <c r="C108" s="10" t="s">
        <v>3985</v>
      </c>
      <c r="D108" s="10" t="s">
        <v>3986</v>
      </c>
      <c r="E108" s="10" t="s">
        <v>3987</v>
      </c>
      <c r="F108" s="10" t="s">
        <v>3988</v>
      </c>
      <c r="G108" s="10" t="s">
        <v>3989</v>
      </c>
      <c r="H108" s="10" t="s">
        <v>3990</v>
      </c>
    </row>
    <row r="109" customFormat="false" ht="15" hidden="false" customHeight="false" outlineLevel="0" collapsed="false">
      <c r="A109" s="7" t="s">
        <v>1308</v>
      </c>
      <c r="B109" s="8" t="s">
        <v>3991</v>
      </c>
      <c r="C109" s="8" t="s">
        <v>3992</v>
      </c>
      <c r="D109" s="8" t="s">
        <v>3993</v>
      </c>
      <c r="E109" s="8" t="s">
        <v>3994</v>
      </c>
      <c r="F109" s="8" t="s">
        <v>3995</v>
      </c>
      <c r="G109" s="8" t="s">
        <v>3996</v>
      </c>
      <c r="H109" s="8" t="s">
        <v>3997</v>
      </c>
    </row>
    <row r="110" customFormat="false" ht="15" hidden="false" customHeight="false" outlineLevel="0" collapsed="false">
      <c r="A110" s="11" t="s">
        <v>1340</v>
      </c>
      <c r="B110" s="10" t="s">
        <v>3991</v>
      </c>
      <c r="C110" s="10" t="s">
        <v>3992</v>
      </c>
      <c r="D110" s="10" t="s">
        <v>3993</v>
      </c>
      <c r="E110" s="10" t="s">
        <v>3994</v>
      </c>
      <c r="F110" s="10" t="s">
        <v>3995</v>
      </c>
      <c r="G110" s="10" t="s">
        <v>3996</v>
      </c>
      <c r="H110" s="10" t="s">
        <v>3997</v>
      </c>
    </row>
    <row r="111" customFormat="false" ht="15" hidden="false" customHeight="false" outlineLevel="0" collapsed="false">
      <c r="A111" s="7" t="s">
        <v>1348</v>
      </c>
      <c r="B111" s="8" t="s">
        <v>3998</v>
      </c>
      <c r="C111" s="8" t="s">
        <v>3999</v>
      </c>
      <c r="D111" s="8" t="s">
        <v>4000</v>
      </c>
      <c r="E111" s="8" t="s">
        <v>4001</v>
      </c>
      <c r="F111" s="8" t="s">
        <v>4002</v>
      </c>
      <c r="G111" s="8" t="s">
        <v>4003</v>
      </c>
      <c r="H111" s="8" t="s">
        <v>4004</v>
      </c>
    </row>
    <row r="112" customFormat="false" ht="15" hidden="false" customHeight="false" outlineLevel="0" collapsed="false">
      <c r="A112" s="11" t="s">
        <v>1356</v>
      </c>
      <c r="B112" s="10" t="s">
        <v>4005</v>
      </c>
      <c r="C112" s="10" t="s">
        <v>4006</v>
      </c>
      <c r="D112" s="10" t="s">
        <v>4007</v>
      </c>
      <c r="E112" s="10" t="s">
        <v>4008</v>
      </c>
      <c r="F112" s="10" t="s">
        <v>4009</v>
      </c>
      <c r="G112" s="10" t="s">
        <v>4010</v>
      </c>
      <c r="H112" s="10" t="s">
        <v>4011</v>
      </c>
    </row>
    <row r="113" customFormat="false" ht="15" hidden="false" customHeight="false" outlineLevel="0" collapsed="false">
      <c r="A113" s="11" t="s">
        <v>1364</v>
      </c>
      <c r="B113" s="10" t="s">
        <v>4012</v>
      </c>
      <c r="C113" s="10" t="s">
        <v>4013</v>
      </c>
      <c r="D113" s="10" t="s">
        <v>4014</v>
      </c>
      <c r="E113" s="10" t="s">
        <v>4015</v>
      </c>
      <c r="F113" s="10" t="s">
        <v>4016</v>
      </c>
      <c r="G113" s="10" t="s">
        <v>4017</v>
      </c>
      <c r="H113" s="10" t="s">
        <v>4018</v>
      </c>
    </row>
    <row r="114" customFormat="false" ht="15" hidden="false" customHeight="false" outlineLevel="0" collapsed="false">
      <c r="A114" s="11" t="s">
        <v>1372</v>
      </c>
      <c r="B114" s="10" t="s">
        <v>4019</v>
      </c>
      <c r="C114" s="10" t="s">
        <v>4020</v>
      </c>
      <c r="D114" s="10" t="s">
        <v>4021</v>
      </c>
      <c r="E114" s="10" t="s">
        <v>4022</v>
      </c>
      <c r="F114" s="10" t="s">
        <v>4023</v>
      </c>
      <c r="G114" s="10" t="s">
        <v>4024</v>
      </c>
      <c r="H114" s="10" t="s">
        <v>4025</v>
      </c>
    </row>
    <row r="115" customFormat="false" ht="15" hidden="false" customHeight="false" outlineLevel="0" collapsed="false">
      <c r="A115" s="7" t="s">
        <v>1412</v>
      </c>
      <c r="B115" s="8" t="s">
        <v>4026</v>
      </c>
      <c r="C115" s="8" t="s">
        <v>4027</v>
      </c>
      <c r="D115" s="8" t="s">
        <v>4028</v>
      </c>
      <c r="E115" s="8" t="s">
        <v>4029</v>
      </c>
      <c r="F115" s="8" t="s">
        <v>4030</v>
      </c>
      <c r="G115" s="8" t="s">
        <v>4031</v>
      </c>
      <c r="H115" s="8" t="s">
        <v>4032</v>
      </c>
    </row>
    <row r="116" customFormat="false" ht="15" hidden="false" customHeight="false" outlineLevel="0" collapsed="false">
      <c r="A116" s="11" t="s">
        <v>1428</v>
      </c>
      <c r="B116" s="10" t="s">
        <v>4026</v>
      </c>
      <c r="C116" s="10" t="s">
        <v>4027</v>
      </c>
      <c r="D116" s="10" t="s">
        <v>4028</v>
      </c>
      <c r="E116" s="10" t="s">
        <v>4029</v>
      </c>
      <c r="F116" s="10" t="s">
        <v>4030</v>
      </c>
      <c r="G116" s="10" t="s">
        <v>4031</v>
      </c>
      <c r="H116" s="10" t="s">
        <v>4032</v>
      </c>
    </row>
    <row r="117" customFormat="false" ht="15" hidden="false" customHeight="false" outlineLevel="0" collapsed="false">
      <c r="A117" s="7" t="s">
        <v>1444</v>
      </c>
      <c r="B117" s="8" t="s">
        <v>4033</v>
      </c>
      <c r="C117" s="8" t="s">
        <v>4034</v>
      </c>
      <c r="D117" s="8" t="s">
        <v>4035</v>
      </c>
      <c r="E117" s="8" t="s">
        <v>4036</v>
      </c>
      <c r="F117" s="8" t="s">
        <v>4037</v>
      </c>
      <c r="G117" s="8" t="s">
        <v>4038</v>
      </c>
      <c r="H117" s="8" t="s">
        <v>4039</v>
      </c>
    </row>
    <row r="118" customFormat="false" ht="15" hidden="false" customHeight="false" outlineLevel="0" collapsed="false">
      <c r="A118" s="11" t="s">
        <v>1452</v>
      </c>
      <c r="B118" s="10" t="s">
        <v>4033</v>
      </c>
      <c r="C118" s="10" t="s">
        <v>4034</v>
      </c>
      <c r="D118" s="10" t="s">
        <v>4035</v>
      </c>
      <c r="E118" s="10" t="s">
        <v>4036</v>
      </c>
      <c r="F118" s="10" t="s">
        <v>4037</v>
      </c>
      <c r="G118" s="10" t="s">
        <v>4038</v>
      </c>
      <c r="H118" s="10" t="s">
        <v>4039</v>
      </c>
    </row>
    <row r="119" customFormat="false" ht="15" hidden="false" customHeight="false" outlineLevel="0" collapsed="false">
      <c r="A119" s="7" t="s">
        <v>1485</v>
      </c>
      <c r="B119" s="8" t="s">
        <v>4040</v>
      </c>
      <c r="C119" s="8" t="s">
        <v>4041</v>
      </c>
      <c r="D119" s="8" t="s">
        <v>4042</v>
      </c>
      <c r="E119" s="8" t="s">
        <v>4043</v>
      </c>
      <c r="F119" s="8" t="s">
        <v>4044</v>
      </c>
      <c r="G119" s="8" t="s">
        <v>4045</v>
      </c>
      <c r="H119" s="8" t="s">
        <v>4046</v>
      </c>
    </row>
    <row r="120" customFormat="false" ht="15" hidden="false" customHeight="false" outlineLevel="0" collapsed="false">
      <c r="A120" s="11" t="s">
        <v>1517</v>
      </c>
      <c r="B120" s="10" t="s">
        <v>4040</v>
      </c>
      <c r="C120" s="10" t="s">
        <v>4041</v>
      </c>
      <c r="D120" s="10" t="s">
        <v>4042</v>
      </c>
      <c r="E120" s="10" t="s">
        <v>4043</v>
      </c>
      <c r="F120" s="10" t="s">
        <v>4044</v>
      </c>
      <c r="G120" s="10" t="s">
        <v>4045</v>
      </c>
      <c r="H120" s="10" t="s">
        <v>4046</v>
      </c>
    </row>
    <row r="121" customFormat="false" ht="15" hidden="false" customHeight="false" outlineLevel="0" collapsed="false">
      <c r="A121" s="7" t="s">
        <v>1525</v>
      </c>
      <c r="B121" s="8" t="s">
        <v>4047</v>
      </c>
      <c r="C121" s="8" t="s">
        <v>4048</v>
      </c>
      <c r="D121" s="8" t="s">
        <v>4049</v>
      </c>
      <c r="E121" s="8" t="s">
        <v>4050</v>
      </c>
      <c r="F121" s="8" t="s">
        <v>4051</v>
      </c>
      <c r="G121" s="8" t="s">
        <v>4052</v>
      </c>
      <c r="H121" s="8" t="s">
        <v>4053</v>
      </c>
    </row>
    <row r="122" customFormat="false" ht="15" hidden="false" customHeight="false" outlineLevel="0" collapsed="false">
      <c r="A122" s="11" t="s">
        <v>1549</v>
      </c>
      <c r="B122" s="10" t="s">
        <v>4047</v>
      </c>
      <c r="C122" s="10" t="s">
        <v>4048</v>
      </c>
      <c r="D122" s="10" t="s">
        <v>4049</v>
      </c>
      <c r="E122" s="10" t="s">
        <v>4050</v>
      </c>
      <c r="F122" s="10" t="s">
        <v>4051</v>
      </c>
      <c r="G122" s="10" t="s">
        <v>4052</v>
      </c>
      <c r="H122" s="10" t="s">
        <v>4053</v>
      </c>
    </row>
    <row r="123" customFormat="false" ht="15" hidden="false" customHeight="false" outlineLevel="0" collapsed="false">
      <c r="A123" s="7" t="s">
        <v>1585</v>
      </c>
      <c r="B123" s="8" t="s">
        <v>4054</v>
      </c>
      <c r="C123" s="8" t="s">
        <v>4055</v>
      </c>
      <c r="D123" s="8" t="s">
        <v>4056</v>
      </c>
      <c r="E123" s="8" t="s">
        <v>4057</v>
      </c>
      <c r="F123" s="8" t="s">
        <v>4058</v>
      </c>
      <c r="G123" s="8" t="s">
        <v>4059</v>
      </c>
      <c r="H123" s="8" t="s">
        <v>4060</v>
      </c>
    </row>
    <row r="124" customFormat="false" ht="15" hidden="false" customHeight="false" outlineLevel="0" collapsed="false">
      <c r="A124" s="11" t="s">
        <v>1593</v>
      </c>
      <c r="B124" s="10" t="s">
        <v>4054</v>
      </c>
      <c r="C124" s="10" t="s">
        <v>4055</v>
      </c>
      <c r="D124" s="10" t="s">
        <v>4056</v>
      </c>
      <c r="E124" s="10" t="s">
        <v>4057</v>
      </c>
      <c r="F124" s="10" t="s">
        <v>4058</v>
      </c>
      <c r="G124" s="10" t="s">
        <v>4059</v>
      </c>
      <c r="H124" s="10" t="s">
        <v>4060</v>
      </c>
    </row>
    <row r="125" customFormat="false" ht="15" hidden="false" customHeight="false" outlineLevel="0" collapsed="false">
      <c r="A125" s="7" t="s">
        <v>1594</v>
      </c>
      <c r="B125" s="8"/>
      <c r="C125" s="8" t="s">
        <v>4061</v>
      </c>
      <c r="D125" s="8" t="s">
        <v>4062</v>
      </c>
      <c r="E125" s="8"/>
      <c r="F125" s="8"/>
      <c r="G125" s="8"/>
      <c r="H125" s="8"/>
    </row>
    <row r="126" customFormat="false" ht="15" hidden="false" customHeight="false" outlineLevel="0" collapsed="false">
      <c r="A126" s="11" t="s">
        <v>1602</v>
      </c>
      <c r="B126" s="10"/>
      <c r="C126" s="10" t="s">
        <v>4061</v>
      </c>
      <c r="D126" s="10" t="s">
        <v>4062</v>
      </c>
      <c r="E126" s="10"/>
      <c r="F126" s="10"/>
      <c r="G126" s="10"/>
      <c r="H126" s="10"/>
    </row>
    <row r="127" customFormat="false" ht="15" hidden="false" customHeight="false" outlineLevel="0" collapsed="false">
      <c r="A127" s="7" t="s">
        <v>1603</v>
      </c>
      <c r="B127" s="8" t="s">
        <v>4063</v>
      </c>
      <c r="C127" s="8" t="s">
        <v>4064</v>
      </c>
      <c r="D127" s="8" t="s">
        <v>4065</v>
      </c>
      <c r="E127" s="8" t="s">
        <v>4066</v>
      </c>
      <c r="F127" s="8" t="s">
        <v>4067</v>
      </c>
      <c r="G127" s="8" t="s">
        <v>4068</v>
      </c>
      <c r="H127" s="8" t="s">
        <v>4069</v>
      </c>
    </row>
    <row r="128" customFormat="false" ht="15" hidden="false" customHeight="false" outlineLevel="0" collapsed="false">
      <c r="A128" s="11" t="s">
        <v>1611</v>
      </c>
      <c r="B128" s="10" t="s">
        <v>4063</v>
      </c>
      <c r="C128" s="10" t="s">
        <v>4064</v>
      </c>
      <c r="D128" s="10" t="s">
        <v>4065</v>
      </c>
      <c r="E128" s="10" t="s">
        <v>4066</v>
      </c>
      <c r="F128" s="10" t="s">
        <v>4067</v>
      </c>
      <c r="G128" s="10" t="s">
        <v>4068</v>
      </c>
      <c r="H128" s="10" t="s">
        <v>4069</v>
      </c>
    </row>
    <row r="129" customFormat="false" ht="15" hidden="false" customHeight="false" outlineLevel="0" collapsed="false">
      <c r="A129" s="7" t="s">
        <v>1612</v>
      </c>
      <c r="B129" s="8" t="s">
        <v>4070</v>
      </c>
      <c r="C129" s="8" t="s">
        <v>4071</v>
      </c>
      <c r="D129" s="8" t="s">
        <v>4072</v>
      </c>
      <c r="E129" s="8" t="s">
        <v>4073</v>
      </c>
      <c r="F129" s="8" t="s">
        <v>4074</v>
      </c>
      <c r="G129" s="8" t="s">
        <v>4075</v>
      </c>
      <c r="H129" s="8" t="s">
        <v>4076</v>
      </c>
    </row>
    <row r="130" customFormat="false" ht="15" hidden="false" customHeight="false" outlineLevel="0" collapsed="false">
      <c r="A130" s="11" t="s">
        <v>1620</v>
      </c>
      <c r="B130" s="10" t="s">
        <v>4070</v>
      </c>
      <c r="C130" s="10" t="s">
        <v>4071</v>
      </c>
      <c r="D130" s="10" t="s">
        <v>4072</v>
      </c>
      <c r="E130" s="10" t="s">
        <v>4073</v>
      </c>
      <c r="F130" s="10" t="s">
        <v>4074</v>
      </c>
      <c r="G130" s="10" t="s">
        <v>4075</v>
      </c>
      <c r="H130" s="10" t="s">
        <v>4076</v>
      </c>
    </row>
    <row r="131" customFormat="false" ht="15" hidden="false" customHeight="false" outlineLevel="0" collapsed="false">
      <c r="A131" s="7" t="s">
        <v>1630</v>
      </c>
      <c r="B131" s="8" t="s">
        <v>4077</v>
      </c>
      <c r="C131" s="8" t="s">
        <v>4078</v>
      </c>
      <c r="D131" s="8" t="s">
        <v>4079</v>
      </c>
      <c r="E131" s="8" t="s">
        <v>4080</v>
      </c>
      <c r="F131" s="8" t="s">
        <v>4081</v>
      </c>
      <c r="G131" s="8" t="s">
        <v>4082</v>
      </c>
      <c r="H131" s="8" t="s">
        <v>4083</v>
      </c>
    </row>
    <row r="132" customFormat="false" ht="15" hidden="false" customHeight="false" outlineLevel="0" collapsed="false">
      <c r="A132" s="11" t="s">
        <v>1638</v>
      </c>
      <c r="B132" s="10" t="s">
        <v>4077</v>
      </c>
      <c r="C132" s="10" t="s">
        <v>4078</v>
      </c>
      <c r="D132" s="10" t="s">
        <v>4079</v>
      </c>
      <c r="E132" s="10" t="s">
        <v>4080</v>
      </c>
      <c r="F132" s="10" t="s">
        <v>4081</v>
      </c>
      <c r="G132" s="10" t="s">
        <v>4082</v>
      </c>
      <c r="H132" s="10" t="s">
        <v>4083</v>
      </c>
    </row>
    <row r="133" customFormat="false" ht="15" hidden="false" customHeight="false" outlineLevel="0" collapsed="false">
      <c r="A133" s="7" t="s">
        <v>1663</v>
      </c>
      <c r="B133" s="8" t="s">
        <v>4084</v>
      </c>
      <c r="C133" s="8" t="s">
        <v>4085</v>
      </c>
      <c r="D133" s="8" t="s">
        <v>4086</v>
      </c>
      <c r="E133" s="8" t="s">
        <v>4087</v>
      </c>
      <c r="F133" s="8" t="s">
        <v>4088</v>
      </c>
      <c r="G133" s="8" t="s">
        <v>4089</v>
      </c>
      <c r="H133" s="8" t="s">
        <v>4090</v>
      </c>
    </row>
    <row r="134" customFormat="false" ht="15" hidden="false" customHeight="false" outlineLevel="0" collapsed="false">
      <c r="A134" s="11" t="s">
        <v>1671</v>
      </c>
      <c r="B134" s="10" t="s">
        <v>4084</v>
      </c>
      <c r="C134" s="10" t="s">
        <v>4085</v>
      </c>
      <c r="D134" s="10" t="s">
        <v>4086</v>
      </c>
      <c r="E134" s="10" t="s">
        <v>4087</v>
      </c>
      <c r="F134" s="10" t="s">
        <v>4088</v>
      </c>
      <c r="G134" s="10" t="s">
        <v>4089</v>
      </c>
      <c r="H134" s="10" t="s">
        <v>4090</v>
      </c>
    </row>
    <row r="135" customFormat="false" ht="15" hidden="false" customHeight="false" outlineLevel="0" collapsed="false">
      <c r="A135" s="7" t="s">
        <v>1689</v>
      </c>
      <c r="B135" s="8" t="s">
        <v>4091</v>
      </c>
      <c r="C135" s="8"/>
      <c r="D135" s="8"/>
      <c r="E135" s="8"/>
      <c r="F135" s="8"/>
      <c r="G135" s="8"/>
      <c r="H135" s="8"/>
    </row>
    <row r="136" customFormat="false" ht="15" hidden="false" customHeight="false" outlineLevel="0" collapsed="false">
      <c r="A136" s="11" t="s">
        <v>1697</v>
      </c>
      <c r="B136" s="10" t="s">
        <v>4091</v>
      </c>
      <c r="C136" s="10"/>
      <c r="D136" s="10"/>
      <c r="E136" s="10"/>
      <c r="F136" s="10"/>
      <c r="G136" s="10"/>
      <c r="H136" s="10"/>
    </row>
    <row r="137" customFormat="false" ht="30" hidden="false" customHeight="false" outlineLevel="0" collapsed="false">
      <c r="A137" s="4" t="s">
        <v>1698</v>
      </c>
      <c r="B137" s="5" t="s">
        <v>164</v>
      </c>
      <c r="C137" s="5" t="s">
        <v>165</v>
      </c>
      <c r="D137" s="5" t="s">
        <v>166</v>
      </c>
      <c r="E137" s="5" t="s">
        <v>167</v>
      </c>
      <c r="F137" s="5" t="s">
        <v>168</v>
      </c>
      <c r="G137" s="5" t="s">
        <v>169</v>
      </c>
      <c r="H137" s="5" t="s">
        <v>170</v>
      </c>
    </row>
    <row r="138" customFormat="false" ht="15" hidden="false" customHeight="false" outlineLevel="0" collapsed="false">
      <c r="A138" s="5" t="s">
        <v>171</v>
      </c>
      <c r="B138" s="6" t="s">
        <v>196</v>
      </c>
      <c r="C138" s="6" t="s">
        <v>197</v>
      </c>
      <c r="D138" s="6" t="s">
        <v>198</v>
      </c>
      <c r="E138" s="6" t="s">
        <v>199</v>
      </c>
      <c r="F138" s="6" t="s">
        <v>200</v>
      </c>
      <c r="G138" s="6" t="s">
        <v>201</v>
      </c>
      <c r="H138" s="6" t="s">
        <v>202</v>
      </c>
    </row>
    <row r="139" customFormat="false" ht="15" hidden="false" customHeight="false" outlineLevel="0" collapsed="false">
      <c r="A139" s="11" t="s">
        <v>1699</v>
      </c>
      <c r="B139" s="10" t="s">
        <v>196</v>
      </c>
      <c r="C139" s="10" t="s">
        <v>197</v>
      </c>
      <c r="D139" s="10" t="s">
        <v>198</v>
      </c>
      <c r="E139" s="10" t="s">
        <v>199</v>
      </c>
      <c r="F139" s="10" t="s">
        <v>200</v>
      </c>
      <c r="G139" s="10" t="s">
        <v>201</v>
      </c>
      <c r="H139" s="10" t="s">
        <v>202</v>
      </c>
    </row>
    <row r="140" customFormat="false" ht="15" hidden="false" customHeight="false" outlineLevel="0" collapsed="false">
      <c r="A140" s="9"/>
      <c r="B140" s="10"/>
      <c r="C140" s="10"/>
      <c r="D140" s="10"/>
      <c r="E140" s="10"/>
      <c r="F140" s="10"/>
      <c r="G140" s="10"/>
      <c r="H140" s="10"/>
    </row>
    <row r="141" customFormat="false" ht="30" hidden="false" customHeight="false" outlineLevel="0" collapsed="false">
      <c r="A141" s="4" t="s">
        <v>1700</v>
      </c>
      <c r="B141" s="5" t="s">
        <v>164</v>
      </c>
      <c r="C141" s="5" t="s">
        <v>165</v>
      </c>
      <c r="D141" s="5" t="s">
        <v>166</v>
      </c>
      <c r="E141" s="5" t="s">
        <v>167</v>
      </c>
      <c r="F141" s="5" t="s">
        <v>168</v>
      </c>
      <c r="G141" s="5" t="s">
        <v>169</v>
      </c>
      <c r="H141" s="5" t="s">
        <v>170</v>
      </c>
    </row>
    <row r="142" customFormat="false" ht="15" hidden="false" customHeight="false" outlineLevel="0" collapsed="false">
      <c r="A142" s="5" t="s">
        <v>171</v>
      </c>
      <c r="B142" s="6" t="s">
        <v>196</v>
      </c>
      <c r="C142" s="6" t="s">
        <v>197</v>
      </c>
      <c r="D142" s="6" t="s">
        <v>198</v>
      </c>
      <c r="E142" s="6" t="s">
        <v>199</v>
      </c>
      <c r="F142" s="6" t="s">
        <v>200</v>
      </c>
      <c r="G142" s="6" t="s">
        <v>201</v>
      </c>
      <c r="H142" s="6" t="s">
        <v>202</v>
      </c>
    </row>
    <row r="143" customFormat="false" ht="15" hidden="false" customHeight="false" outlineLevel="0" collapsed="false">
      <c r="A143" s="11" t="s">
        <v>1701</v>
      </c>
      <c r="B143" s="10" t="s">
        <v>4092</v>
      </c>
      <c r="C143" s="10"/>
      <c r="D143" s="10"/>
      <c r="E143" s="10" t="s">
        <v>4093</v>
      </c>
      <c r="F143" s="10" t="s">
        <v>4094</v>
      </c>
      <c r="G143" s="10" t="s">
        <v>4095</v>
      </c>
      <c r="H143" s="10" t="s">
        <v>4096</v>
      </c>
    </row>
    <row r="144" customFormat="false" ht="15" hidden="false" customHeight="false" outlineLevel="0" collapsed="false">
      <c r="A144" s="11" t="s">
        <v>1707</v>
      </c>
      <c r="B144" s="10" t="s">
        <v>4097</v>
      </c>
      <c r="C144" s="10" t="s">
        <v>197</v>
      </c>
      <c r="D144" s="10" t="s">
        <v>198</v>
      </c>
      <c r="E144" s="10" t="s">
        <v>4098</v>
      </c>
      <c r="F144" s="10" t="s">
        <v>4099</v>
      </c>
      <c r="G144" s="10" t="s">
        <v>4100</v>
      </c>
      <c r="H144" s="10" t="s">
        <v>4101</v>
      </c>
    </row>
    <row r="145" customFormat="false" ht="15" hidden="false" customHeight="false" outlineLevel="0" collapsed="false">
      <c r="A145" s="11" t="s">
        <v>1713</v>
      </c>
      <c r="B145" s="10" t="s">
        <v>4102</v>
      </c>
      <c r="C145" s="10"/>
      <c r="D145" s="10"/>
      <c r="E145" s="10" t="s">
        <v>4103</v>
      </c>
      <c r="F145" s="10" t="s">
        <v>4104</v>
      </c>
      <c r="G145" s="10" t="s">
        <v>4105</v>
      </c>
      <c r="H145" s="10" t="s">
        <v>4106</v>
      </c>
    </row>
    <row r="146" customFormat="false" ht="15" hidden="false" customHeight="false" outlineLevel="0" collapsed="false">
      <c r="A146" s="9"/>
      <c r="B146" s="10"/>
      <c r="C146" s="10"/>
      <c r="D146" s="10"/>
      <c r="E146" s="10"/>
      <c r="F146" s="10"/>
      <c r="G146" s="10"/>
      <c r="H146" s="10"/>
    </row>
    <row r="147" customFormat="false" ht="15" hidden="false" customHeight="false" outlineLevel="0" collapsed="false">
      <c r="A147" s="4" t="s">
        <v>1719</v>
      </c>
      <c r="B147" s="5" t="s">
        <v>164</v>
      </c>
      <c r="C147" s="5" t="s">
        <v>165</v>
      </c>
      <c r="D147" s="5" t="s">
        <v>166</v>
      </c>
      <c r="E147" s="5" t="s">
        <v>167</v>
      </c>
      <c r="F147" s="5" t="s">
        <v>168</v>
      </c>
      <c r="G147" s="5" t="s">
        <v>169</v>
      </c>
      <c r="H147" s="5" t="s">
        <v>170</v>
      </c>
    </row>
    <row r="148" customFormat="false" ht="15" hidden="false" customHeight="false" outlineLevel="0" collapsed="false">
      <c r="A148" s="5" t="s">
        <v>171</v>
      </c>
      <c r="B148" s="6" t="s">
        <v>196</v>
      </c>
      <c r="C148" s="6" t="s">
        <v>197</v>
      </c>
      <c r="D148" s="6" t="s">
        <v>198</v>
      </c>
      <c r="E148" s="6" t="s">
        <v>199</v>
      </c>
      <c r="F148" s="6" t="s">
        <v>200</v>
      </c>
      <c r="G148" s="6" t="s">
        <v>201</v>
      </c>
      <c r="H148" s="6" t="s">
        <v>202</v>
      </c>
    </row>
    <row r="149" customFormat="false" ht="15" hidden="false" customHeight="false" outlineLevel="0" collapsed="false">
      <c r="A149" s="11" t="s">
        <v>1725</v>
      </c>
      <c r="B149" s="10" t="s">
        <v>196</v>
      </c>
      <c r="C149" s="10" t="s">
        <v>197</v>
      </c>
      <c r="D149" s="10" t="s">
        <v>198</v>
      </c>
      <c r="E149" s="10" t="s">
        <v>199</v>
      </c>
      <c r="F149" s="10" t="s">
        <v>200</v>
      </c>
      <c r="G149" s="10" t="s">
        <v>201</v>
      </c>
      <c r="H149" s="10" t="s">
        <v>202</v>
      </c>
    </row>
    <row r="150" customFormat="false" ht="15" hidden="false" customHeight="false" outlineLevel="0" collapsed="false">
      <c r="A150" s="9"/>
      <c r="B150" s="10"/>
      <c r="C150" s="10"/>
      <c r="D150" s="10"/>
      <c r="E150" s="10"/>
      <c r="F150" s="10"/>
      <c r="G150" s="10"/>
      <c r="H150" s="10"/>
    </row>
    <row r="151" customFormat="false" ht="30" hidden="false" customHeight="false" outlineLevel="0" collapsed="false">
      <c r="A151" s="4" t="s">
        <v>1730</v>
      </c>
      <c r="B151" s="5" t="s">
        <v>164</v>
      </c>
      <c r="C151" s="5" t="s">
        <v>165</v>
      </c>
      <c r="D151" s="5" t="s">
        <v>166</v>
      </c>
      <c r="E151" s="5" t="s">
        <v>167</v>
      </c>
      <c r="F151" s="5" t="s">
        <v>168</v>
      </c>
      <c r="G151" s="5" t="s">
        <v>169</v>
      </c>
      <c r="H151" s="5" t="s">
        <v>170</v>
      </c>
    </row>
    <row r="152" customFormat="false" ht="15" hidden="false" customHeight="false" outlineLevel="0" collapsed="false">
      <c r="A152" s="5" t="s">
        <v>171</v>
      </c>
      <c r="B152" s="6" t="s">
        <v>196</v>
      </c>
      <c r="C152" s="6" t="s">
        <v>197</v>
      </c>
      <c r="D152" s="6" t="s">
        <v>198</v>
      </c>
      <c r="E152" s="6" t="s">
        <v>199</v>
      </c>
      <c r="F152" s="6" t="s">
        <v>200</v>
      </c>
      <c r="G152" s="6" t="s">
        <v>201</v>
      </c>
      <c r="H152" s="6" t="s">
        <v>202</v>
      </c>
    </row>
    <row r="153" customFormat="false" ht="15" hidden="false" customHeight="false" outlineLevel="0" collapsed="false">
      <c r="A153" s="11" t="s">
        <v>1741</v>
      </c>
      <c r="B153" s="10" t="s">
        <v>4107</v>
      </c>
      <c r="C153" s="10" t="s">
        <v>3680</v>
      </c>
      <c r="D153" s="10" t="s">
        <v>3681</v>
      </c>
      <c r="E153" s="10" t="s">
        <v>3682</v>
      </c>
      <c r="F153" s="10" t="s">
        <v>3683</v>
      </c>
      <c r="G153" s="10" t="s">
        <v>3684</v>
      </c>
      <c r="H153" s="10" t="s">
        <v>3685</v>
      </c>
    </row>
    <row r="154" customFormat="false" ht="15" hidden="false" customHeight="false" outlineLevel="0" collapsed="false">
      <c r="A154" s="11" t="s">
        <v>1747</v>
      </c>
      <c r="B154" s="10" t="s">
        <v>4108</v>
      </c>
      <c r="C154" s="10" t="s">
        <v>3687</v>
      </c>
      <c r="D154" s="10" t="s">
        <v>3688</v>
      </c>
      <c r="E154" s="10" t="s">
        <v>3689</v>
      </c>
      <c r="F154" s="10" t="s">
        <v>3690</v>
      </c>
      <c r="G154" s="10" t="s">
        <v>3691</v>
      </c>
      <c r="H154" s="10" t="s">
        <v>3692</v>
      </c>
    </row>
    <row r="155" customFormat="false" ht="15" hidden="false" customHeight="false" outlineLevel="0" collapsed="false">
      <c r="A155" s="11" t="s">
        <v>1752</v>
      </c>
      <c r="B155" s="10" t="s">
        <v>4109</v>
      </c>
      <c r="C155" s="10" t="s">
        <v>3694</v>
      </c>
      <c r="D155" s="10" t="s">
        <v>3695</v>
      </c>
      <c r="E155" s="10" t="s">
        <v>3696</v>
      </c>
      <c r="F155" s="10" t="s">
        <v>3697</v>
      </c>
      <c r="G155" s="10" t="s">
        <v>3698</v>
      </c>
      <c r="H155" s="10" t="s">
        <v>3699</v>
      </c>
    </row>
    <row r="156" customFormat="false" ht="15" hidden="false" customHeight="false" outlineLevel="0" collapsed="false">
      <c r="A156" s="11" t="s">
        <v>1765</v>
      </c>
      <c r="B156" s="10" t="s">
        <v>4110</v>
      </c>
      <c r="C156" s="10" t="s">
        <v>3701</v>
      </c>
      <c r="D156" s="10" t="s">
        <v>3702</v>
      </c>
      <c r="E156" s="10" t="s">
        <v>3703</v>
      </c>
      <c r="F156" s="10" t="s">
        <v>3704</v>
      </c>
      <c r="G156" s="10" t="s">
        <v>3705</v>
      </c>
      <c r="H156" s="10" t="s">
        <v>3706</v>
      </c>
    </row>
    <row r="157" customFormat="false" ht="15" hidden="false" customHeight="false" outlineLevel="0" collapsed="false">
      <c r="A157" s="11" t="s">
        <v>1769</v>
      </c>
      <c r="B157" s="10" t="s">
        <v>4111</v>
      </c>
      <c r="C157" s="10" t="s">
        <v>3736</v>
      </c>
      <c r="D157" s="10" t="s">
        <v>3737</v>
      </c>
      <c r="E157" s="10" t="s">
        <v>3738</v>
      </c>
      <c r="F157" s="10" t="s">
        <v>3739</v>
      </c>
      <c r="G157" s="10" t="s">
        <v>3740</v>
      </c>
      <c r="H157" s="10" t="s">
        <v>3741</v>
      </c>
    </row>
    <row r="158" customFormat="false" ht="15" hidden="false" customHeight="false" outlineLevel="0" collapsed="false">
      <c r="A158" s="11" t="s">
        <v>1772</v>
      </c>
      <c r="B158" s="10" t="s">
        <v>4112</v>
      </c>
      <c r="C158" s="10" t="s">
        <v>3743</v>
      </c>
      <c r="D158" s="10" t="s">
        <v>3744</v>
      </c>
      <c r="E158" s="10" t="s">
        <v>3745</v>
      </c>
      <c r="F158" s="10" t="s">
        <v>3746</v>
      </c>
      <c r="G158" s="10" t="s">
        <v>3747</v>
      </c>
      <c r="H158" s="10" t="s">
        <v>3748</v>
      </c>
    </row>
    <row r="159" customFormat="false" ht="15" hidden="false" customHeight="false" outlineLevel="0" collapsed="false">
      <c r="A159" s="11" t="s">
        <v>1775</v>
      </c>
      <c r="B159" s="10" t="s">
        <v>4113</v>
      </c>
      <c r="C159" s="10" t="s">
        <v>3776</v>
      </c>
      <c r="D159" s="10" t="s">
        <v>3777</v>
      </c>
      <c r="E159" s="10" t="s">
        <v>3778</v>
      </c>
      <c r="F159" s="10" t="s">
        <v>3779</v>
      </c>
      <c r="G159" s="10" t="s">
        <v>3780</v>
      </c>
      <c r="H159" s="10" t="s">
        <v>3781</v>
      </c>
    </row>
    <row r="160" customFormat="false" ht="15" hidden="false" customHeight="false" outlineLevel="0" collapsed="false">
      <c r="A160" s="11" t="s">
        <v>1778</v>
      </c>
      <c r="B160" s="10" t="s">
        <v>4114</v>
      </c>
      <c r="C160" s="10" t="s">
        <v>3813</v>
      </c>
      <c r="D160" s="10" t="s">
        <v>3814</v>
      </c>
      <c r="E160" s="10" t="s">
        <v>3815</v>
      </c>
      <c r="F160" s="10" t="s">
        <v>3816</v>
      </c>
      <c r="G160" s="10" t="s">
        <v>3817</v>
      </c>
      <c r="H160" s="10" t="s">
        <v>3818</v>
      </c>
    </row>
    <row r="161" customFormat="false" ht="15" hidden="false" customHeight="false" outlineLevel="0" collapsed="false">
      <c r="A161" s="11" t="s">
        <v>1786</v>
      </c>
      <c r="B161" s="10" t="s">
        <v>3823</v>
      </c>
      <c r="C161" s="10" t="s">
        <v>3824</v>
      </c>
      <c r="D161" s="10" t="s">
        <v>3825</v>
      </c>
      <c r="E161" s="10" t="s">
        <v>3826</v>
      </c>
      <c r="F161" s="10" t="s">
        <v>3827</v>
      </c>
      <c r="G161" s="10" t="s">
        <v>3828</v>
      </c>
      <c r="H161" s="10" t="s">
        <v>3829</v>
      </c>
    </row>
    <row r="162" customFormat="false" ht="15" hidden="false" customHeight="false" outlineLevel="0" collapsed="false">
      <c r="A162" s="11" t="s">
        <v>1789</v>
      </c>
      <c r="B162" s="10" t="s">
        <v>4115</v>
      </c>
      <c r="C162" s="10" t="s">
        <v>3831</v>
      </c>
      <c r="D162" s="10" t="s">
        <v>3832</v>
      </c>
      <c r="E162" s="10" t="s">
        <v>3833</v>
      </c>
      <c r="F162" s="10" t="s">
        <v>3834</v>
      </c>
      <c r="G162" s="10" t="s">
        <v>3835</v>
      </c>
      <c r="H162" s="10" t="s">
        <v>3836</v>
      </c>
    </row>
    <row r="163" customFormat="false" ht="15" hidden="false" customHeight="false" outlineLevel="0" collapsed="false">
      <c r="A163" s="11" t="s">
        <v>1792</v>
      </c>
      <c r="B163" s="10"/>
      <c r="C163" s="10"/>
      <c r="D163" s="10"/>
      <c r="E163" s="10" t="s">
        <v>3837</v>
      </c>
      <c r="F163" s="10" t="s">
        <v>3838</v>
      </c>
      <c r="G163" s="10" t="s">
        <v>3839</v>
      </c>
      <c r="H163" s="10" t="s">
        <v>3840</v>
      </c>
    </row>
    <row r="164" customFormat="false" ht="15" hidden="false" customHeight="false" outlineLevel="0" collapsed="false">
      <c r="A164" s="11" t="s">
        <v>1793</v>
      </c>
      <c r="B164" s="10" t="s">
        <v>4116</v>
      </c>
      <c r="C164" s="10" t="s">
        <v>3842</v>
      </c>
      <c r="D164" s="10" t="s">
        <v>3843</v>
      </c>
      <c r="E164" s="10" t="s">
        <v>3844</v>
      </c>
      <c r="F164" s="10" t="s">
        <v>3845</v>
      </c>
      <c r="G164" s="10" t="s">
        <v>3846</v>
      </c>
      <c r="H164" s="10" t="s">
        <v>3847</v>
      </c>
    </row>
    <row r="165" customFormat="false" ht="15" hidden="false" customHeight="false" outlineLevel="0" collapsed="false">
      <c r="A165" s="11" t="s">
        <v>1797</v>
      </c>
      <c r="B165" s="10" t="s">
        <v>4117</v>
      </c>
      <c r="C165" s="10" t="s">
        <v>3849</v>
      </c>
      <c r="D165" s="10" t="s">
        <v>3850</v>
      </c>
      <c r="E165" s="10" t="s">
        <v>3851</v>
      </c>
      <c r="F165" s="10" t="s">
        <v>3852</v>
      </c>
      <c r="G165" s="10" t="s">
        <v>3853</v>
      </c>
      <c r="H165" s="10" t="s">
        <v>3854</v>
      </c>
    </row>
    <row r="166" customFormat="false" ht="15" hidden="false" customHeight="false" outlineLevel="0" collapsed="false">
      <c r="A166" s="11" t="s">
        <v>1800</v>
      </c>
      <c r="B166" s="10" t="s">
        <v>4118</v>
      </c>
      <c r="C166" s="10" t="s">
        <v>3856</v>
      </c>
      <c r="D166" s="10" t="s">
        <v>3857</v>
      </c>
      <c r="E166" s="10" t="s">
        <v>3858</v>
      </c>
      <c r="F166" s="10" t="s">
        <v>3859</v>
      </c>
      <c r="G166" s="10" t="s">
        <v>3860</v>
      </c>
      <c r="H166" s="10" t="s">
        <v>3861</v>
      </c>
    </row>
    <row r="167" customFormat="false" ht="15" hidden="false" customHeight="false" outlineLevel="0" collapsed="false">
      <c r="A167" s="11" t="s">
        <v>1803</v>
      </c>
      <c r="B167" s="10" t="s">
        <v>4119</v>
      </c>
      <c r="C167" s="10" t="s">
        <v>3863</v>
      </c>
      <c r="D167" s="10" t="s">
        <v>3864</v>
      </c>
      <c r="E167" s="10" t="s">
        <v>3865</v>
      </c>
      <c r="F167" s="10" t="s">
        <v>3866</v>
      </c>
      <c r="G167" s="10" t="s">
        <v>3867</v>
      </c>
      <c r="H167" s="10" t="s">
        <v>3868</v>
      </c>
    </row>
    <row r="168" customFormat="false" ht="15" hidden="false" customHeight="false" outlineLevel="0" collapsed="false">
      <c r="A168" s="11" t="s">
        <v>1807</v>
      </c>
      <c r="B168" s="10" t="s">
        <v>4120</v>
      </c>
      <c r="C168" s="10" t="s">
        <v>3870</v>
      </c>
      <c r="D168" s="10" t="s">
        <v>3871</v>
      </c>
      <c r="E168" s="10" t="s">
        <v>3872</v>
      </c>
      <c r="F168" s="10" t="s">
        <v>3873</v>
      </c>
      <c r="G168" s="10" t="s">
        <v>3874</v>
      </c>
      <c r="H168" s="10" t="s">
        <v>3875</v>
      </c>
    </row>
    <row r="169" customFormat="false" ht="15" hidden="false" customHeight="false" outlineLevel="0" collapsed="false">
      <c r="A169" s="11" t="s">
        <v>1810</v>
      </c>
      <c r="B169" s="10" t="s">
        <v>4121</v>
      </c>
      <c r="C169" s="10" t="s">
        <v>3877</v>
      </c>
      <c r="D169" s="10" t="s">
        <v>3878</v>
      </c>
      <c r="E169" s="10" t="s">
        <v>3879</v>
      </c>
      <c r="F169" s="10" t="s">
        <v>3880</v>
      </c>
      <c r="G169" s="10" t="s">
        <v>3881</v>
      </c>
      <c r="H169" s="10" t="s">
        <v>3882</v>
      </c>
    </row>
    <row r="170" customFormat="false" ht="15" hidden="false" customHeight="false" outlineLevel="0" collapsed="false">
      <c r="A170" s="11" t="s">
        <v>1813</v>
      </c>
      <c r="B170" s="10"/>
      <c r="C170" s="10"/>
      <c r="D170" s="10"/>
      <c r="E170" s="10" t="s">
        <v>3911</v>
      </c>
      <c r="F170" s="10" t="s">
        <v>3912</v>
      </c>
      <c r="G170" s="10" t="s">
        <v>3913</v>
      </c>
      <c r="H170" s="10" t="s">
        <v>3914</v>
      </c>
    </row>
    <row r="171" customFormat="false" ht="15" hidden="false" customHeight="false" outlineLevel="0" collapsed="false">
      <c r="A171" s="11" t="s">
        <v>1814</v>
      </c>
      <c r="B171" s="10" t="s">
        <v>4122</v>
      </c>
      <c r="C171" s="10" t="s">
        <v>3916</v>
      </c>
      <c r="D171" s="10" t="s">
        <v>3917</v>
      </c>
      <c r="E171" s="10" t="s">
        <v>3918</v>
      </c>
      <c r="F171" s="10" t="s">
        <v>3919</v>
      </c>
      <c r="G171" s="10" t="s">
        <v>3920</v>
      </c>
      <c r="H171" s="10" t="s">
        <v>3921</v>
      </c>
    </row>
    <row r="172" customFormat="false" ht="15" hidden="false" customHeight="false" outlineLevel="0" collapsed="false">
      <c r="A172" s="11" t="s">
        <v>1817</v>
      </c>
      <c r="B172" s="10" t="s">
        <v>4123</v>
      </c>
      <c r="C172" s="10" t="s">
        <v>3923</v>
      </c>
      <c r="D172" s="10" t="s">
        <v>3924</v>
      </c>
      <c r="E172" s="10" t="s">
        <v>3925</v>
      </c>
      <c r="F172" s="10" t="s">
        <v>3926</v>
      </c>
      <c r="G172" s="10" t="s">
        <v>3927</v>
      </c>
      <c r="H172" s="10" t="s">
        <v>3928</v>
      </c>
    </row>
    <row r="173" customFormat="false" ht="15" hidden="false" customHeight="false" outlineLevel="0" collapsed="false">
      <c r="A173" s="11" t="s">
        <v>1825</v>
      </c>
      <c r="B173" s="10" t="s">
        <v>4124</v>
      </c>
      <c r="C173" s="10" t="s">
        <v>3930</v>
      </c>
      <c r="D173" s="10" t="s">
        <v>3931</v>
      </c>
      <c r="E173" s="10"/>
      <c r="F173" s="10"/>
      <c r="G173" s="10"/>
      <c r="H173" s="10"/>
    </row>
    <row r="174" customFormat="false" ht="15" hidden="false" customHeight="false" outlineLevel="0" collapsed="false">
      <c r="A174" s="11" t="s">
        <v>1828</v>
      </c>
      <c r="B174" s="10" t="s">
        <v>3934</v>
      </c>
      <c r="C174" s="10" t="s">
        <v>3935</v>
      </c>
      <c r="D174" s="10" t="s">
        <v>3936</v>
      </c>
      <c r="E174" s="10" t="s">
        <v>3937</v>
      </c>
      <c r="F174" s="10" t="s">
        <v>3938</v>
      </c>
      <c r="G174" s="10" t="s">
        <v>3939</v>
      </c>
      <c r="H174" s="10" t="s">
        <v>3940</v>
      </c>
    </row>
    <row r="175" customFormat="false" ht="15" hidden="false" customHeight="false" outlineLevel="0" collapsed="false">
      <c r="A175" s="11" t="s">
        <v>1831</v>
      </c>
      <c r="B175" s="10" t="s">
        <v>3941</v>
      </c>
      <c r="C175" s="10" t="s">
        <v>3942</v>
      </c>
      <c r="D175" s="10" t="s">
        <v>3943</v>
      </c>
      <c r="E175" s="10" t="s">
        <v>3944</v>
      </c>
      <c r="F175" s="10" t="s">
        <v>3945</v>
      </c>
      <c r="G175" s="10" t="s">
        <v>3946</v>
      </c>
      <c r="H175" s="10" t="s">
        <v>3947</v>
      </c>
    </row>
    <row r="176" customFormat="false" ht="15" hidden="false" customHeight="false" outlineLevel="0" collapsed="false">
      <c r="A176" s="11" t="s">
        <v>1834</v>
      </c>
      <c r="B176" s="10" t="s">
        <v>4125</v>
      </c>
      <c r="C176" s="10" t="s">
        <v>3949</v>
      </c>
      <c r="D176" s="10" t="s">
        <v>3950</v>
      </c>
      <c r="E176" s="10" t="s">
        <v>3951</v>
      </c>
      <c r="F176" s="10" t="s">
        <v>3952</v>
      </c>
      <c r="G176" s="10" t="s">
        <v>3953</v>
      </c>
      <c r="H176" s="10" t="s">
        <v>3954</v>
      </c>
    </row>
    <row r="177" customFormat="false" ht="15" hidden="false" customHeight="false" outlineLevel="0" collapsed="false">
      <c r="A177" s="11" t="s">
        <v>1842</v>
      </c>
      <c r="B177" s="10" t="s">
        <v>4126</v>
      </c>
      <c r="C177" s="10" t="s">
        <v>3956</v>
      </c>
      <c r="D177" s="10" t="s">
        <v>3957</v>
      </c>
      <c r="E177" s="10" t="s">
        <v>3958</v>
      </c>
      <c r="F177" s="10" t="s">
        <v>3959</v>
      </c>
      <c r="G177" s="10" t="s">
        <v>3960</v>
      </c>
      <c r="H177" s="10" t="s">
        <v>3961</v>
      </c>
    </row>
    <row r="178" customFormat="false" ht="15" hidden="false" customHeight="false" outlineLevel="0" collapsed="false">
      <c r="A178" s="11" t="s">
        <v>1845</v>
      </c>
      <c r="B178" s="10" t="s">
        <v>4127</v>
      </c>
      <c r="C178" s="10" t="s">
        <v>3978</v>
      </c>
      <c r="D178" s="10" t="s">
        <v>3979</v>
      </c>
      <c r="E178" s="10" t="s">
        <v>3980</v>
      </c>
      <c r="F178" s="10" t="s">
        <v>3981</v>
      </c>
      <c r="G178" s="10" t="s">
        <v>3982</v>
      </c>
      <c r="H178" s="10" t="s">
        <v>3983</v>
      </c>
    </row>
    <row r="179" customFormat="false" ht="15" hidden="false" customHeight="false" outlineLevel="0" collapsed="false">
      <c r="A179" s="11" t="s">
        <v>1848</v>
      </c>
      <c r="B179" s="10" t="s">
        <v>4128</v>
      </c>
      <c r="C179" s="10" t="s">
        <v>3985</v>
      </c>
      <c r="D179" s="10" t="s">
        <v>3986</v>
      </c>
      <c r="E179" s="10" t="s">
        <v>3987</v>
      </c>
      <c r="F179" s="10" t="s">
        <v>3988</v>
      </c>
      <c r="G179" s="10" t="s">
        <v>3989</v>
      </c>
      <c r="H179" s="10" t="s">
        <v>3990</v>
      </c>
    </row>
    <row r="180" customFormat="false" ht="15" hidden="false" customHeight="false" outlineLevel="0" collapsed="false">
      <c r="A180" s="11" t="s">
        <v>1851</v>
      </c>
      <c r="B180" s="10" t="s">
        <v>4129</v>
      </c>
      <c r="C180" s="10" t="s">
        <v>3992</v>
      </c>
      <c r="D180" s="10" t="s">
        <v>3993</v>
      </c>
      <c r="E180" s="10" t="s">
        <v>3994</v>
      </c>
      <c r="F180" s="10" t="s">
        <v>3995</v>
      </c>
      <c r="G180" s="10" t="s">
        <v>3996</v>
      </c>
      <c r="H180" s="10" t="s">
        <v>3997</v>
      </c>
    </row>
    <row r="181" customFormat="false" ht="15" hidden="false" customHeight="false" outlineLevel="0" collapsed="false">
      <c r="A181" s="11" t="s">
        <v>1854</v>
      </c>
      <c r="B181" s="10" t="s">
        <v>3998</v>
      </c>
      <c r="C181" s="10" t="s">
        <v>3999</v>
      </c>
      <c r="D181" s="10" t="s">
        <v>4000</v>
      </c>
      <c r="E181" s="10" t="s">
        <v>4001</v>
      </c>
      <c r="F181" s="10" t="s">
        <v>4002</v>
      </c>
      <c r="G181" s="10" t="s">
        <v>4003</v>
      </c>
      <c r="H181" s="10" t="s">
        <v>4004</v>
      </c>
    </row>
    <row r="182" customFormat="false" ht="15" hidden="false" customHeight="false" outlineLevel="0" collapsed="false">
      <c r="A182" s="11" t="s">
        <v>1860</v>
      </c>
      <c r="B182" s="10" t="s">
        <v>4130</v>
      </c>
      <c r="C182" s="10" t="s">
        <v>4027</v>
      </c>
      <c r="D182" s="10" t="s">
        <v>4028</v>
      </c>
      <c r="E182" s="10" t="s">
        <v>4029</v>
      </c>
      <c r="F182" s="10" t="s">
        <v>4030</v>
      </c>
      <c r="G182" s="10" t="s">
        <v>4031</v>
      </c>
      <c r="H182" s="10" t="s">
        <v>4032</v>
      </c>
    </row>
    <row r="183" customFormat="false" ht="15" hidden="false" customHeight="false" outlineLevel="0" collapsed="false">
      <c r="A183" s="11" t="s">
        <v>1863</v>
      </c>
      <c r="B183" s="10" t="s">
        <v>4131</v>
      </c>
      <c r="C183" s="10" t="s">
        <v>4034</v>
      </c>
      <c r="D183" s="10" t="s">
        <v>4035</v>
      </c>
      <c r="E183" s="10" t="s">
        <v>4036</v>
      </c>
      <c r="F183" s="10" t="s">
        <v>4037</v>
      </c>
      <c r="G183" s="10" t="s">
        <v>4038</v>
      </c>
      <c r="H183" s="10" t="s">
        <v>4039</v>
      </c>
    </row>
    <row r="184" customFormat="false" ht="15" hidden="false" customHeight="false" outlineLevel="0" collapsed="false">
      <c r="A184" s="11" t="s">
        <v>1869</v>
      </c>
      <c r="B184" s="10" t="s">
        <v>4132</v>
      </c>
      <c r="C184" s="10" t="s">
        <v>4041</v>
      </c>
      <c r="D184" s="10" t="s">
        <v>4042</v>
      </c>
      <c r="E184" s="10" t="s">
        <v>4043</v>
      </c>
      <c r="F184" s="10" t="s">
        <v>4044</v>
      </c>
      <c r="G184" s="10" t="s">
        <v>4045</v>
      </c>
      <c r="H184" s="10" t="s">
        <v>4046</v>
      </c>
    </row>
    <row r="185" customFormat="false" ht="15" hidden="false" customHeight="false" outlineLevel="0" collapsed="false">
      <c r="A185" s="11" t="s">
        <v>1872</v>
      </c>
      <c r="B185" s="10" t="s">
        <v>4133</v>
      </c>
      <c r="C185" s="10" t="s">
        <v>4048</v>
      </c>
      <c r="D185" s="10" t="s">
        <v>4049</v>
      </c>
      <c r="E185" s="10" t="s">
        <v>4050</v>
      </c>
      <c r="F185" s="10" t="s">
        <v>4051</v>
      </c>
      <c r="G185" s="10" t="s">
        <v>4052</v>
      </c>
      <c r="H185" s="10" t="s">
        <v>4053</v>
      </c>
    </row>
    <row r="186" customFormat="false" ht="15" hidden="false" customHeight="false" outlineLevel="0" collapsed="false">
      <c r="A186" s="11" t="s">
        <v>1883</v>
      </c>
      <c r="B186" s="10" t="s">
        <v>4134</v>
      </c>
      <c r="C186" s="10" t="s">
        <v>4055</v>
      </c>
      <c r="D186" s="10" t="s">
        <v>4056</v>
      </c>
      <c r="E186" s="10" t="s">
        <v>4057</v>
      </c>
      <c r="F186" s="10" t="s">
        <v>4058</v>
      </c>
      <c r="G186" s="10" t="s">
        <v>4059</v>
      </c>
      <c r="H186" s="10" t="s">
        <v>4060</v>
      </c>
    </row>
    <row r="187" customFormat="false" ht="15" hidden="false" customHeight="false" outlineLevel="0" collapsed="false">
      <c r="A187" s="11" t="s">
        <v>1886</v>
      </c>
      <c r="B187" s="10"/>
      <c r="C187" s="10" t="s">
        <v>4061</v>
      </c>
      <c r="D187" s="10" t="s">
        <v>4062</v>
      </c>
      <c r="E187" s="10"/>
      <c r="F187" s="10"/>
      <c r="G187" s="10"/>
      <c r="H187" s="10"/>
    </row>
    <row r="188" customFormat="false" ht="15" hidden="false" customHeight="false" outlineLevel="0" collapsed="false">
      <c r="A188" s="11" t="s">
        <v>1889</v>
      </c>
      <c r="B188" s="10" t="s">
        <v>4135</v>
      </c>
      <c r="C188" s="10" t="s">
        <v>4064</v>
      </c>
      <c r="D188" s="10" t="s">
        <v>4065</v>
      </c>
      <c r="E188" s="10" t="s">
        <v>4066</v>
      </c>
      <c r="F188" s="10" t="s">
        <v>4067</v>
      </c>
      <c r="G188" s="10" t="s">
        <v>4068</v>
      </c>
      <c r="H188" s="10" t="s">
        <v>4069</v>
      </c>
    </row>
    <row r="189" customFormat="false" ht="15" hidden="false" customHeight="false" outlineLevel="0" collapsed="false">
      <c r="A189" s="11" t="s">
        <v>1892</v>
      </c>
      <c r="B189" s="10" t="s">
        <v>4136</v>
      </c>
      <c r="C189" s="10" t="s">
        <v>4071</v>
      </c>
      <c r="D189" s="10" t="s">
        <v>4072</v>
      </c>
      <c r="E189" s="10" t="s">
        <v>4073</v>
      </c>
      <c r="F189" s="10" t="s">
        <v>4074</v>
      </c>
      <c r="G189" s="10" t="s">
        <v>4075</v>
      </c>
      <c r="H189" s="10" t="s">
        <v>4076</v>
      </c>
    </row>
    <row r="190" customFormat="false" ht="15" hidden="false" customHeight="false" outlineLevel="0" collapsed="false">
      <c r="A190" s="11" t="s">
        <v>1898</v>
      </c>
      <c r="B190" s="10" t="s">
        <v>4077</v>
      </c>
      <c r="C190" s="10" t="s">
        <v>4078</v>
      </c>
      <c r="D190" s="10" t="s">
        <v>4079</v>
      </c>
      <c r="E190" s="10" t="s">
        <v>4080</v>
      </c>
      <c r="F190" s="10" t="s">
        <v>4081</v>
      </c>
      <c r="G190" s="10" t="s">
        <v>4082</v>
      </c>
      <c r="H190" s="10" t="s">
        <v>4083</v>
      </c>
    </row>
    <row r="191" customFormat="false" ht="15" hidden="false" customHeight="false" outlineLevel="0" collapsed="false">
      <c r="A191" s="11" t="s">
        <v>1915</v>
      </c>
      <c r="B191" s="10" t="s">
        <v>4137</v>
      </c>
      <c r="C191" s="10" t="s">
        <v>4085</v>
      </c>
      <c r="D191" s="10" t="s">
        <v>4086</v>
      </c>
      <c r="E191" s="10" t="s">
        <v>4087</v>
      </c>
      <c r="F191" s="10" t="s">
        <v>4088</v>
      </c>
      <c r="G191" s="10" t="s">
        <v>4089</v>
      </c>
      <c r="H191" s="10" t="s">
        <v>4090</v>
      </c>
    </row>
    <row r="192" customFormat="false" ht="15" hidden="false" customHeight="false" outlineLevel="0" collapsed="false">
      <c r="A192" s="9"/>
      <c r="B192" s="10"/>
      <c r="C192" s="10"/>
      <c r="D192" s="10"/>
      <c r="E192" s="10"/>
      <c r="F192" s="10"/>
      <c r="G192" s="10"/>
      <c r="H192" s="10"/>
    </row>
    <row r="193" customFormat="false" ht="15" hidden="false" customHeight="false" outlineLevel="0" collapsed="false">
      <c r="A193" s="4" t="s">
        <v>1924</v>
      </c>
      <c r="B193" s="5" t="s">
        <v>164</v>
      </c>
      <c r="C193" s="5" t="s">
        <v>165</v>
      </c>
      <c r="D193" s="5" t="s">
        <v>166</v>
      </c>
      <c r="E193" s="5" t="s">
        <v>167</v>
      </c>
      <c r="F193" s="5" t="s">
        <v>168</v>
      </c>
      <c r="G193" s="5" t="s">
        <v>169</v>
      </c>
      <c r="H193" s="5" t="s">
        <v>170</v>
      </c>
    </row>
    <row r="194" customFormat="false" ht="15" hidden="false" customHeight="false" outlineLevel="0" collapsed="false">
      <c r="A194" s="5" t="s">
        <v>171</v>
      </c>
      <c r="B194" s="6" t="s">
        <v>196</v>
      </c>
      <c r="C194" s="6" t="s">
        <v>197</v>
      </c>
      <c r="D194" s="6" t="s">
        <v>198</v>
      </c>
      <c r="E194" s="6" t="s">
        <v>199</v>
      </c>
      <c r="F194" s="6" t="s">
        <v>200</v>
      </c>
      <c r="G194" s="6" t="s">
        <v>201</v>
      </c>
      <c r="H194" s="6" t="s">
        <v>202</v>
      </c>
    </row>
    <row r="195" customFormat="false" ht="30" hidden="false" customHeight="false" outlineLevel="0" collapsed="false">
      <c r="A195" s="7" t="s">
        <v>1925</v>
      </c>
      <c r="B195" s="8" t="s">
        <v>4138</v>
      </c>
      <c r="C195" s="8" t="s">
        <v>4139</v>
      </c>
      <c r="D195" s="8" t="s">
        <v>4140</v>
      </c>
      <c r="E195" s="8" t="s">
        <v>4141</v>
      </c>
      <c r="F195" s="8" t="s">
        <v>4142</v>
      </c>
      <c r="G195" s="8" t="s">
        <v>4143</v>
      </c>
      <c r="H195" s="8" t="s">
        <v>4144</v>
      </c>
    </row>
    <row r="196" customFormat="false" ht="15" hidden="false" customHeight="false" outlineLevel="0" collapsed="false">
      <c r="A196" s="11" t="s">
        <v>1933</v>
      </c>
      <c r="B196" s="10" t="s">
        <v>4145</v>
      </c>
      <c r="C196" s="10" t="s">
        <v>4146</v>
      </c>
      <c r="D196" s="10" t="s">
        <v>4147</v>
      </c>
      <c r="E196" s="10" t="s">
        <v>4148</v>
      </c>
      <c r="F196" s="10" t="s">
        <v>4149</v>
      </c>
      <c r="G196" s="10" t="s">
        <v>4150</v>
      </c>
      <c r="H196" s="10" t="s">
        <v>4151</v>
      </c>
    </row>
    <row r="197" customFormat="false" ht="15" hidden="false" customHeight="false" outlineLevel="0" collapsed="false">
      <c r="A197" s="11" t="s">
        <v>1941</v>
      </c>
      <c r="B197" s="10" t="s">
        <v>4152</v>
      </c>
      <c r="C197" s="10" t="s">
        <v>4153</v>
      </c>
      <c r="D197" s="10" t="s">
        <v>4154</v>
      </c>
      <c r="E197" s="10" t="s">
        <v>4155</v>
      </c>
      <c r="F197" s="10" t="s">
        <v>4156</v>
      </c>
      <c r="G197" s="10" t="s">
        <v>4157</v>
      </c>
      <c r="H197" s="10" t="s">
        <v>4158</v>
      </c>
    </row>
    <row r="198" customFormat="false" ht="15" hidden="false" customHeight="false" outlineLevel="0" collapsed="false">
      <c r="A198" s="11" t="s">
        <v>1952</v>
      </c>
      <c r="B198" s="10" t="s">
        <v>4135</v>
      </c>
      <c r="C198" s="10" t="s">
        <v>4159</v>
      </c>
      <c r="D198" s="10" t="s">
        <v>4160</v>
      </c>
      <c r="E198" s="10" t="s">
        <v>4066</v>
      </c>
      <c r="F198" s="10" t="s">
        <v>4067</v>
      </c>
      <c r="G198" s="10" t="s">
        <v>4068</v>
      </c>
      <c r="H198" s="10" t="s">
        <v>4069</v>
      </c>
    </row>
    <row r="199" customFormat="false" ht="30" hidden="false" customHeight="false" outlineLevel="0" collapsed="false">
      <c r="A199" s="7" t="s">
        <v>1977</v>
      </c>
      <c r="B199" s="8" t="s">
        <v>4161</v>
      </c>
      <c r="C199" s="8" t="s">
        <v>4162</v>
      </c>
      <c r="D199" s="8" t="s">
        <v>4163</v>
      </c>
      <c r="E199" s="8" t="s">
        <v>4164</v>
      </c>
      <c r="F199" s="8" t="s">
        <v>4165</v>
      </c>
      <c r="G199" s="8" t="s">
        <v>4166</v>
      </c>
      <c r="H199" s="8" t="s">
        <v>4167</v>
      </c>
    </row>
    <row r="200" customFormat="false" ht="15" hidden="false" customHeight="false" outlineLevel="0" collapsed="false">
      <c r="A200" s="11" t="s">
        <v>1985</v>
      </c>
      <c r="B200" s="10" t="s">
        <v>4168</v>
      </c>
      <c r="C200" s="10" t="s">
        <v>4169</v>
      </c>
      <c r="D200" s="10" t="s">
        <v>4170</v>
      </c>
      <c r="E200" s="10" t="s">
        <v>4171</v>
      </c>
      <c r="F200" s="10" t="s">
        <v>4172</v>
      </c>
      <c r="G200" s="10" t="s">
        <v>4173</v>
      </c>
      <c r="H200" s="10" t="s">
        <v>4174</v>
      </c>
    </row>
    <row r="201" customFormat="false" ht="15" hidden="false" customHeight="false" outlineLevel="0" collapsed="false">
      <c r="A201" s="11" t="s">
        <v>1993</v>
      </c>
      <c r="B201" s="10" t="s">
        <v>4134</v>
      </c>
      <c r="C201" s="10" t="s">
        <v>4055</v>
      </c>
      <c r="D201" s="10" t="s">
        <v>4056</v>
      </c>
      <c r="E201" s="10" t="s">
        <v>4057</v>
      </c>
      <c r="F201" s="10" t="s">
        <v>4058</v>
      </c>
      <c r="G201" s="10" t="s">
        <v>4059</v>
      </c>
      <c r="H201" s="10" t="s">
        <v>4060</v>
      </c>
    </row>
    <row r="202" customFormat="false" ht="15" hidden="false" customHeight="false" outlineLevel="0" collapsed="false">
      <c r="A202" s="11" t="s">
        <v>1994</v>
      </c>
      <c r="B202" s="10" t="s">
        <v>4175</v>
      </c>
      <c r="C202" s="10" t="s">
        <v>4176</v>
      </c>
      <c r="D202" s="10" t="s">
        <v>4177</v>
      </c>
      <c r="E202" s="10" t="s">
        <v>4178</v>
      </c>
      <c r="F202" s="10" t="s">
        <v>4179</v>
      </c>
      <c r="G202" s="10" t="s">
        <v>4180</v>
      </c>
      <c r="H202" s="10" t="s">
        <v>4181</v>
      </c>
    </row>
    <row r="203" customFormat="false" ht="30" hidden="false" customHeight="false" outlineLevel="0" collapsed="false">
      <c r="A203" s="7" t="s">
        <v>2005</v>
      </c>
      <c r="B203" s="8" t="s">
        <v>4182</v>
      </c>
      <c r="C203" s="8" t="s">
        <v>4183</v>
      </c>
      <c r="D203" s="8" t="s">
        <v>4184</v>
      </c>
      <c r="E203" s="8" t="s">
        <v>4185</v>
      </c>
      <c r="F203" s="8" t="s">
        <v>4186</v>
      </c>
      <c r="G203" s="8" t="s">
        <v>4187</v>
      </c>
      <c r="H203" s="8" t="s">
        <v>4188</v>
      </c>
    </row>
    <row r="204" customFormat="false" ht="15" hidden="false" customHeight="false" outlineLevel="0" collapsed="false">
      <c r="A204" s="11" t="s">
        <v>2013</v>
      </c>
      <c r="B204" s="10" t="s">
        <v>4189</v>
      </c>
      <c r="C204" s="10" t="s">
        <v>4190</v>
      </c>
      <c r="D204" s="10" t="s">
        <v>4191</v>
      </c>
      <c r="E204" s="10" t="s">
        <v>4192</v>
      </c>
      <c r="F204" s="10" t="s">
        <v>4193</v>
      </c>
      <c r="G204" s="10" t="s">
        <v>4194</v>
      </c>
      <c r="H204" s="10" t="s">
        <v>4195</v>
      </c>
    </row>
    <row r="205" customFormat="false" ht="15" hidden="false" customHeight="false" outlineLevel="0" collapsed="false">
      <c r="A205" s="11" t="s">
        <v>2021</v>
      </c>
      <c r="B205" s="10" t="s">
        <v>4196</v>
      </c>
      <c r="C205" s="10" t="s">
        <v>4197</v>
      </c>
      <c r="D205" s="10" t="s">
        <v>4198</v>
      </c>
      <c r="E205" s="10" t="s">
        <v>4199</v>
      </c>
      <c r="F205" s="10" t="s">
        <v>4200</v>
      </c>
      <c r="G205" s="10" t="s">
        <v>4201</v>
      </c>
      <c r="H205" s="10" t="s">
        <v>4202</v>
      </c>
    </row>
    <row r="206" customFormat="false" ht="15" hidden="false" customHeight="false" outlineLevel="0" collapsed="false">
      <c r="A206" s="11" t="s">
        <v>2029</v>
      </c>
      <c r="B206" s="10" t="s">
        <v>4203</v>
      </c>
      <c r="C206" s="10"/>
      <c r="D206" s="10"/>
      <c r="E206" s="10"/>
      <c r="F206" s="10"/>
      <c r="G206" s="10"/>
      <c r="H206" s="10"/>
    </row>
    <row r="207" customFormat="false" ht="15" hidden="false" customHeight="false" outlineLevel="0" collapsed="false">
      <c r="A207" s="11" t="s">
        <v>2037</v>
      </c>
      <c r="B207" s="10" t="s">
        <v>4204</v>
      </c>
      <c r="C207" s="10" t="s">
        <v>3831</v>
      </c>
      <c r="D207" s="10" t="s">
        <v>3832</v>
      </c>
      <c r="E207" s="10" t="s">
        <v>3833</v>
      </c>
      <c r="F207" s="10" t="s">
        <v>3834</v>
      </c>
      <c r="G207" s="10" t="s">
        <v>3835</v>
      </c>
      <c r="H207" s="10" t="s">
        <v>3836</v>
      </c>
    </row>
    <row r="208" customFormat="false" ht="15" hidden="false" customHeight="false" outlineLevel="0" collapsed="false">
      <c r="A208" s="11" t="s">
        <v>2045</v>
      </c>
      <c r="B208" s="10" t="s">
        <v>4205</v>
      </c>
      <c r="C208" s="10" t="s">
        <v>4206</v>
      </c>
      <c r="D208" s="10" t="s">
        <v>4207</v>
      </c>
      <c r="E208" s="10" t="s">
        <v>4208</v>
      </c>
      <c r="F208" s="10" t="s">
        <v>4209</v>
      </c>
      <c r="G208" s="10" t="s">
        <v>4210</v>
      </c>
      <c r="H208" s="10" t="s">
        <v>4211</v>
      </c>
    </row>
    <row r="209" customFormat="false" ht="15" hidden="false" customHeight="false" outlineLevel="0" collapsed="false">
      <c r="A209" s="11" t="s">
        <v>2053</v>
      </c>
      <c r="B209" s="10" t="s">
        <v>4116</v>
      </c>
      <c r="C209" s="10" t="s">
        <v>3842</v>
      </c>
      <c r="D209" s="10" t="s">
        <v>3843</v>
      </c>
      <c r="E209" s="10" t="s">
        <v>3844</v>
      </c>
      <c r="F209" s="10" t="s">
        <v>3845</v>
      </c>
      <c r="G209" s="10" t="s">
        <v>3846</v>
      </c>
      <c r="H209" s="10" t="s">
        <v>3847</v>
      </c>
    </row>
    <row r="210" customFormat="false" ht="15" hidden="false" customHeight="false" outlineLevel="0" collapsed="false">
      <c r="A210" s="11" t="s">
        <v>2055</v>
      </c>
      <c r="B210" s="10" t="s">
        <v>3929</v>
      </c>
      <c r="C210" s="10" t="s">
        <v>3930</v>
      </c>
      <c r="D210" s="10" t="s">
        <v>3931</v>
      </c>
      <c r="E210" s="10"/>
      <c r="F210" s="10"/>
      <c r="G210" s="10"/>
      <c r="H210" s="10"/>
    </row>
    <row r="211" customFormat="false" ht="15" hidden="false" customHeight="false" outlineLevel="0" collapsed="false">
      <c r="A211" s="11" t="s">
        <v>2062</v>
      </c>
      <c r="B211" s="10" t="s">
        <v>4212</v>
      </c>
      <c r="C211" s="10"/>
      <c r="D211" s="10"/>
      <c r="E211" s="10"/>
      <c r="F211" s="10"/>
      <c r="G211" s="10"/>
      <c r="H211" s="10"/>
    </row>
    <row r="212" customFormat="false" ht="30" hidden="false" customHeight="false" outlineLevel="0" collapsed="false">
      <c r="A212" s="7" t="s">
        <v>2070</v>
      </c>
      <c r="B212" s="8" t="s">
        <v>4131</v>
      </c>
      <c r="C212" s="8" t="s">
        <v>4034</v>
      </c>
      <c r="D212" s="8" t="s">
        <v>4035</v>
      </c>
      <c r="E212" s="8" t="s">
        <v>4036</v>
      </c>
      <c r="F212" s="8" t="s">
        <v>4037</v>
      </c>
      <c r="G212" s="8" t="s">
        <v>4038</v>
      </c>
      <c r="H212" s="8" t="s">
        <v>4039</v>
      </c>
    </row>
    <row r="213" customFormat="false" ht="15" hidden="false" customHeight="false" outlineLevel="0" collapsed="false">
      <c r="A213" s="11" t="s">
        <v>2080</v>
      </c>
      <c r="B213" s="10" t="s">
        <v>4131</v>
      </c>
      <c r="C213" s="10" t="s">
        <v>4034</v>
      </c>
      <c r="D213" s="10" t="s">
        <v>4035</v>
      </c>
      <c r="E213" s="10" t="s">
        <v>4036</v>
      </c>
      <c r="F213" s="10" t="s">
        <v>4037</v>
      </c>
      <c r="G213" s="10" t="s">
        <v>4038</v>
      </c>
      <c r="H213" s="10" t="s">
        <v>4039</v>
      </c>
    </row>
    <row r="214" customFormat="false" ht="30" hidden="false" customHeight="false" outlineLevel="0" collapsed="false">
      <c r="A214" s="7" t="s">
        <v>2096</v>
      </c>
      <c r="B214" s="8" t="s">
        <v>3984</v>
      </c>
      <c r="C214" s="8" t="s">
        <v>3985</v>
      </c>
      <c r="D214" s="8" t="s">
        <v>3986</v>
      </c>
      <c r="E214" s="8" t="s">
        <v>3987</v>
      </c>
      <c r="F214" s="8" t="s">
        <v>3988</v>
      </c>
      <c r="G214" s="8" t="s">
        <v>3989</v>
      </c>
      <c r="H214" s="8" t="s">
        <v>3990</v>
      </c>
    </row>
    <row r="215" customFormat="false" ht="30" hidden="false" customHeight="false" outlineLevel="0" collapsed="false">
      <c r="A215" s="11" t="s">
        <v>2121</v>
      </c>
      <c r="B215" s="10" t="s">
        <v>3984</v>
      </c>
      <c r="C215" s="10" t="s">
        <v>3985</v>
      </c>
      <c r="D215" s="10" t="s">
        <v>3986</v>
      </c>
      <c r="E215" s="10" t="s">
        <v>3987</v>
      </c>
      <c r="F215" s="10" t="s">
        <v>3988</v>
      </c>
      <c r="G215" s="10" t="s">
        <v>3989</v>
      </c>
      <c r="H215" s="10" t="s">
        <v>3990</v>
      </c>
    </row>
    <row r="216" customFormat="false" ht="30" hidden="false" customHeight="false" outlineLevel="0" collapsed="false">
      <c r="A216" s="7" t="s">
        <v>2122</v>
      </c>
      <c r="B216" s="8" t="s">
        <v>4213</v>
      </c>
      <c r="C216" s="8" t="s">
        <v>4214</v>
      </c>
      <c r="D216" s="8" t="s">
        <v>4215</v>
      </c>
      <c r="E216" s="8" t="s">
        <v>4216</v>
      </c>
      <c r="F216" s="8" t="s">
        <v>4217</v>
      </c>
      <c r="G216" s="8" t="s">
        <v>4218</v>
      </c>
      <c r="H216" s="8" t="s">
        <v>4219</v>
      </c>
    </row>
    <row r="217" customFormat="false" ht="15" hidden="false" customHeight="false" outlineLevel="0" collapsed="false">
      <c r="A217" s="11" t="s">
        <v>2136</v>
      </c>
      <c r="B217" s="10" t="s">
        <v>4127</v>
      </c>
      <c r="C217" s="10" t="s">
        <v>3978</v>
      </c>
      <c r="D217" s="10" t="s">
        <v>3979</v>
      </c>
      <c r="E217" s="10" t="s">
        <v>3980</v>
      </c>
      <c r="F217" s="10" t="s">
        <v>3981</v>
      </c>
      <c r="G217" s="10" t="s">
        <v>3982</v>
      </c>
      <c r="H217" s="10" t="s">
        <v>3983</v>
      </c>
    </row>
    <row r="218" customFormat="false" ht="15" hidden="false" customHeight="false" outlineLevel="0" collapsed="false">
      <c r="A218" s="11" t="s">
        <v>2144</v>
      </c>
      <c r="B218" s="10" t="s">
        <v>4119</v>
      </c>
      <c r="C218" s="10" t="s">
        <v>3863</v>
      </c>
      <c r="D218" s="10" t="s">
        <v>3864</v>
      </c>
      <c r="E218" s="10" t="s">
        <v>3865</v>
      </c>
      <c r="F218" s="10" t="s">
        <v>3866</v>
      </c>
      <c r="G218" s="10" t="s">
        <v>3867</v>
      </c>
      <c r="H218" s="10" t="s">
        <v>3868</v>
      </c>
    </row>
    <row r="219" customFormat="false" ht="30" hidden="false" customHeight="false" outlineLevel="0" collapsed="false">
      <c r="A219" s="7" t="s">
        <v>2152</v>
      </c>
      <c r="B219" s="8" t="s">
        <v>4220</v>
      </c>
      <c r="C219" s="8" t="s">
        <v>4221</v>
      </c>
      <c r="D219" s="8" t="s">
        <v>4222</v>
      </c>
      <c r="E219" s="8" t="s">
        <v>4223</v>
      </c>
      <c r="F219" s="8" t="s">
        <v>4224</v>
      </c>
      <c r="G219" s="8" t="s">
        <v>4225</v>
      </c>
      <c r="H219" s="8" t="s">
        <v>4226</v>
      </c>
    </row>
    <row r="220" customFormat="false" ht="15" hidden="false" customHeight="false" outlineLevel="0" collapsed="false">
      <c r="A220" s="11" t="s">
        <v>2160</v>
      </c>
      <c r="B220" s="10" t="s">
        <v>4133</v>
      </c>
      <c r="C220" s="10" t="s">
        <v>4048</v>
      </c>
      <c r="D220" s="10" t="s">
        <v>4049</v>
      </c>
      <c r="E220" s="10" t="s">
        <v>4050</v>
      </c>
      <c r="F220" s="10" t="s">
        <v>4051</v>
      </c>
      <c r="G220" s="10" t="s">
        <v>4052</v>
      </c>
      <c r="H220" s="10" t="s">
        <v>4053</v>
      </c>
    </row>
    <row r="221" customFormat="false" ht="15" hidden="false" customHeight="false" outlineLevel="0" collapsed="false">
      <c r="A221" s="11" t="s">
        <v>2161</v>
      </c>
      <c r="B221" s="10" t="s">
        <v>4227</v>
      </c>
      <c r="C221" s="10" t="s">
        <v>4228</v>
      </c>
      <c r="D221" s="10"/>
      <c r="E221" s="10" t="s">
        <v>4229</v>
      </c>
      <c r="F221" s="10" t="s">
        <v>4230</v>
      </c>
      <c r="G221" s="10" t="s">
        <v>4231</v>
      </c>
      <c r="H221" s="10" t="s">
        <v>4232</v>
      </c>
    </row>
    <row r="222" customFormat="false" ht="15" hidden="false" customHeight="false" outlineLevel="0" collapsed="false">
      <c r="A222" s="11" t="s">
        <v>2169</v>
      </c>
      <c r="B222" s="10" t="s">
        <v>4108</v>
      </c>
      <c r="C222" s="10" t="s">
        <v>3687</v>
      </c>
      <c r="D222" s="10" t="s">
        <v>3688</v>
      </c>
      <c r="E222" s="10" t="s">
        <v>3689</v>
      </c>
      <c r="F222" s="10" t="s">
        <v>3690</v>
      </c>
      <c r="G222" s="10" t="s">
        <v>3691</v>
      </c>
      <c r="H222" s="10" t="s">
        <v>3692</v>
      </c>
    </row>
    <row r="223" customFormat="false" ht="15" hidden="false" customHeight="false" outlineLevel="0" collapsed="false">
      <c r="A223" s="11" t="s">
        <v>2177</v>
      </c>
      <c r="B223" s="10" t="s">
        <v>4110</v>
      </c>
      <c r="C223" s="10" t="s">
        <v>3701</v>
      </c>
      <c r="D223" s="10" t="s">
        <v>3702</v>
      </c>
      <c r="E223" s="10" t="s">
        <v>3703</v>
      </c>
      <c r="F223" s="10" t="s">
        <v>3704</v>
      </c>
      <c r="G223" s="10" t="s">
        <v>3705</v>
      </c>
      <c r="H223" s="10" t="s">
        <v>3706</v>
      </c>
    </row>
    <row r="224" customFormat="false" ht="30" hidden="false" customHeight="false" outlineLevel="0" collapsed="false">
      <c r="A224" s="7" t="s">
        <v>2181</v>
      </c>
      <c r="B224" s="8" t="s">
        <v>4233</v>
      </c>
      <c r="C224" s="8" t="s">
        <v>4234</v>
      </c>
      <c r="D224" s="8" t="s">
        <v>4235</v>
      </c>
      <c r="E224" s="8" t="s">
        <v>4236</v>
      </c>
      <c r="F224" s="8" t="s">
        <v>4237</v>
      </c>
      <c r="G224" s="8" t="s">
        <v>4238</v>
      </c>
      <c r="H224" s="8" t="s">
        <v>4239</v>
      </c>
    </row>
    <row r="225" customFormat="false" ht="15" hidden="false" customHeight="false" outlineLevel="0" collapsed="false">
      <c r="A225" s="11" t="s">
        <v>2189</v>
      </c>
      <c r="B225" s="10" t="s">
        <v>4240</v>
      </c>
      <c r="C225" s="10" t="s">
        <v>3783</v>
      </c>
      <c r="D225" s="10" t="s">
        <v>3784</v>
      </c>
      <c r="E225" s="10" t="s">
        <v>3785</v>
      </c>
      <c r="F225" s="10" t="s">
        <v>3786</v>
      </c>
      <c r="G225" s="10" t="s">
        <v>3787</v>
      </c>
      <c r="H225" s="10" t="s">
        <v>3788</v>
      </c>
    </row>
    <row r="226" customFormat="false" ht="15" hidden="false" customHeight="false" outlineLevel="0" collapsed="false">
      <c r="A226" s="11" t="s">
        <v>2213</v>
      </c>
      <c r="B226" s="10" t="s">
        <v>4114</v>
      </c>
      <c r="C226" s="10" t="s">
        <v>3813</v>
      </c>
      <c r="D226" s="10" t="s">
        <v>3814</v>
      </c>
      <c r="E226" s="10" t="s">
        <v>3815</v>
      </c>
      <c r="F226" s="10" t="s">
        <v>3816</v>
      </c>
      <c r="G226" s="10" t="s">
        <v>3817</v>
      </c>
      <c r="H226" s="10" t="s">
        <v>3818</v>
      </c>
    </row>
    <row r="227" customFormat="false" ht="15" hidden="false" customHeight="false" outlineLevel="0" collapsed="false">
      <c r="A227" s="11" t="s">
        <v>2215</v>
      </c>
      <c r="B227" s="10" t="s">
        <v>4241</v>
      </c>
      <c r="C227" s="10" t="s">
        <v>4242</v>
      </c>
      <c r="D227" s="10" t="s">
        <v>4243</v>
      </c>
      <c r="E227" s="10" t="s">
        <v>4244</v>
      </c>
      <c r="F227" s="10" t="s">
        <v>4245</v>
      </c>
      <c r="G227" s="10" t="s">
        <v>4246</v>
      </c>
      <c r="H227" s="10" t="s">
        <v>4247</v>
      </c>
    </row>
    <row r="228" customFormat="false" ht="15" hidden="false" customHeight="false" outlineLevel="0" collapsed="false">
      <c r="A228" s="11" t="s">
        <v>2231</v>
      </c>
      <c r="B228" s="10" t="s">
        <v>3789</v>
      </c>
      <c r="C228" s="10" t="s">
        <v>3790</v>
      </c>
      <c r="D228" s="10" t="s">
        <v>3791</v>
      </c>
      <c r="E228" s="10" t="s">
        <v>3792</v>
      </c>
      <c r="F228" s="10" t="s">
        <v>3793</v>
      </c>
      <c r="G228" s="10" t="s">
        <v>3794</v>
      </c>
      <c r="H228" s="10" t="s">
        <v>3795</v>
      </c>
    </row>
    <row r="229" customFormat="false" ht="15" hidden="false" customHeight="false" outlineLevel="0" collapsed="false">
      <c r="A229" s="11" t="s">
        <v>2239</v>
      </c>
      <c r="B229" s="10" t="s">
        <v>3805</v>
      </c>
      <c r="C229" s="10" t="s">
        <v>3806</v>
      </c>
      <c r="D229" s="10" t="s">
        <v>3807</v>
      </c>
      <c r="E229" s="10" t="s">
        <v>3808</v>
      </c>
      <c r="F229" s="10" t="s">
        <v>3809</v>
      </c>
      <c r="G229" s="10" t="s">
        <v>3810</v>
      </c>
      <c r="H229" s="10" t="s">
        <v>3811</v>
      </c>
    </row>
    <row r="230" customFormat="false" ht="30" hidden="false" customHeight="false" outlineLevel="0" collapsed="false">
      <c r="A230" s="7" t="s">
        <v>2247</v>
      </c>
      <c r="B230" s="8" t="s">
        <v>4248</v>
      </c>
      <c r="C230" s="8" t="s">
        <v>4249</v>
      </c>
      <c r="D230" s="8" t="s">
        <v>4250</v>
      </c>
      <c r="E230" s="8" t="s">
        <v>4251</v>
      </c>
      <c r="F230" s="8" t="s">
        <v>4252</v>
      </c>
      <c r="G230" s="8" t="s">
        <v>4253</v>
      </c>
      <c r="H230" s="8" t="s">
        <v>4254</v>
      </c>
    </row>
    <row r="231" customFormat="false" ht="15" hidden="false" customHeight="false" outlineLevel="0" collapsed="false">
      <c r="A231" s="11" t="s">
        <v>2255</v>
      </c>
      <c r="B231" s="10"/>
      <c r="C231" s="10" t="s">
        <v>4255</v>
      </c>
      <c r="D231" s="10" t="s">
        <v>4256</v>
      </c>
      <c r="E231" s="10"/>
      <c r="F231" s="10"/>
      <c r="G231" s="10"/>
      <c r="H231" s="10"/>
    </row>
    <row r="232" customFormat="false" ht="15" hidden="false" customHeight="false" outlineLevel="0" collapsed="false">
      <c r="A232" s="11" t="s">
        <v>2269</v>
      </c>
      <c r="B232" s="10"/>
      <c r="C232" s="10"/>
      <c r="D232" s="10"/>
      <c r="E232" s="10" t="s">
        <v>3837</v>
      </c>
      <c r="F232" s="10" t="s">
        <v>3838</v>
      </c>
      <c r="G232" s="10" t="s">
        <v>3839</v>
      </c>
      <c r="H232" s="10" t="s">
        <v>3840</v>
      </c>
    </row>
    <row r="233" customFormat="false" ht="15" hidden="false" customHeight="false" outlineLevel="0" collapsed="false">
      <c r="A233" s="11" t="s">
        <v>2292</v>
      </c>
      <c r="B233" s="10" t="s">
        <v>4248</v>
      </c>
      <c r="C233" s="10" t="s">
        <v>4257</v>
      </c>
      <c r="D233" s="10" t="s">
        <v>4258</v>
      </c>
      <c r="E233" s="10" t="s">
        <v>4259</v>
      </c>
      <c r="F233" s="10" t="s">
        <v>4260</v>
      </c>
      <c r="G233" s="10" t="s">
        <v>4261</v>
      </c>
      <c r="H233" s="10" t="s">
        <v>4262</v>
      </c>
    </row>
    <row r="234" customFormat="false" ht="15" hidden="false" customHeight="false" outlineLevel="0" collapsed="false">
      <c r="A234" s="4" t="s">
        <v>2302</v>
      </c>
      <c r="B234" s="5" t="s">
        <v>164</v>
      </c>
      <c r="C234" s="5" t="s">
        <v>165</v>
      </c>
      <c r="D234" s="5" t="s">
        <v>166</v>
      </c>
      <c r="E234" s="5" t="s">
        <v>167</v>
      </c>
      <c r="F234" s="5" t="s">
        <v>168</v>
      </c>
      <c r="G234" s="5" t="s">
        <v>169</v>
      </c>
      <c r="H234" s="5" t="s">
        <v>170</v>
      </c>
    </row>
    <row r="235" customFormat="false" ht="15" hidden="false" customHeight="false" outlineLevel="0" collapsed="false">
      <c r="A235" s="5" t="s">
        <v>171</v>
      </c>
      <c r="B235" s="6" t="s">
        <v>196</v>
      </c>
      <c r="C235" s="6" t="s">
        <v>197</v>
      </c>
      <c r="D235" s="6" t="s">
        <v>198</v>
      </c>
      <c r="E235" s="6" t="s">
        <v>199</v>
      </c>
      <c r="F235" s="6" t="s">
        <v>200</v>
      </c>
      <c r="G235" s="6" t="s">
        <v>201</v>
      </c>
      <c r="H235" s="6" t="s">
        <v>202</v>
      </c>
    </row>
    <row r="236" customFormat="false" ht="15" hidden="false" customHeight="false" outlineLevel="0" collapsed="false">
      <c r="A236" s="11" t="s">
        <v>2303</v>
      </c>
      <c r="B236" s="10" t="s">
        <v>4263</v>
      </c>
      <c r="C236" s="10" t="s">
        <v>197</v>
      </c>
      <c r="D236" s="10" t="s">
        <v>198</v>
      </c>
      <c r="E236" s="10" t="s">
        <v>199</v>
      </c>
      <c r="F236" s="10" t="s">
        <v>200</v>
      </c>
      <c r="G236" s="10" t="s">
        <v>201</v>
      </c>
      <c r="H236" s="10" t="s">
        <v>202</v>
      </c>
    </row>
    <row r="237" customFormat="false" ht="15" hidden="false" customHeight="false" outlineLevel="0" collapsed="false">
      <c r="A237" s="11" t="s">
        <v>2360</v>
      </c>
      <c r="B237" s="10" t="s">
        <v>4091</v>
      </c>
      <c r="C237" s="10"/>
      <c r="D237" s="10"/>
      <c r="E237" s="10"/>
      <c r="F237" s="10"/>
      <c r="G237" s="10"/>
      <c r="H237" s="10"/>
    </row>
    <row r="238" customFormat="false" ht="15" hidden="false" customHeight="false" outlineLevel="0" collapsed="false">
      <c r="A238" s="9"/>
      <c r="B238" s="10"/>
      <c r="C238" s="10"/>
      <c r="D238" s="10"/>
      <c r="E238" s="10"/>
      <c r="F238" s="10"/>
      <c r="G238" s="10"/>
      <c r="H238" s="10"/>
    </row>
    <row r="239" customFormat="false" ht="15" hidden="false" customHeight="false" outlineLevel="0" collapsed="false">
      <c r="A239" s="4" t="s">
        <v>2363</v>
      </c>
      <c r="B239" s="5" t="s">
        <v>164</v>
      </c>
      <c r="C239" s="5" t="s">
        <v>165</v>
      </c>
      <c r="D239" s="5" t="s">
        <v>166</v>
      </c>
      <c r="E239" s="5" t="s">
        <v>167</v>
      </c>
      <c r="F239" s="5" t="s">
        <v>168</v>
      </c>
      <c r="G239" s="5" t="s">
        <v>169</v>
      </c>
      <c r="H239" s="5" t="s">
        <v>170</v>
      </c>
    </row>
    <row r="240" customFormat="false" ht="15" hidden="false" customHeight="false" outlineLevel="0" collapsed="false">
      <c r="A240" s="5" t="s">
        <v>171</v>
      </c>
      <c r="B240" s="6" t="s">
        <v>4264</v>
      </c>
      <c r="C240" s="6" t="s">
        <v>197</v>
      </c>
      <c r="D240" s="6" t="s">
        <v>4265</v>
      </c>
      <c r="E240" s="6" t="s">
        <v>4266</v>
      </c>
      <c r="F240" s="6" t="s">
        <v>4267</v>
      </c>
      <c r="G240" s="6" t="s">
        <v>4268</v>
      </c>
      <c r="H240" s="6" t="s">
        <v>4269</v>
      </c>
    </row>
    <row r="241" customFormat="false" ht="15" hidden="false" customHeight="false" outlineLevel="0" collapsed="false">
      <c r="A241" s="7" t="s">
        <v>2371</v>
      </c>
      <c r="B241" s="8" t="s">
        <v>4270</v>
      </c>
      <c r="C241" s="8"/>
      <c r="D241" s="8" t="s">
        <v>4271</v>
      </c>
      <c r="E241" s="8" t="s">
        <v>3597</v>
      </c>
      <c r="F241" s="8" t="s">
        <v>3598</v>
      </c>
      <c r="G241" s="8" t="s">
        <v>3599</v>
      </c>
      <c r="H241" s="8" t="s">
        <v>3600</v>
      </c>
    </row>
    <row r="242" customFormat="false" ht="15" hidden="false" customHeight="false" outlineLevel="0" collapsed="false">
      <c r="A242" s="11" t="s">
        <v>2375</v>
      </c>
      <c r="B242" s="10" t="s">
        <v>3601</v>
      </c>
      <c r="C242" s="10"/>
      <c r="D242" s="10" t="s">
        <v>4272</v>
      </c>
      <c r="E242" s="10" t="s">
        <v>3603</v>
      </c>
      <c r="F242" s="10" t="s">
        <v>3604</v>
      </c>
      <c r="G242" s="10" t="s">
        <v>3605</v>
      </c>
      <c r="H242" s="10" t="s">
        <v>3606</v>
      </c>
    </row>
    <row r="243" customFormat="false" ht="15" hidden="false" customHeight="false" outlineLevel="0" collapsed="false">
      <c r="A243" s="11" t="s">
        <v>2383</v>
      </c>
      <c r="B243" s="10"/>
      <c r="C243" s="10"/>
      <c r="D243" s="10" t="s">
        <v>4273</v>
      </c>
      <c r="E243" s="10"/>
      <c r="F243" s="10"/>
      <c r="G243" s="10"/>
      <c r="H243" s="10"/>
    </row>
    <row r="244" customFormat="false" ht="15" hidden="false" customHeight="false" outlineLevel="0" collapsed="false">
      <c r="A244" s="11" t="s">
        <v>2391</v>
      </c>
      <c r="B244" s="10" t="s">
        <v>4274</v>
      </c>
      <c r="C244" s="10"/>
      <c r="D244" s="10" t="s">
        <v>4275</v>
      </c>
      <c r="E244" s="10" t="s">
        <v>4276</v>
      </c>
      <c r="F244" s="10" t="s">
        <v>4277</v>
      </c>
      <c r="G244" s="10" t="s">
        <v>4278</v>
      </c>
      <c r="H244" s="10" t="s">
        <v>4279</v>
      </c>
    </row>
    <row r="245" customFormat="false" ht="15" hidden="false" customHeight="false" outlineLevel="0" collapsed="false">
      <c r="A245" s="11" t="s">
        <v>2399</v>
      </c>
      <c r="B245" s="10" t="s">
        <v>4280</v>
      </c>
      <c r="C245" s="10"/>
      <c r="D245" s="10" t="s">
        <v>4281</v>
      </c>
      <c r="E245" s="10" t="s">
        <v>4282</v>
      </c>
      <c r="F245" s="10" t="s">
        <v>4283</v>
      </c>
      <c r="G245" s="10" t="s">
        <v>4284</v>
      </c>
      <c r="H245" s="10" t="s">
        <v>4285</v>
      </c>
    </row>
    <row r="246" customFormat="false" ht="15" hidden="false" customHeight="false" outlineLevel="0" collapsed="false">
      <c r="A246" s="11" t="s">
        <v>2407</v>
      </c>
      <c r="B246" s="10" t="s">
        <v>3668</v>
      </c>
      <c r="C246" s="10"/>
      <c r="D246" s="10" t="s">
        <v>3669</v>
      </c>
      <c r="E246" s="10"/>
      <c r="F246" s="10"/>
      <c r="G246" s="10"/>
      <c r="H246" s="10"/>
    </row>
    <row r="247" customFormat="false" ht="15" hidden="false" customHeight="false" outlineLevel="0" collapsed="false">
      <c r="A247" s="11" t="s">
        <v>2411</v>
      </c>
      <c r="B247" s="10" t="s">
        <v>3607</v>
      </c>
      <c r="C247" s="10"/>
      <c r="D247" s="10" t="s">
        <v>3608</v>
      </c>
      <c r="E247" s="10"/>
      <c r="F247" s="10"/>
      <c r="G247" s="10"/>
      <c r="H247" s="10"/>
    </row>
    <row r="248" customFormat="false" ht="15" hidden="false" customHeight="false" outlineLevel="0" collapsed="false">
      <c r="A248" s="11" t="s">
        <v>2412</v>
      </c>
      <c r="B248" s="10"/>
      <c r="C248" s="10"/>
      <c r="D248" s="10"/>
      <c r="E248" s="10"/>
      <c r="F248" s="10"/>
      <c r="G248" s="10"/>
      <c r="H248" s="10"/>
    </row>
    <row r="249" customFormat="false" ht="15" hidden="false" customHeight="false" outlineLevel="0" collapsed="false">
      <c r="A249" s="11" t="s">
        <v>2413</v>
      </c>
      <c r="B249" s="10" t="s">
        <v>3609</v>
      </c>
      <c r="C249" s="10"/>
      <c r="D249" s="10" t="s">
        <v>3610</v>
      </c>
      <c r="E249" s="10"/>
      <c r="F249" s="10"/>
      <c r="G249" s="10"/>
      <c r="H249" s="10"/>
    </row>
    <row r="250" customFormat="false" ht="15" hidden="false" customHeight="false" outlineLevel="0" collapsed="false">
      <c r="A250" s="7" t="s">
        <v>2414</v>
      </c>
      <c r="B250" s="8" t="s">
        <v>196</v>
      </c>
      <c r="C250" s="8" t="s">
        <v>197</v>
      </c>
      <c r="D250" s="8" t="s">
        <v>198</v>
      </c>
      <c r="E250" s="8" t="s">
        <v>199</v>
      </c>
      <c r="F250" s="8" t="s">
        <v>200</v>
      </c>
      <c r="G250" s="8" t="s">
        <v>201</v>
      </c>
      <c r="H250" s="8" t="s">
        <v>202</v>
      </c>
    </row>
    <row r="251" customFormat="false" ht="15" hidden="false" customHeight="false" outlineLevel="0" collapsed="false">
      <c r="A251" s="11" t="s">
        <v>2415</v>
      </c>
      <c r="B251" s="10" t="s">
        <v>3624</v>
      </c>
      <c r="C251" s="10" t="s">
        <v>3625</v>
      </c>
      <c r="D251" s="10" t="s">
        <v>3626</v>
      </c>
      <c r="E251" s="10" t="s">
        <v>3627</v>
      </c>
      <c r="F251" s="10" t="s">
        <v>3628</v>
      </c>
      <c r="G251" s="10" t="s">
        <v>3629</v>
      </c>
      <c r="H251" s="10" t="s">
        <v>3630</v>
      </c>
    </row>
    <row r="252" customFormat="false" ht="15" hidden="false" customHeight="false" outlineLevel="0" collapsed="false">
      <c r="A252" s="11" t="s">
        <v>2416</v>
      </c>
      <c r="B252" s="10" t="s">
        <v>4286</v>
      </c>
      <c r="C252" s="10" t="s">
        <v>4287</v>
      </c>
      <c r="D252" s="10" t="s">
        <v>4288</v>
      </c>
      <c r="E252" s="10" t="s">
        <v>4289</v>
      </c>
      <c r="F252" s="10" t="s">
        <v>4290</v>
      </c>
      <c r="G252" s="10" t="s">
        <v>4291</v>
      </c>
      <c r="H252" s="10" t="s">
        <v>4292</v>
      </c>
    </row>
    <row r="253" customFormat="false" ht="15" hidden="false" customHeight="false" outlineLevel="0" collapsed="false">
      <c r="A253" s="11" t="s">
        <v>2424</v>
      </c>
      <c r="B253" s="10"/>
      <c r="C253" s="10"/>
      <c r="D253" s="10"/>
      <c r="E253" s="10"/>
      <c r="F253" s="10"/>
      <c r="G253" s="10"/>
      <c r="H253" s="10"/>
    </row>
    <row r="254" customFormat="false" ht="15" hidden="false" customHeight="false" outlineLevel="0" collapsed="false">
      <c r="A254" s="11" t="s">
        <v>2427</v>
      </c>
      <c r="B254" s="10" t="s">
        <v>3638</v>
      </c>
      <c r="C254" s="10" t="s">
        <v>3639</v>
      </c>
      <c r="D254" s="10" t="s">
        <v>3640</v>
      </c>
      <c r="E254" s="10" t="s">
        <v>3641</v>
      </c>
      <c r="F254" s="10" t="s">
        <v>3642</v>
      </c>
      <c r="G254" s="10" t="s">
        <v>3643</v>
      </c>
      <c r="H254" s="10" t="s">
        <v>3644</v>
      </c>
    </row>
    <row r="255" customFormat="false" ht="15" hidden="false" customHeight="false" outlineLevel="0" collapsed="false">
      <c r="A255" s="11" t="s">
        <v>2434</v>
      </c>
      <c r="B255" s="10" t="s">
        <v>3666</v>
      </c>
      <c r="C255" s="10" t="s">
        <v>3660</v>
      </c>
      <c r="D255" s="10" t="s">
        <v>3667</v>
      </c>
      <c r="E255" s="10" t="s">
        <v>3662</v>
      </c>
      <c r="F255" s="10" t="s">
        <v>3663</v>
      </c>
      <c r="G255" s="10" t="s">
        <v>3664</v>
      </c>
      <c r="H255" s="10" t="s">
        <v>3665</v>
      </c>
    </row>
    <row r="256" customFormat="false" ht="15" hidden="false" customHeight="false" outlineLevel="0" collapsed="false">
      <c r="A256" s="7" t="s">
        <v>2435</v>
      </c>
      <c r="B256" s="8"/>
      <c r="C256" s="8"/>
      <c r="D256" s="8"/>
      <c r="E256" s="8"/>
      <c r="F256" s="8"/>
      <c r="G256" s="8"/>
      <c r="H256" s="8"/>
    </row>
    <row r="257" customFormat="false" ht="15" hidden="false" customHeight="false" outlineLevel="0" collapsed="false">
      <c r="A257" s="11" t="s">
        <v>2436</v>
      </c>
      <c r="B257" s="10"/>
      <c r="C257" s="10"/>
      <c r="D257" s="10"/>
      <c r="E257" s="10"/>
      <c r="F257" s="10"/>
      <c r="G257" s="10"/>
      <c r="H257" s="10"/>
    </row>
    <row r="258" customFormat="false" ht="15" hidden="false" customHeight="false" outlineLevel="0" collapsed="false">
      <c r="A258" s="11" t="s">
        <v>2437</v>
      </c>
      <c r="B258" s="10"/>
      <c r="C258" s="10"/>
      <c r="D258" s="10"/>
      <c r="E258" s="10"/>
      <c r="F258" s="10"/>
      <c r="G258" s="10"/>
      <c r="H258" s="10"/>
    </row>
    <row r="259" customFormat="false" ht="15" hidden="false" customHeight="false" outlineLevel="0" collapsed="false">
      <c r="A259" s="11" t="s">
        <v>2438</v>
      </c>
      <c r="B259" s="10"/>
      <c r="C259" s="10"/>
      <c r="D259" s="10"/>
      <c r="E259" s="10"/>
      <c r="F259" s="10"/>
      <c r="G259" s="10"/>
      <c r="H259" s="10"/>
    </row>
    <row r="260" customFormat="false" ht="15" hidden="false" customHeight="false" outlineLevel="0" collapsed="false">
      <c r="A260" s="11" t="s">
        <v>2439</v>
      </c>
      <c r="B260" s="10"/>
      <c r="C260" s="10"/>
      <c r="D260" s="10"/>
      <c r="E260" s="10"/>
      <c r="F260" s="10"/>
      <c r="G260" s="10"/>
      <c r="H260" s="10"/>
    </row>
    <row r="261" customFormat="false" ht="15" hidden="false" customHeight="false" outlineLevel="0" collapsed="false">
      <c r="A261" s="7" t="s">
        <v>2440</v>
      </c>
      <c r="B261" s="8"/>
      <c r="C261" s="8"/>
      <c r="D261" s="8"/>
      <c r="E261" s="8"/>
      <c r="F261" s="8"/>
      <c r="G261" s="8"/>
      <c r="H261" s="8"/>
    </row>
    <row r="262" customFormat="false" ht="15" hidden="false" customHeight="false" outlineLevel="0" collapsed="false">
      <c r="A262" s="11" t="s">
        <v>2441</v>
      </c>
      <c r="B262" s="10"/>
      <c r="C262" s="10"/>
      <c r="D262" s="10"/>
      <c r="E262" s="10"/>
      <c r="F262" s="10"/>
      <c r="G262" s="10"/>
      <c r="H262" s="10"/>
    </row>
    <row r="263" customFormat="false" ht="15" hidden="false" customHeight="false" outlineLevel="0" collapsed="false">
      <c r="A263" s="11" t="s">
        <v>2442</v>
      </c>
      <c r="B263" s="10"/>
      <c r="C263" s="10"/>
      <c r="D263" s="10"/>
      <c r="E263" s="10"/>
      <c r="F263" s="10"/>
      <c r="G263" s="10"/>
      <c r="H263" s="10"/>
    </row>
    <row r="264" customFormat="false" ht="15" hidden="false" customHeight="false" outlineLevel="0" collapsed="false">
      <c r="A264" s="11" t="s">
        <v>2443</v>
      </c>
      <c r="B264" s="10"/>
      <c r="C264" s="10"/>
      <c r="D264" s="10"/>
      <c r="E264" s="10"/>
      <c r="F264" s="10"/>
      <c r="G264" s="10"/>
      <c r="H264" s="10"/>
    </row>
    <row r="265" customFormat="false" ht="15" hidden="false" customHeight="false" outlineLevel="0" collapsed="false">
      <c r="A265" s="7" t="s">
        <v>2444</v>
      </c>
      <c r="B265" s="8"/>
      <c r="C265" s="8"/>
      <c r="D265" s="8"/>
      <c r="E265" s="8"/>
      <c r="F265" s="8"/>
      <c r="G265" s="8"/>
      <c r="H265" s="8"/>
    </row>
    <row r="266" customFormat="false" ht="15" hidden="false" customHeight="false" outlineLevel="0" collapsed="false">
      <c r="A266" s="11" t="s">
        <v>2445</v>
      </c>
      <c r="B266" s="10"/>
      <c r="C266" s="10"/>
      <c r="D266" s="10"/>
      <c r="E266" s="10"/>
      <c r="F266" s="10"/>
      <c r="G266" s="10"/>
      <c r="H266" s="10"/>
    </row>
    <row r="267" customFormat="false" ht="15" hidden="false" customHeight="false" outlineLevel="0" collapsed="false">
      <c r="A267" s="7" t="s">
        <v>2446</v>
      </c>
      <c r="B267" s="8"/>
      <c r="C267" s="8"/>
      <c r="D267" s="8"/>
      <c r="E267" s="8"/>
      <c r="F267" s="8"/>
      <c r="G267" s="8"/>
      <c r="H267" s="8"/>
    </row>
    <row r="268" customFormat="false" ht="15" hidden="false" customHeight="false" outlineLevel="0" collapsed="false">
      <c r="A268" s="11" t="s">
        <v>2447</v>
      </c>
      <c r="B268" s="10"/>
      <c r="C268" s="10"/>
      <c r="D268" s="10"/>
      <c r="E268" s="10"/>
      <c r="F268" s="10"/>
      <c r="G268" s="10"/>
      <c r="H268" s="10"/>
    </row>
    <row r="269" customFormat="false" ht="15" hidden="false" customHeight="false" outlineLevel="0" collapsed="false">
      <c r="A269" s="4" t="s">
        <v>2448</v>
      </c>
      <c r="B269" s="5" t="s">
        <v>164</v>
      </c>
      <c r="C269" s="5" t="s">
        <v>165</v>
      </c>
      <c r="D269" s="5" t="s">
        <v>166</v>
      </c>
      <c r="E269" s="5" t="s">
        <v>167</v>
      </c>
      <c r="F269" s="5" t="s">
        <v>168</v>
      </c>
      <c r="G269" s="5" t="s">
        <v>169</v>
      </c>
      <c r="H269" s="5" t="s">
        <v>170</v>
      </c>
    </row>
    <row r="270" customFormat="false" ht="15" hidden="false" customHeight="false" outlineLevel="0" collapsed="false">
      <c r="A270" s="5" t="s">
        <v>171</v>
      </c>
      <c r="B270" s="6" t="s">
        <v>3609</v>
      </c>
      <c r="C270" s="6"/>
      <c r="D270" s="6" t="s">
        <v>3610</v>
      </c>
      <c r="E270" s="6"/>
      <c r="F270" s="6"/>
      <c r="G270" s="6"/>
      <c r="H270" s="6"/>
    </row>
    <row r="271" customFormat="false" ht="15" hidden="false" customHeight="false" outlineLevel="0" collapsed="false">
      <c r="A271" s="11" t="s">
        <v>2449</v>
      </c>
      <c r="B271" s="10" t="s">
        <v>4092</v>
      </c>
      <c r="C271" s="10"/>
      <c r="D271" s="10" t="s">
        <v>4293</v>
      </c>
      <c r="E271" s="10"/>
      <c r="F271" s="10"/>
      <c r="G271" s="10"/>
      <c r="H271" s="10"/>
    </row>
    <row r="272" customFormat="false" ht="15" hidden="false" customHeight="false" outlineLevel="0" collapsed="false">
      <c r="A272" s="11" t="s">
        <v>2456</v>
      </c>
      <c r="B272" s="10" t="s">
        <v>4102</v>
      </c>
      <c r="C272" s="10"/>
      <c r="D272" s="10" t="s">
        <v>4294</v>
      </c>
      <c r="E272" s="10"/>
      <c r="F272" s="10"/>
      <c r="G272" s="10"/>
      <c r="H272" s="10"/>
    </row>
  </sheetData>
  <printOptions headings="false" gridLines="false" gridLinesSet="true" horizontalCentered="true" verticalCentered="false"/>
  <pageMargins left="0.75" right="0.75" top="0.75" bottom="0.75" header="0.511811023622047" footer="0.75"/>
  <pageSetup paperSize="1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3" manualBreakCount="3">
    <brk id="61" man="true" max="16383" min="0"/>
    <brk id="130" man="true" max="16383" min="0"/>
    <brk id="19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9"/>
  <sheetViews>
    <sheetView showFormulas="false" showGridLines="true" showRowColHeaders="true" showZeros="true" rightToLeft="true" tabSelected="false" showOutlineSymbols="true" defaultGridColor="true" view="pageBreakPreview" topLeftCell="A1" colorId="64" zoomScale="115" zoomScaleNormal="100" zoomScalePageLayoutView="115" workbookViewId="0">
      <selection pane="topLeft" activeCell="A2" activeCellId="0" sqref="A2"/>
    </sheetView>
  </sheetViews>
  <sheetFormatPr defaultColWidth="17.70703125" defaultRowHeight="18" zeroHeight="false" outlineLevelRow="0" outlineLevelCol="0"/>
  <cols>
    <col collapsed="false" customWidth="true" hidden="false" outlineLevel="0" max="1" min="1" style="23" width="35.7"/>
    <col collapsed="false" customWidth="true" hidden="false" outlineLevel="0" max="2" min="2" style="24" width="11.56"/>
    <col collapsed="false" customWidth="true" hidden="false" outlineLevel="0" max="3" min="3" style="24" width="14.14"/>
    <col collapsed="false" customWidth="true" hidden="false" outlineLevel="0" max="4" min="4" style="24" width="15.7"/>
    <col collapsed="false" customWidth="true" hidden="false" outlineLevel="0" max="5" min="5" style="24" width="14.56"/>
    <col collapsed="false" customWidth="true" hidden="false" outlineLevel="0" max="8" min="6" style="24" width="12.28"/>
    <col collapsed="false" customWidth="false" hidden="false" outlineLevel="0" max="257" min="9" style="25" width="17.7"/>
  </cols>
  <sheetData>
    <row r="1" customFormat="false" ht="21" hidden="false" customHeight="true" outlineLevel="0" collapsed="false">
      <c r="A1" s="22" t="str">
        <f aca="false">A34</f>
        <v>4 وردک</v>
      </c>
    </row>
    <row r="2" customFormat="false" ht="30" hidden="false" customHeight="fals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</row>
    <row r="3" customFormat="false" ht="15" hidden="false" customHeight="false" outlineLevel="0" collapsed="false">
      <c r="A3" s="4" t="s">
        <v>9</v>
      </c>
      <c r="B3" s="6"/>
      <c r="C3" s="6"/>
      <c r="D3" s="6"/>
      <c r="E3" s="6"/>
      <c r="F3" s="6"/>
      <c r="G3" s="6"/>
      <c r="H3" s="6"/>
    </row>
    <row r="4" customFormat="false" ht="15" hidden="false" customHeight="false" outlineLevel="0" collapsed="false">
      <c r="A4" s="7" t="s">
        <v>10</v>
      </c>
      <c r="B4" s="8" t="s">
        <v>4295</v>
      </c>
      <c r="C4" s="8"/>
      <c r="D4" s="8" t="s">
        <v>4296</v>
      </c>
      <c r="E4" s="8" t="s">
        <v>4297</v>
      </c>
      <c r="F4" s="8" t="s">
        <v>4298</v>
      </c>
      <c r="G4" s="8" t="s">
        <v>4299</v>
      </c>
      <c r="H4" s="8" t="s">
        <v>4300</v>
      </c>
    </row>
    <row r="5" customFormat="false" ht="15" hidden="false" customHeight="false" outlineLevel="0" collapsed="false">
      <c r="A5" s="9" t="s">
        <v>18</v>
      </c>
      <c r="B5" s="10" t="s">
        <v>4301</v>
      </c>
      <c r="C5" s="10"/>
      <c r="D5" s="10" t="s">
        <v>4302</v>
      </c>
      <c r="E5" s="10"/>
      <c r="F5" s="10"/>
      <c r="G5" s="10"/>
      <c r="H5" s="10"/>
    </row>
    <row r="6" customFormat="false" ht="15" hidden="false" customHeight="false" outlineLevel="0" collapsed="false">
      <c r="A6" s="9" t="s">
        <v>26</v>
      </c>
      <c r="B6" s="10" t="s">
        <v>4303</v>
      </c>
      <c r="C6" s="10"/>
      <c r="D6" s="10" t="s">
        <v>4304</v>
      </c>
      <c r="E6" s="10"/>
      <c r="F6" s="10"/>
      <c r="G6" s="10"/>
      <c r="H6" s="10"/>
    </row>
    <row r="7" customFormat="false" ht="15" hidden="false" customHeight="false" outlineLevel="0" collapsed="false">
      <c r="A7" s="9" t="s">
        <v>34</v>
      </c>
      <c r="B7" s="10" t="s">
        <v>4305</v>
      </c>
      <c r="C7" s="10"/>
      <c r="D7" s="10" t="s">
        <v>4306</v>
      </c>
      <c r="E7" s="10"/>
      <c r="F7" s="10"/>
      <c r="G7" s="10"/>
      <c r="H7" s="10"/>
    </row>
    <row r="8" customFormat="false" ht="15" hidden="false" customHeight="false" outlineLevel="0" collapsed="false">
      <c r="A8" s="9" t="s">
        <v>42</v>
      </c>
      <c r="B8" s="10" t="s">
        <v>4307</v>
      </c>
      <c r="C8" s="10"/>
      <c r="D8" s="10" t="s">
        <v>4308</v>
      </c>
      <c r="E8" s="10" t="s">
        <v>4297</v>
      </c>
      <c r="F8" s="10" t="s">
        <v>4298</v>
      </c>
      <c r="G8" s="10" t="s">
        <v>4299</v>
      </c>
      <c r="H8" s="10" t="s">
        <v>4300</v>
      </c>
    </row>
    <row r="9" customFormat="false" ht="15" hidden="false" customHeight="false" outlineLevel="0" collapsed="false">
      <c r="A9" s="7" t="s">
        <v>50</v>
      </c>
      <c r="B9" s="8" t="s">
        <v>4309</v>
      </c>
      <c r="C9" s="8" t="s">
        <v>4310</v>
      </c>
      <c r="D9" s="8" t="s">
        <v>4311</v>
      </c>
      <c r="E9" s="8" t="s">
        <v>4312</v>
      </c>
      <c r="F9" s="8" t="s">
        <v>4313</v>
      </c>
      <c r="G9" s="8" t="s">
        <v>4314</v>
      </c>
      <c r="H9" s="8" t="s">
        <v>4315</v>
      </c>
    </row>
    <row r="10" customFormat="false" ht="15" hidden="false" customHeight="false" outlineLevel="0" collapsed="false">
      <c r="A10" s="9" t="s">
        <v>58</v>
      </c>
      <c r="B10" s="10" t="s">
        <v>4316</v>
      </c>
      <c r="C10" s="10" t="s">
        <v>4317</v>
      </c>
      <c r="D10" s="10" t="s">
        <v>4318</v>
      </c>
      <c r="E10" s="10" t="s">
        <v>4319</v>
      </c>
      <c r="F10" s="10" t="s">
        <v>4320</v>
      </c>
      <c r="G10" s="10" t="s">
        <v>4321</v>
      </c>
      <c r="H10" s="10" t="s">
        <v>4322</v>
      </c>
    </row>
    <row r="11" customFormat="false" ht="15" hidden="false" customHeight="false" outlineLevel="0" collapsed="false">
      <c r="A11" s="9" t="s">
        <v>66</v>
      </c>
      <c r="B11" s="10" t="s">
        <v>4323</v>
      </c>
      <c r="C11" s="10" t="s">
        <v>4324</v>
      </c>
      <c r="D11" s="10" t="s">
        <v>4325</v>
      </c>
      <c r="E11" s="10" t="s">
        <v>4326</v>
      </c>
      <c r="F11" s="10" t="s">
        <v>4327</v>
      </c>
      <c r="G11" s="10" t="s">
        <v>4328</v>
      </c>
      <c r="H11" s="10" t="s">
        <v>4329</v>
      </c>
    </row>
    <row r="12" customFormat="false" ht="15" hidden="false" customHeight="false" outlineLevel="0" collapsed="false">
      <c r="A12" s="9" t="s">
        <v>74</v>
      </c>
      <c r="B12" s="10"/>
      <c r="C12" s="10"/>
      <c r="D12" s="10"/>
      <c r="E12" s="10"/>
      <c r="F12" s="10"/>
      <c r="G12" s="10"/>
      <c r="H12" s="10"/>
    </row>
    <row r="13" customFormat="false" ht="15" hidden="false" customHeight="false" outlineLevel="0" collapsed="false">
      <c r="A13" s="9" t="s">
        <v>79</v>
      </c>
      <c r="B13" s="10"/>
      <c r="C13" s="10"/>
      <c r="D13" s="10"/>
      <c r="E13" s="10"/>
      <c r="F13" s="10"/>
      <c r="G13" s="10"/>
      <c r="H13" s="10"/>
    </row>
    <row r="14" customFormat="false" ht="15" hidden="false" customHeight="false" outlineLevel="0" collapsed="false">
      <c r="A14" s="9" t="s">
        <v>85</v>
      </c>
      <c r="B14" s="10"/>
      <c r="C14" s="10"/>
      <c r="D14" s="10"/>
      <c r="E14" s="10"/>
      <c r="F14" s="10"/>
      <c r="G14" s="10"/>
      <c r="H14" s="10"/>
    </row>
    <row r="15" customFormat="false" ht="15" hidden="false" customHeight="false" outlineLevel="0" collapsed="false">
      <c r="A15" s="9" t="s">
        <v>92</v>
      </c>
      <c r="B15" s="10" t="s">
        <v>4330</v>
      </c>
      <c r="C15" s="10" t="s">
        <v>4331</v>
      </c>
      <c r="D15" s="10" t="s">
        <v>4332</v>
      </c>
      <c r="E15" s="10" t="s">
        <v>4333</v>
      </c>
      <c r="F15" s="10" t="s">
        <v>4334</v>
      </c>
      <c r="G15" s="10" t="s">
        <v>4335</v>
      </c>
      <c r="H15" s="10" t="s">
        <v>4336</v>
      </c>
    </row>
    <row r="16" customFormat="false" ht="15" hidden="false" customHeight="false" outlineLevel="0" collapsed="false">
      <c r="A16" s="9" t="s">
        <v>100</v>
      </c>
      <c r="B16" s="10" t="s">
        <v>4337</v>
      </c>
      <c r="C16" s="10" t="s">
        <v>4338</v>
      </c>
      <c r="D16" s="10" t="s">
        <v>4339</v>
      </c>
      <c r="E16" s="10" t="s">
        <v>4340</v>
      </c>
      <c r="F16" s="10" t="s">
        <v>4341</v>
      </c>
      <c r="G16" s="10" t="s">
        <v>4342</v>
      </c>
      <c r="H16" s="10" t="s">
        <v>4343</v>
      </c>
    </row>
    <row r="17" customFormat="false" ht="30" hidden="false" customHeight="false" outlineLevel="0" collapsed="false">
      <c r="A17" s="9" t="s">
        <v>108</v>
      </c>
      <c r="B17" s="10" t="s">
        <v>4344</v>
      </c>
      <c r="C17" s="10" t="s">
        <v>4345</v>
      </c>
      <c r="D17" s="10" t="s">
        <v>4346</v>
      </c>
      <c r="E17" s="10" t="s">
        <v>4347</v>
      </c>
      <c r="F17" s="10" t="s">
        <v>4348</v>
      </c>
      <c r="G17" s="10" t="s">
        <v>4349</v>
      </c>
      <c r="H17" s="10" t="s">
        <v>4350</v>
      </c>
    </row>
    <row r="18" customFormat="false" ht="30" hidden="false" customHeight="false" outlineLevel="0" collapsed="false">
      <c r="A18" s="7" t="s">
        <v>116</v>
      </c>
      <c r="B18" s="8" t="s">
        <v>4351</v>
      </c>
      <c r="C18" s="8" t="s">
        <v>4352</v>
      </c>
      <c r="D18" s="8" t="s">
        <v>4353</v>
      </c>
      <c r="E18" s="8" t="s">
        <v>4354</v>
      </c>
      <c r="F18" s="8" t="s">
        <v>4355</v>
      </c>
      <c r="G18" s="8" t="s">
        <v>4356</v>
      </c>
      <c r="H18" s="8" t="s">
        <v>4357</v>
      </c>
    </row>
    <row r="19" customFormat="false" ht="15" hidden="false" customHeight="false" outlineLevel="0" collapsed="false">
      <c r="A19" s="9" t="s">
        <v>124</v>
      </c>
      <c r="B19" s="10" t="s">
        <v>4358</v>
      </c>
      <c r="C19" s="10" t="s">
        <v>4352</v>
      </c>
      <c r="D19" s="10" t="s">
        <v>4359</v>
      </c>
      <c r="E19" s="10" t="s">
        <v>4354</v>
      </c>
      <c r="F19" s="10" t="s">
        <v>4355</v>
      </c>
      <c r="G19" s="10" t="s">
        <v>4356</v>
      </c>
      <c r="H19" s="10" t="s">
        <v>4357</v>
      </c>
    </row>
    <row r="20" customFormat="false" ht="15" hidden="false" customHeight="false" outlineLevel="0" collapsed="false">
      <c r="A20" s="9" t="s">
        <v>128</v>
      </c>
      <c r="B20" s="10" t="s">
        <v>4360</v>
      </c>
      <c r="C20" s="10"/>
      <c r="D20" s="10" t="s">
        <v>4361</v>
      </c>
      <c r="E20" s="10"/>
      <c r="F20" s="10"/>
      <c r="G20" s="10"/>
      <c r="H20" s="10"/>
    </row>
    <row r="21" customFormat="false" ht="30" hidden="false" customHeight="false" outlineLevel="0" collapsed="false">
      <c r="A21" s="9" t="s">
        <v>132</v>
      </c>
      <c r="B21" s="10" t="s">
        <v>4362</v>
      </c>
      <c r="C21" s="10" t="s">
        <v>4352</v>
      </c>
      <c r="D21" s="10" t="s">
        <v>4363</v>
      </c>
      <c r="E21" s="10" t="s">
        <v>4354</v>
      </c>
      <c r="F21" s="10" t="s">
        <v>4355</v>
      </c>
      <c r="G21" s="10" t="s">
        <v>4356</v>
      </c>
      <c r="H21" s="10" t="s">
        <v>4357</v>
      </c>
    </row>
    <row r="22" customFormat="false" ht="15" hidden="false" customHeight="false" outlineLevel="0" collapsed="false">
      <c r="A22" s="9" t="s">
        <v>136</v>
      </c>
      <c r="B22" s="10" t="s">
        <v>4364</v>
      </c>
      <c r="C22" s="10" t="s">
        <v>4365</v>
      </c>
      <c r="D22" s="10" t="s">
        <v>4366</v>
      </c>
      <c r="E22" s="10" t="s">
        <v>4367</v>
      </c>
      <c r="F22" s="10" t="s">
        <v>4368</v>
      </c>
      <c r="G22" s="10" t="s">
        <v>4369</v>
      </c>
      <c r="H22" s="10" t="s">
        <v>4370</v>
      </c>
    </row>
    <row r="23" customFormat="false" ht="15" hidden="false" customHeight="false" outlineLevel="0" collapsed="false">
      <c r="A23" s="4" t="s">
        <v>144</v>
      </c>
      <c r="B23" s="6"/>
      <c r="C23" s="6"/>
      <c r="D23" s="6"/>
      <c r="E23" s="6"/>
      <c r="F23" s="6"/>
      <c r="G23" s="6"/>
      <c r="H23" s="6"/>
    </row>
    <row r="24" customFormat="false" ht="30" hidden="false" customHeight="false" outlineLevel="0" collapsed="false">
      <c r="A24" s="7" t="s">
        <v>145</v>
      </c>
      <c r="B24" s="8" t="s">
        <v>146</v>
      </c>
      <c r="C24" s="8"/>
      <c r="D24" s="8"/>
      <c r="E24" s="8"/>
      <c r="F24" s="8"/>
      <c r="G24" s="8"/>
      <c r="H24" s="8"/>
    </row>
    <row r="25" customFormat="false" ht="15" hidden="false" customHeight="false" outlineLevel="0" collapsed="false">
      <c r="A25" s="9" t="s">
        <v>149</v>
      </c>
      <c r="B25" s="10" t="s">
        <v>146</v>
      </c>
      <c r="C25" s="10"/>
      <c r="D25" s="10"/>
      <c r="E25" s="10"/>
      <c r="F25" s="10"/>
      <c r="G25" s="10"/>
      <c r="H25" s="10"/>
    </row>
    <row r="26" customFormat="false" ht="15" hidden="false" customHeight="false" outlineLevel="0" collapsed="false">
      <c r="A26" s="9" t="s">
        <v>150</v>
      </c>
      <c r="B26" s="10"/>
      <c r="C26" s="10"/>
      <c r="D26" s="10"/>
      <c r="E26" s="10"/>
      <c r="F26" s="10"/>
      <c r="G26" s="10"/>
      <c r="H26" s="10"/>
    </row>
    <row r="27" customFormat="false" ht="15" hidden="false" customHeight="false" outlineLevel="0" collapsed="false">
      <c r="A27" s="7" t="s">
        <v>151</v>
      </c>
      <c r="B27" s="8"/>
      <c r="C27" s="8"/>
      <c r="D27" s="8"/>
      <c r="E27" s="8"/>
      <c r="F27" s="8"/>
      <c r="G27" s="8"/>
      <c r="H27" s="8"/>
    </row>
    <row r="28" customFormat="false" ht="15" hidden="false" customHeight="false" outlineLevel="0" collapsed="false">
      <c r="A28" s="9" t="s">
        <v>149</v>
      </c>
      <c r="B28" s="10"/>
      <c r="C28" s="10"/>
      <c r="D28" s="10"/>
      <c r="E28" s="10"/>
      <c r="F28" s="10"/>
      <c r="G28" s="10"/>
      <c r="H28" s="10"/>
    </row>
    <row r="29" customFormat="false" ht="15" hidden="false" customHeight="false" outlineLevel="0" collapsed="false">
      <c r="A29" s="9" t="s">
        <v>150</v>
      </c>
      <c r="B29" s="10"/>
      <c r="C29" s="10"/>
      <c r="D29" s="10"/>
      <c r="E29" s="10"/>
      <c r="F29" s="10"/>
      <c r="G29" s="10"/>
      <c r="H29" s="10"/>
    </row>
    <row r="30" customFormat="false" ht="30" hidden="false" customHeight="false" outlineLevel="0" collapsed="false">
      <c r="A30" s="9" t="s">
        <v>132</v>
      </c>
      <c r="B30" s="10" t="s">
        <v>4371</v>
      </c>
      <c r="C30" s="10"/>
      <c r="D30" s="10"/>
      <c r="E30" s="10"/>
      <c r="F30" s="10"/>
      <c r="G30" s="10"/>
      <c r="H30" s="10"/>
    </row>
    <row r="31" customFormat="false" ht="15" hidden="false" customHeight="false" outlineLevel="0" collapsed="false">
      <c r="A31" s="9" t="s">
        <v>158</v>
      </c>
      <c r="B31" s="10" t="s">
        <v>4372</v>
      </c>
      <c r="C31" s="10" t="s">
        <v>4365</v>
      </c>
      <c r="D31" s="10" t="s">
        <v>4366</v>
      </c>
      <c r="E31" s="10" t="s">
        <v>4367</v>
      </c>
      <c r="F31" s="10" t="s">
        <v>4368</v>
      </c>
      <c r="G31" s="10" t="s">
        <v>4369</v>
      </c>
      <c r="H31" s="10" t="s">
        <v>4370</v>
      </c>
    </row>
    <row r="32" customFormat="false" ht="15" hidden="false" customHeight="false" outlineLevel="0" collapsed="false">
      <c r="A32" s="4" t="s">
        <v>163</v>
      </c>
      <c r="B32" s="5" t="s">
        <v>164</v>
      </c>
      <c r="C32" s="5" t="s">
        <v>165</v>
      </c>
      <c r="D32" s="5" t="s">
        <v>166</v>
      </c>
      <c r="E32" s="5" t="s">
        <v>167</v>
      </c>
      <c r="F32" s="5" t="s">
        <v>168</v>
      </c>
      <c r="G32" s="5" t="s">
        <v>169</v>
      </c>
      <c r="H32" s="5" t="s">
        <v>170</v>
      </c>
    </row>
    <row r="33" customFormat="false" ht="15" hidden="false" customHeight="false" outlineLevel="0" collapsed="false">
      <c r="A33" s="5" t="s">
        <v>171</v>
      </c>
      <c r="B33" s="6" t="s">
        <v>204</v>
      </c>
      <c r="C33" s="6" t="s">
        <v>205</v>
      </c>
      <c r="D33" s="6" t="s">
        <v>206</v>
      </c>
      <c r="E33" s="6" t="s">
        <v>207</v>
      </c>
      <c r="F33" s="6" t="s">
        <v>208</v>
      </c>
      <c r="G33" s="6" t="s">
        <v>209</v>
      </c>
      <c r="H33" s="6" t="s">
        <v>210</v>
      </c>
    </row>
    <row r="34" customFormat="false" ht="15" hidden="false" customHeight="false" outlineLevel="0" collapsed="false">
      <c r="A34" s="11" t="s">
        <v>203</v>
      </c>
      <c r="B34" s="10" t="s">
        <v>204</v>
      </c>
      <c r="C34" s="10" t="s">
        <v>205</v>
      </c>
      <c r="D34" s="10" t="s">
        <v>206</v>
      </c>
      <c r="E34" s="10" t="s">
        <v>207</v>
      </c>
      <c r="F34" s="10" t="s">
        <v>208</v>
      </c>
      <c r="G34" s="10" t="s">
        <v>209</v>
      </c>
      <c r="H34" s="10" t="s">
        <v>210</v>
      </c>
    </row>
    <row r="35" customFormat="false" ht="15" hidden="false" customHeight="false" outlineLevel="0" collapsed="false">
      <c r="A35" s="9"/>
      <c r="B35" s="10"/>
      <c r="C35" s="10"/>
      <c r="D35" s="10"/>
      <c r="E35" s="10"/>
      <c r="F35" s="10"/>
      <c r="G35" s="10"/>
      <c r="H35" s="10"/>
    </row>
    <row r="36" customFormat="false" ht="15" hidden="false" customHeight="false" outlineLevel="0" collapsed="false">
      <c r="A36" s="4" t="s">
        <v>467</v>
      </c>
      <c r="B36" s="5" t="s">
        <v>164</v>
      </c>
      <c r="C36" s="5" t="s">
        <v>165</v>
      </c>
      <c r="D36" s="5" t="s">
        <v>166</v>
      </c>
      <c r="E36" s="5" t="s">
        <v>167</v>
      </c>
      <c r="F36" s="5" t="s">
        <v>168</v>
      </c>
      <c r="G36" s="5" t="s">
        <v>169</v>
      </c>
      <c r="H36" s="5" t="s">
        <v>170</v>
      </c>
    </row>
    <row r="37" customFormat="false" ht="15" hidden="false" customHeight="false" outlineLevel="0" collapsed="false">
      <c r="A37" s="5" t="s">
        <v>171</v>
      </c>
      <c r="B37" s="6" t="s">
        <v>204</v>
      </c>
      <c r="C37" s="6" t="s">
        <v>205</v>
      </c>
      <c r="D37" s="6" t="s">
        <v>206</v>
      </c>
      <c r="E37" s="6" t="s">
        <v>207</v>
      </c>
      <c r="F37" s="6" t="s">
        <v>208</v>
      </c>
      <c r="G37" s="6" t="s">
        <v>209</v>
      </c>
      <c r="H37" s="6" t="s">
        <v>210</v>
      </c>
    </row>
    <row r="38" customFormat="false" ht="15" hidden="false" customHeight="false" outlineLevel="0" collapsed="false">
      <c r="A38" s="7" t="s">
        <v>518</v>
      </c>
      <c r="B38" s="8" t="s">
        <v>4373</v>
      </c>
      <c r="C38" s="8" t="s">
        <v>4374</v>
      </c>
      <c r="D38" s="8" t="s">
        <v>4375</v>
      </c>
      <c r="E38" s="8" t="s">
        <v>4376</v>
      </c>
      <c r="F38" s="8" t="s">
        <v>4377</v>
      </c>
      <c r="G38" s="8" t="s">
        <v>4378</v>
      </c>
      <c r="H38" s="8" t="s">
        <v>4379</v>
      </c>
    </row>
    <row r="39" customFormat="false" ht="15" hidden="false" customHeight="false" outlineLevel="0" collapsed="false">
      <c r="A39" s="11" t="s">
        <v>526</v>
      </c>
      <c r="B39" s="10" t="s">
        <v>4373</v>
      </c>
      <c r="C39" s="10" t="s">
        <v>4374</v>
      </c>
      <c r="D39" s="10" t="s">
        <v>4375</v>
      </c>
      <c r="E39" s="10" t="s">
        <v>4376</v>
      </c>
      <c r="F39" s="10" t="s">
        <v>4377</v>
      </c>
      <c r="G39" s="10" t="s">
        <v>4378</v>
      </c>
      <c r="H39" s="10" t="s">
        <v>4379</v>
      </c>
    </row>
    <row r="40" customFormat="false" ht="15" hidden="false" customHeight="false" outlineLevel="0" collapsed="false">
      <c r="A40" s="7" t="s">
        <v>536</v>
      </c>
      <c r="B40" s="8" t="s">
        <v>4380</v>
      </c>
      <c r="C40" s="8" t="s">
        <v>4381</v>
      </c>
      <c r="D40" s="8" t="s">
        <v>4382</v>
      </c>
      <c r="E40" s="8" t="s">
        <v>4383</v>
      </c>
      <c r="F40" s="8" t="s">
        <v>4384</v>
      </c>
      <c r="G40" s="8" t="s">
        <v>4385</v>
      </c>
      <c r="H40" s="8" t="s">
        <v>4386</v>
      </c>
    </row>
    <row r="41" customFormat="false" ht="15" hidden="false" customHeight="false" outlineLevel="0" collapsed="false">
      <c r="A41" s="11" t="s">
        <v>544</v>
      </c>
      <c r="B41" s="10" t="s">
        <v>4380</v>
      </c>
      <c r="C41" s="10" t="s">
        <v>4381</v>
      </c>
      <c r="D41" s="10" t="s">
        <v>4382</v>
      </c>
      <c r="E41" s="10" t="s">
        <v>4383</v>
      </c>
      <c r="F41" s="10" t="s">
        <v>4384</v>
      </c>
      <c r="G41" s="10" t="s">
        <v>4385</v>
      </c>
      <c r="H41" s="10" t="s">
        <v>4386</v>
      </c>
    </row>
    <row r="42" customFormat="false" ht="15" hidden="false" customHeight="false" outlineLevel="0" collapsed="false">
      <c r="A42" s="7" t="s">
        <v>554</v>
      </c>
      <c r="B42" s="8" t="s">
        <v>4387</v>
      </c>
      <c r="C42" s="8" t="s">
        <v>4388</v>
      </c>
      <c r="D42" s="8" t="s">
        <v>4389</v>
      </c>
      <c r="E42" s="8" t="s">
        <v>4390</v>
      </c>
      <c r="F42" s="8" t="s">
        <v>4391</v>
      </c>
      <c r="G42" s="8" t="s">
        <v>4392</v>
      </c>
      <c r="H42" s="8" t="s">
        <v>4393</v>
      </c>
    </row>
    <row r="43" customFormat="false" ht="15" hidden="false" customHeight="false" outlineLevel="0" collapsed="false">
      <c r="A43" s="11" t="s">
        <v>578</v>
      </c>
      <c r="B43" s="10" t="s">
        <v>4387</v>
      </c>
      <c r="C43" s="10" t="s">
        <v>4388</v>
      </c>
      <c r="D43" s="10" t="s">
        <v>4389</v>
      </c>
      <c r="E43" s="10" t="s">
        <v>4390</v>
      </c>
      <c r="F43" s="10" t="s">
        <v>4391</v>
      </c>
      <c r="G43" s="10" t="s">
        <v>4392</v>
      </c>
      <c r="H43" s="10" t="s">
        <v>4393</v>
      </c>
    </row>
    <row r="44" customFormat="false" ht="15" hidden="false" customHeight="false" outlineLevel="0" collapsed="false">
      <c r="A44" s="7" t="s">
        <v>657</v>
      </c>
      <c r="B44" s="8" t="s">
        <v>4394</v>
      </c>
      <c r="C44" s="8" t="s">
        <v>4395</v>
      </c>
      <c r="D44" s="8" t="s">
        <v>4396</v>
      </c>
      <c r="E44" s="8" t="s">
        <v>4397</v>
      </c>
      <c r="F44" s="8" t="s">
        <v>4398</v>
      </c>
      <c r="G44" s="8" t="s">
        <v>4399</v>
      </c>
      <c r="H44" s="8" t="s">
        <v>4400</v>
      </c>
    </row>
    <row r="45" customFormat="false" ht="15" hidden="false" customHeight="false" outlineLevel="0" collapsed="false">
      <c r="A45" s="11" t="s">
        <v>665</v>
      </c>
      <c r="B45" s="10" t="s">
        <v>4401</v>
      </c>
      <c r="C45" s="10" t="s">
        <v>4402</v>
      </c>
      <c r="D45" s="10" t="s">
        <v>4403</v>
      </c>
      <c r="E45" s="10" t="s">
        <v>4404</v>
      </c>
      <c r="F45" s="10" t="s">
        <v>4405</v>
      </c>
      <c r="G45" s="10" t="s">
        <v>4406</v>
      </c>
      <c r="H45" s="10" t="s">
        <v>4407</v>
      </c>
    </row>
    <row r="46" customFormat="false" ht="15" hidden="false" customHeight="false" outlineLevel="0" collapsed="false">
      <c r="A46" s="11" t="s">
        <v>673</v>
      </c>
      <c r="B46" s="10" t="s">
        <v>4408</v>
      </c>
      <c r="C46" s="10" t="s">
        <v>4409</v>
      </c>
      <c r="D46" s="10" t="s">
        <v>4410</v>
      </c>
      <c r="E46" s="10" t="s">
        <v>4411</v>
      </c>
      <c r="F46" s="10" t="s">
        <v>4412</v>
      </c>
      <c r="G46" s="10" t="s">
        <v>4413</v>
      </c>
      <c r="H46" s="10" t="s">
        <v>4414</v>
      </c>
    </row>
    <row r="47" customFormat="false" ht="15" hidden="false" customHeight="false" outlineLevel="0" collapsed="false">
      <c r="A47" s="11" t="s">
        <v>681</v>
      </c>
      <c r="B47" s="10" t="s">
        <v>4415</v>
      </c>
      <c r="C47" s="10" t="s">
        <v>4416</v>
      </c>
      <c r="D47" s="10" t="s">
        <v>4417</v>
      </c>
      <c r="E47" s="10" t="s">
        <v>4418</v>
      </c>
      <c r="F47" s="10" t="s">
        <v>4419</v>
      </c>
      <c r="G47" s="10" t="s">
        <v>4420</v>
      </c>
      <c r="H47" s="10" t="s">
        <v>4421</v>
      </c>
    </row>
    <row r="48" customFormat="false" ht="15" hidden="false" customHeight="false" outlineLevel="0" collapsed="false">
      <c r="A48" s="11" t="s">
        <v>689</v>
      </c>
      <c r="B48" s="10" t="s">
        <v>4422</v>
      </c>
      <c r="C48" s="10" t="s">
        <v>4423</v>
      </c>
      <c r="D48" s="10" t="s">
        <v>4424</v>
      </c>
      <c r="E48" s="10" t="s">
        <v>4425</v>
      </c>
      <c r="F48" s="10" t="s">
        <v>4426</v>
      </c>
      <c r="G48" s="10" t="s">
        <v>4427</v>
      </c>
      <c r="H48" s="10" t="s">
        <v>4428</v>
      </c>
    </row>
    <row r="49" customFormat="false" ht="15" hidden="false" customHeight="false" outlineLevel="0" collapsed="false">
      <c r="A49" s="7" t="s">
        <v>697</v>
      </c>
      <c r="B49" s="8" t="s">
        <v>4429</v>
      </c>
      <c r="C49" s="8" t="s">
        <v>4430</v>
      </c>
      <c r="D49" s="8" t="s">
        <v>4431</v>
      </c>
      <c r="E49" s="8" t="s">
        <v>4432</v>
      </c>
      <c r="F49" s="8" t="s">
        <v>4433</v>
      </c>
      <c r="G49" s="8" t="s">
        <v>4434</v>
      </c>
      <c r="H49" s="8" t="s">
        <v>4435</v>
      </c>
    </row>
    <row r="50" customFormat="false" ht="15" hidden="false" customHeight="false" outlineLevel="0" collapsed="false">
      <c r="A50" s="11" t="s">
        <v>713</v>
      </c>
      <c r="B50" s="10" t="s">
        <v>4429</v>
      </c>
      <c r="C50" s="10" t="s">
        <v>4430</v>
      </c>
      <c r="D50" s="10" t="s">
        <v>4431</v>
      </c>
      <c r="E50" s="10" t="s">
        <v>4432</v>
      </c>
      <c r="F50" s="10" t="s">
        <v>4433</v>
      </c>
      <c r="G50" s="10" t="s">
        <v>4434</v>
      </c>
      <c r="H50" s="10" t="s">
        <v>4435</v>
      </c>
    </row>
    <row r="51" customFormat="false" ht="15" hidden="false" customHeight="false" outlineLevel="0" collapsed="false">
      <c r="A51" s="7" t="s">
        <v>729</v>
      </c>
      <c r="B51" s="8" t="s">
        <v>4436</v>
      </c>
      <c r="C51" s="8" t="s">
        <v>4437</v>
      </c>
      <c r="D51" s="8" t="s">
        <v>4438</v>
      </c>
      <c r="E51" s="8" t="s">
        <v>4439</v>
      </c>
      <c r="F51" s="8" t="s">
        <v>4440</v>
      </c>
      <c r="G51" s="8" t="s">
        <v>4441</v>
      </c>
      <c r="H51" s="8" t="s">
        <v>4442</v>
      </c>
    </row>
    <row r="52" customFormat="false" ht="15" hidden="false" customHeight="false" outlineLevel="0" collapsed="false">
      <c r="A52" s="11" t="s">
        <v>737</v>
      </c>
      <c r="B52" s="10" t="s">
        <v>4443</v>
      </c>
      <c r="C52" s="10" t="s">
        <v>4444</v>
      </c>
      <c r="D52" s="10" t="s">
        <v>4445</v>
      </c>
      <c r="E52" s="10" t="s">
        <v>4446</v>
      </c>
      <c r="F52" s="10" t="s">
        <v>4447</v>
      </c>
      <c r="G52" s="10" t="s">
        <v>4448</v>
      </c>
      <c r="H52" s="10" t="s">
        <v>4449</v>
      </c>
    </row>
    <row r="53" customFormat="false" ht="15" hidden="false" customHeight="false" outlineLevel="0" collapsed="false">
      <c r="A53" s="11" t="s">
        <v>745</v>
      </c>
      <c r="B53" s="10" t="s">
        <v>4450</v>
      </c>
      <c r="C53" s="10" t="s">
        <v>4451</v>
      </c>
      <c r="D53" s="10" t="s">
        <v>4452</v>
      </c>
      <c r="E53" s="10" t="s">
        <v>4453</v>
      </c>
      <c r="F53" s="10" t="s">
        <v>4454</v>
      </c>
      <c r="G53" s="10" t="s">
        <v>4455</v>
      </c>
      <c r="H53" s="10" t="s">
        <v>4456</v>
      </c>
    </row>
    <row r="54" customFormat="false" ht="15" hidden="false" customHeight="false" outlineLevel="0" collapsed="false">
      <c r="A54" s="11" t="s">
        <v>753</v>
      </c>
      <c r="B54" s="10" t="s">
        <v>4457</v>
      </c>
      <c r="C54" s="10"/>
      <c r="D54" s="10"/>
      <c r="E54" s="10" t="s">
        <v>4458</v>
      </c>
      <c r="F54" s="10" t="s">
        <v>4459</v>
      </c>
      <c r="G54" s="10" t="s">
        <v>4460</v>
      </c>
      <c r="H54" s="10" t="s">
        <v>4461</v>
      </c>
    </row>
    <row r="55" customFormat="false" ht="15" hidden="false" customHeight="false" outlineLevel="0" collapsed="false">
      <c r="A55" s="11" t="s">
        <v>761</v>
      </c>
      <c r="B55" s="10" t="s">
        <v>4462</v>
      </c>
      <c r="C55" s="10" t="s">
        <v>4463</v>
      </c>
      <c r="D55" s="10" t="s">
        <v>4464</v>
      </c>
      <c r="E55" s="10" t="s">
        <v>4465</v>
      </c>
      <c r="F55" s="10" t="s">
        <v>4466</v>
      </c>
      <c r="G55" s="10" t="s">
        <v>4467</v>
      </c>
      <c r="H55" s="10" t="s">
        <v>4468</v>
      </c>
    </row>
    <row r="56" customFormat="false" ht="15" hidden="false" customHeight="false" outlineLevel="0" collapsed="false">
      <c r="A56" s="7" t="s">
        <v>769</v>
      </c>
      <c r="B56" s="8" t="s">
        <v>4469</v>
      </c>
      <c r="C56" s="8" t="s">
        <v>4470</v>
      </c>
      <c r="D56" s="8" t="s">
        <v>4471</v>
      </c>
      <c r="E56" s="8" t="s">
        <v>4472</v>
      </c>
      <c r="F56" s="8" t="s">
        <v>4473</v>
      </c>
      <c r="G56" s="8" t="s">
        <v>4474</v>
      </c>
      <c r="H56" s="8" t="s">
        <v>4475</v>
      </c>
    </row>
    <row r="57" customFormat="false" ht="15" hidden="false" customHeight="false" outlineLevel="0" collapsed="false">
      <c r="A57" s="11" t="s">
        <v>777</v>
      </c>
      <c r="B57" s="10" t="s">
        <v>4476</v>
      </c>
      <c r="C57" s="10" t="s">
        <v>4477</v>
      </c>
      <c r="D57" s="10" t="s">
        <v>4478</v>
      </c>
      <c r="E57" s="10" t="s">
        <v>4479</v>
      </c>
      <c r="F57" s="10" t="s">
        <v>4480</v>
      </c>
      <c r="G57" s="10" t="s">
        <v>4481</v>
      </c>
      <c r="H57" s="10" t="s">
        <v>4482</v>
      </c>
    </row>
    <row r="58" customFormat="false" ht="15" hidden="false" customHeight="false" outlineLevel="0" collapsed="false">
      <c r="A58" s="11" t="s">
        <v>785</v>
      </c>
      <c r="B58" s="10" t="s">
        <v>4483</v>
      </c>
      <c r="C58" s="10" t="s">
        <v>4484</v>
      </c>
      <c r="D58" s="10" t="s">
        <v>4485</v>
      </c>
      <c r="E58" s="10" t="s">
        <v>4486</v>
      </c>
      <c r="F58" s="10" t="s">
        <v>4487</v>
      </c>
      <c r="G58" s="10" t="s">
        <v>4488</v>
      </c>
      <c r="H58" s="10" t="s">
        <v>4489</v>
      </c>
    </row>
    <row r="59" customFormat="false" ht="15" hidden="false" customHeight="false" outlineLevel="0" collapsed="false">
      <c r="A59" s="11" t="s">
        <v>793</v>
      </c>
      <c r="B59" s="10" t="s">
        <v>4490</v>
      </c>
      <c r="C59" s="10"/>
      <c r="D59" s="10" t="s">
        <v>4491</v>
      </c>
      <c r="E59" s="10"/>
      <c r="F59" s="10"/>
      <c r="G59" s="10"/>
      <c r="H59" s="10"/>
    </row>
    <row r="60" customFormat="false" ht="15" hidden="false" customHeight="false" outlineLevel="0" collapsed="false">
      <c r="A60" s="11" t="s">
        <v>796</v>
      </c>
      <c r="B60" s="10" t="s">
        <v>4492</v>
      </c>
      <c r="C60" s="10" t="s">
        <v>4493</v>
      </c>
      <c r="D60" s="10" t="s">
        <v>4494</v>
      </c>
      <c r="E60" s="10" t="s">
        <v>4495</v>
      </c>
      <c r="F60" s="10" t="s">
        <v>4496</v>
      </c>
      <c r="G60" s="10" t="s">
        <v>4497</v>
      </c>
      <c r="H60" s="10" t="s">
        <v>4498</v>
      </c>
    </row>
    <row r="61" customFormat="false" ht="15" hidden="false" customHeight="false" outlineLevel="0" collapsed="false">
      <c r="A61" s="11" t="s">
        <v>804</v>
      </c>
      <c r="B61" s="10" t="s">
        <v>4499</v>
      </c>
      <c r="C61" s="10" t="s">
        <v>4500</v>
      </c>
      <c r="D61" s="10" t="s">
        <v>4501</v>
      </c>
      <c r="E61" s="10" t="s">
        <v>4502</v>
      </c>
      <c r="F61" s="10" t="s">
        <v>4503</v>
      </c>
      <c r="G61" s="10" t="s">
        <v>4504</v>
      </c>
      <c r="H61" s="10" t="s">
        <v>4505</v>
      </c>
    </row>
    <row r="62" customFormat="false" ht="15" hidden="false" customHeight="false" outlineLevel="0" collapsed="false">
      <c r="A62" s="7" t="s">
        <v>812</v>
      </c>
      <c r="B62" s="8" t="s">
        <v>4506</v>
      </c>
      <c r="C62" s="8" t="s">
        <v>4507</v>
      </c>
      <c r="D62" s="8" t="s">
        <v>4508</v>
      </c>
      <c r="E62" s="8" t="s">
        <v>4509</v>
      </c>
      <c r="F62" s="8" t="s">
        <v>4510</v>
      </c>
      <c r="G62" s="8" t="s">
        <v>4511</v>
      </c>
      <c r="H62" s="8" t="s">
        <v>4512</v>
      </c>
    </row>
    <row r="63" customFormat="false" ht="15" hidden="false" customHeight="false" outlineLevel="0" collapsed="false">
      <c r="A63" s="11" t="s">
        <v>828</v>
      </c>
      <c r="B63" s="10" t="s">
        <v>4506</v>
      </c>
      <c r="C63" s="10" t="s">
        <v>4513</v>
      </c>
      <c r="D63" s="10" t="s">
        <v>4514</v>
      </c>
      <c r="E63" s="10" t="s">
        <v>4509</v>
      </c>
      <c r="F63" s="10" t="s">
        <v>4510</v>
      </c>
      <c r="G63" s="10" t="s">
        <v>4511</v>
      </c>
      <c r="H63" s="10" t="s">
        <v>4512</v>
      </c>
    </row>
    <row r="64" customFormat="false" ht="15" hidden="false" customHeight="false" outlineLevel="0" collapsed="false">
      <c r="A64" s="11" t="s">
        <v>836</v>
      </c>
      <c r="B64" s="10"/>
      <c r="C64" s="10" t="s">
        <v>4515</v>
      </c>
      <c r="D64" s="10" t="s">
        <v>4516</v>
      </c>
      <c r="E64" s="10"/>
      <c r="F64" s="10"/>
      <c r="G64" s="10"/>
      <c r="H64" s="10"/>
    </row>
    <row r="65" customFormat="false" ht="15" hidden="false" customHeight="false" outlineLevel="0" collapsed="false">
      <c r="A65" s="7" t="s">
        <v>839</v>
      </c>
      <c r="B65" s="8" t="s">
        <v>4517</v>
      </c>
      <c r="C65" s="8" t="s">
        <v>4518</v>
      </c>
      <c r="D65" s="8" t="s">
        <v>4519</v>
      </c>
      <c r="E65" s="8" t="s">
        <v>4520</v>
      </c>
      <c r="F65" s="8" t="s">
        <v>4521</v>
      </c>
      <c r="G65" s="8" t="s">
        <v>4522</v>
      </c>
      <c r="H65" s="8" t="s">
        <v>4523</v>
      </c>
    </row>
    <row r="66" customFormat="false" ht="15" hidden="false" customHeight="false" outlineLevel="0" collapsed="false">
      <c r="A66" s="11" t="s">
        <v>863</v>
      </c>
      <c r="B66" s="10" t="s">
        <v>4517</v>
      </c>
      <c r="C66" s="10" t="s">
        <v>4518</v>
      </c>
      <c r="D66" s="10" t="s">
        <v>4519</v>
      </c>
      <c r="E66" s="10" t="s">
        <v>4520</v>
      </c>
      <c r="F66" s="10" t="s">
        <v>4521</v>
      </c>
      <c r="G66" s="10" t="s">
        <v>4522</v>
      </c>
      <c r="H66" s="10" t="s">
        <v>4523</v>
      </c>
    </row>
    <row r="67" customFormat="false" ht="15" hidden="false" customHeight="false" outlineLevel="0" collapsed="false">
      <c r="A67" s="7" t="s">
        <v>877</v>
      </c>
      <c r="B67" s="8" t="s">
        <v>4524</v>
      </c>
      <c r="C67" s="8" t="s">
        <v>4525</v>
      </c>
      <c r="D67" s="8" t="s">
        <v>4526</v>
      </c>
      <c r="E67" s="8" t="s">
        <v>4527</v>
      </c>
      <c r="F67" s="8" t="s">
        <v>4528</v>
      </c>
      <c r="G67" s="8" t="s">
        <v>4529</v>
      </c>
      <c r="H67" s="8" t="s">
        <v>4530</v>
      </c>
    </row>
    <row r="68" customFormat="false" ht="15" hidden="false" customHeight="false" outlineLevel="0" collapsed="false">
      <c r="A68" s="11" t="s">
        <v>901</v>
      </c>
      <c r="B68" s="10" t="s">
        <v>4524</v>
      </c>
      <c r="C68" s="10" t="s">
        <v>4525</v>
      </c>
      <c r="D68" s="10" t="s">
        <v>4526</v>
      </c>
      <c r="E68" s="10" t="s">
        <v>4527</v>
      </c>
      <c r="F68" s="10" t="s">
        <v>4528</v>
      </c>
      <c r="G68" s="10" t="s">
        <v>4529</v>
      </c>
      <c r="H68" s="10" t="s">
        <v>4530</v>
      </c>
    </row>
    <row r="69" customFormat="false" ht="15" hidden="false" customHeight="false" outlineLevel="0" collapsed="false">
      <c r="A69" s="7" t="s">
        <v>917</v>
      </c>
      <c r="B69" s="8"/>
      <c r="C69" s="8"/>
      <c r="D69" s="8"/>
      <c r="E69" s="8" t="s">
        <v>4531</v>
      </c>
      <c r="F69" s="8" t="s">
        <v>4532</v>
      </c>
      <c r="G69" s="8" t="s">
        <v>4533</v>
      </c>
      <c r="H69" s="8" t="s">
        <v>4534</v>
      </c>
    </row>
    <row r="70" customFormat="false" ht="15" hidden="false" customHeight="false" outlineLevel="0" collapsed="false">
      <c r="A70" s="11" t="s">
        <v>922</v>
      </c>
      <c r="B70" s="10"/>
      <c r="C70" s="10"/>
      <c r="D70" s="10"/>
      <c r="E70" s="10" t="s">
        <v>4531</v>
      </c>
      <c r="F70" s="10" t="s">
        <v>4532</v>
      </c>
      <c r="G70" s="10" t="s">
        <v>4533</v>
      </c>
      <c r="H70" s="10" t="s">
        <v>4534</v>
      </c>
    </row>
    <row r="71" customFormat="false" ht="15" hidden="false" customHeight="false" outlineLevel="0" collapsed="false">
      <c r="A71" s="7" t="s">
        <v>923</v>
      </c>
      <c r="B71" s="8" t="s">
        <v>4535</v>
      </c>
      <c r="C71" s="8" t="s">
        <v>4536</v>
      </c>
      <c r="D71" s="8" t="s">
        <v>4537</v>
      </c>
      <c r="E71" s="8" t="s">
        <v>4538</v>
      </c>
      <c r="F71" s="8" t="s">
        <v>4539</v>
      </c>
      <c r="G71" s="8" t="s">
        <v>4540</v>
      </c>
      <c r="H71" s="8" t="s">
        <v>4541</v>
      </c>
    </row>
    <row r="72" customFormat="false" ht="15" hidden="false" customHeight="false" outlineLevel="0" collapsed="false">
      <c r="A72" s="11" t="s">
        <v>947</v>
      </c>
      <c r="B72" s="10" t="s">
        <v>4535</v>
      </c>
      <c r="C72" s="10" t="s">
        <v>4536</v>
      </c>
      <c r="D72" s="10" t="s">
        <v>4537</v>
      </c>
      <c r="E72" s="10" t="s">
        <v>4538</v>
      </c>
      <c r="F72" s="10" t="s">
        <v>4539</v>
      </c>
      <c r="G72" s="10" t="s">
        <v>4540</v>
      </c>
      <c r="H72" s="10" t="s">
        <v>4541</v>
      </c>
    </row>
    <row r="73" customFormat="false" ht="15" hidden="false" customHeight="false" outlineLevel="0" collapsed="false">
      <c r="A73" s="7" t="s">
        <v>955</v>
      </c>
      <c r="B73" s="8" t="s">
        <v>4542</v>
      </c>
      <c r="C73" s="8" t="s">
        <v>4543</v>
      </c>
      <c r="D73" s="8" t="s">
        <v>4544</v>
      </c>
      <c r="E73" s="8" t="s">
        <v>4545</v>
      </c>
      <c r="F73" s="8" t="s">
        <v>4546</v>
      </c>
      <c r="G73" s="8" t="s">
        <v>4547</v>
      </c>
      <c r="H73" s="8" t="s">
        <v>4548</v>
      </c>
    </row>
    <row r="74" customFormat="false" ht="15" hidden="false" customHeight="false" outlineLevel="0" collapsed="false">
      <c r="A74" s="11" t="s">
        <v>963</v>
      </c>
      <c r="B74" s="10" t="s">
        <v>4542</v>
      </c>
      <c r="C74" s="10" t="s">
        <v>4543</v>
      </c>
      <c r="D74" s="10" t="s">
        <v>4544</v>
      </c>
      <c r="E74" s="10" t="s">
        <v>4545</v>
      </c>
      <c r="F74" s="10" t="s">
        <v>4546</v>
      </c>
      <c r="G74" s="10" t="s">
        <v>4547</v>
      </c>
      <c r="H74" s="10" t="s">
        <v>4548</v>
      </c>
    </row>
    <row r="75" customFormat="false" ht="15" hidden="false" customHeight="false" outlineLevel="0" collapsed="false">
      <c r="A75" s="7" t="s">
        <v>979</v>
      </c>
      <c r="B75" s="8" t="s">
        <v>4549</v>
      </c>
      <c r="C75" s="8" t="s">
        <v>4550</v>
      </c>
      <c r="D75" s="8" t="s">
        <v>4551</v>
      </c>
      <c r="E75" s="8" t="s">
        <v>4552</v>
      </c>
      <c r="F75" s="8" t="s">
        <v>4553</v>
      </c>
      <c r="G75" s="8" t="s">
        <v>4554</v>
      </c>
      <c r="H75" s="8" t="s">
        <v>4555</v>
      </c>
    </row>
    <row r="76" customFormat="false" ht="15" hidden="false" customHeight="false" outlineLevel="0" collapsed="false">
      <c r="A76" s="11" t="s">
        <v>1003</v>
      </c>
      <c r="B76" s="10" t="s">
        <v>4549</v>
      </c>
      <c r="C76" s="10" t="s">
        <v>4550</v>
      </c>
      <c r="D76" s="10" t="s">
        <v>4551</v>
      </c>
      <c r="E76" s="10" t="s">
        <v>4552</v>
      </c>
      <c r="F76" s="10" t="s">
        <v>4553</v>
      </c>
      <c r="G76" s="10" t="s">
        <v>4554</v>
      </c>
      <c r="H76" s="10" t="s">
        <v>4555</v>
      </c>
    </row>
    <row r="77" customFormat="false" ht="15" hidden="false" customHeight="false" outlineLevel="0" collapsed="false">
      <c r="A77" s="7" t="s">
        <v>1011</v>
      </c>
      <c r="B77" s="8" t="s">
        <v>4556</v>
      </c>
      <c r="C77" s="8" t="s">
        <v>4557</v>
      </c>
      <c r="D77" s="8" t="s">
        <v>4558</v>
      </c>
      <c r="E77" s="8" t="s">
        <v>4559</v>
      </c>
      <c r="F77" s="8" t="s">
        <v>4560</v>
      </c>
      <c r="G77" s="8" t="s">
        <v>4561</v>
      </c>
      <c r="H77" s="8" t="s">
        <v>4562</v>
      </c>
    </row>
    <row r="78" customFormat="false" ht="15" hidden="false" customHeight="false" outlineLevel="0" collapsed="false">
      <c r="A78" s="11" t="s">
        <v>1035</v>
      </c>
      <c r="B78" s="10" t="s">
        <v>4556</v>
      </c>
      <c r="C78" s="10" t="s">
        <v>4557</v>
      </c>
      <c r="D78" s="10" t="s">
        <v>4558</v>
      </c>
      <c r="E78" s="10" t="s">
        <v>4559</v>
      </c>
      <c r="F78" s="10" t="s">
        <v>4560</v>
      </c>
      <c r="G78" s="10" t="s">
        <v>4561</v>
      </c>
      <c r="H78" s="10" t="s">
        <v>4562</v>
      </c>
    </row>
    <row r="79" customFormat="false" ht="15" hidden="false" customHeight="false" outlineLevel="0" collapsed="false">
      <c r="A79" s="7" t="s">
        <v>1043</v>
      </c>
      <c r="B79" s="8" t="s">
        <v>4563</v>
      </c>
      <c r="C79" s="8" t="s">
        <v>4564</v>
      </c>
      <c r="D79" s="8" t="s">
        <v>4565</v>
      </c>
      <c r="E79" s="8" t="s">
        <v>4566</v>
      </c>
      <c r="F79" s="8" t="s">
        <v>4567</v>
      </c>
      <c r="G79" s="8" t="s">
        <v>4568</v>
      </c>
      <c r="H79" s="8" t="s">
        <v>4569</v>
      </c>
    </row>
    <row r="80" customFormat="false" ht="15" hidden="false" customHeight="false" outlineLevel="0" collapsed="false">
      <c r="A80" s="11" t="s">
        <v>1067</v>
      </c>
      <c r="B80" s="10" t="s">
        <v>4563</v>
      </c>
      <c r="C80" s="10" t="s">
        <v>4564</v>
      </c>
      <c r="D80" s="10" t="s">
        <v>4565</v>
      </c>
      <c r="E80" s="10" t="s">
        <v>4566</v>
      </c>
      <c r="F80" s="10" t="s">
        <v>4567</v>
      </c>
      <c r="G80" s="10" t="s">
        <v>4568</v>
      </c>
      <c r="H80" s="10" t="s">
        <v>4569</v>
      </c>
    </row>
    <row r="81" customFormat="false" ht="15" hidden="false" customHeight="false" outlineLevel="0" collapsed="false">
      <c r="A81" s="7" t="s">
        <v>1075</v>
      </c>
      <c r="B81" s="8" t="s">
        <v>4570</v>
      </c>
      <c r="C81" s="8" t="s">
        <v>4571</v>
      </c>
      <c r="D81" s="8" t="s">
        <v>4572</v>
      </c>
      <c r="E81" s="8" t="s">
        <v>4573</v>
      </c>
      <c r="F81" s="8" t="s">
        <v>4574</v>
      </c>
      <c r="G81" s="8" t="s">
        <v>4575</v>
      </c>
      <c r="H81" s="8" t="s">
        <v>4576</v>
      </c>
    </row>
    <row r="82" customFormat="false" ht="15" hidden="false" customHeight="false" outlineLevel="0" collapsed="false">
      <c r="A82" s="11" t="s">
        <v>1083</v>
      </c>
      <c r="B82" s="10" t="s">
        <v>4577</v>
      </c>
      <c r="C82" s="10" t="s">
        <v>4578</v>
      </c>
      <c r="D82" s="10" t="s">
        <v>4579</v>
      </c>
      <c r="E82" s="10" t="s">
        <v>4580</v>
      </c>
      <c r="F82" s="10" t="s">
        <v>4581</v>
      </c>
      <c r="G82" s="10" t="s">
        <v>4582</v>
      </c>
      <c r="H82" s="10" t="s">
        <v>4583</v>
      </c>
    </row>
    <row r="83" customFormat="false" ht="15" hidden="false" customHeight="false" outlineLevel="0" collapsed="false">
      <c r="A83" s="11" t="s">
        <v>1091</v>
      </c>
      <c r="B83" s="10" t="s">
        <v>4584</v>
      </c>
      <c r="C83" s="10" t="s">
        <v>4585</v>
      </c>
      <c r="D83" s="10" t="s">
        <v>4586</v>
      </c>
      <c r="E83" s="10" t="s">
        <v>4587</v>
      </c>
      <c r="F83" s="10" t="s">
        <v>4588</v>
      </c>
      <c r="G83" s="10" t="s">
        <v>4589</v>
      </c>
      <c r="H83" s="10" t="s">
        <v>4590</v>
      </c>
    </row>
    <row r="84" customFormat="false" ht="15" hidden="false" customHeight="false" outlineLevel="0" collapsed="false">
      <c r="A84" s="11" t="s">
        <v>1099</v>
      </c>
      <c r="B84" s="10" t="s">
        <v>4591</v>
      </c>
      <c r="C84" s="10" t="s">
        <v>4592</v>
      </c>
      <c r="D84" s="10" t="s">
        <v>4593</v>
      </c>
      <c r="E84" s="10" t="s">
        <v>4594</v>
      </c>
      <c r="F84" s="10" t="s">
        <v>4595</v>
      </c>
      <c r="G84" s="10" t="s">
        <v>4596</v>
      </c>
      <c r="H84" s="10" t="s">
        <v>4597</v>
      </c>
    </row>
    <row r="85" customFormat="false" ht="15" hidden="false" customHeight="false" outlineLevel="0" collapsed="false">
      <c r="A85" s="11" t="s">
        <v>1107</v>
      </c>
      <c r="B85" s="10" t="s">
        <v>4598</v>
      </c>
      <c r="C85" s="10" t="s">
        <v>4599</v>
      </c>
      <c r="D85" s="10" t="s">
        <v>4600</v>
      </c>
      <c r="E85" s="10" t="s">
        <v>4601</v>
      </c>
      <c r="F85" s="10" t="s">
        <v>4602</v>
      </c>
      <c r="G85" s="10" t="s">
        <v>4603</v>
      </c>
      <c r="H85" s="10" t="s">
        <v>4604</v>
      </c>
    </row>
    <row r="86" customFormat="false" ht="15" hidden="false" customHeight="false" outlineLevel="0" collapsed="false">
      <c r="A86" s="7" t="s">
        <v>1115</v>
      </c>
      <c r="B86" s="8"/>
      <c r="C86" s="8"/>
      <c r="D86" s="8"/>
      <c r="E86" s="8" t="s">
        <v>4605</v>
      </c>
      <c r="F86" s="8" t="s">
        <v>4606</v>
      </c>
      <c r="G86" s="8" t="s">
        <v>4607</v>
      </c>
      <c r="H86" s="8" t="s">
        <v>4608</v>
      </c>
    </row>
    <row r="87" customFormat="false" ht="15" hidden="false" customHeight="false" outlineLevel="0" collapsed="false">
      <c r="A87" s="11" t="s">
        <v>1120</v>
      </c>
      <c r="B87" s="10"/>
      <c r="C87" s="10"/>
      <c r="D87" s="10"/>
      <c r="E87" s="10" t="s">
        <v>4605</v>
      </c>
      <c r="F87" s="10" t="s">
        <v>4606</v>
      </c>
      <c r="G87" s="10" t="s">
        <v>4607</v>
      </c>
      <c r="H87" s="10" t="s">
        <v>4608</v>
      </c>
    </row>
    <row r="88" customFormat="false" ht="15" hidden="false" customHeight="false" outlineLevel="0" collapsed="false">
      <c r="A88" s="7" t="s">
        <v>1121</v>
      </c>
      <c r="B88" s="8" t="s">
        <v>4609</v>
      </c>
      <c r="C88" s="8" t="s">
        <v>4610</v>
      </c>
      <c r="D88" s="8" t="s">
        <v>4611</v>
      </c>
      <c r="E88" s="8" t="s">
        <v>4612</v>
      </c>
      <c r="F88" s="8" t="s">
        <v>4613</v>
      </c>
      <c r="G88" s="8" t="s">
        <v>4614</v>
      </c>
      <c r="H88" s="8" t="s">
        <v>4615</v>
      </c>
    </row>
    <row r="89" customFormat="false" ht="15" hidden="false" customHeight="false" outlineLevel="0" collapsed="false">
      <c r="A89" s="11" t="s">
        <v>1137</v>
      </c>
      <c r="B89" s="10" t="s">
        <v>4609</v>
      </c>
      <c r="C89" s="10" t="s">
        <v>4610</v>
      </c>
      <c r="D89" s="10" t="s">
        <v>4611</v>
      </c>
      <c r="E89" s="10" t="s">
        <v>4612</v>
      </c>
      <c r="F89" s="10" t="s">
        <v>4613</v>
      </c>
      <c r="G89" s="10" t="s">
        <v>4614</v>
      </c>
      <c r="H89" s="10" t="s">
        <v>4615</v>
      </c>
    </row>
    <row r="90" customFormat="false" ht="15" hidden="false" customHeight="false" outlineLevel="0" collapsed="false">
      <c r="A90" s="7" t="s">
        <v>1153</v>
      </c>
      <c r="B90" s="8" t="s">
        <v>4616</v>
      </c>
      <c r="C90" s="8" t="s">
        <v>4617</v>
      </c>
      <c r="D90" s="8" t="s">
        <v>4618</v>
      </c>
      <c r="E90" s="8" t="s">
        <v>4619</v>
      </c>
      <c r="F90" s="8" t="s">
        <v>4620</v>
      </c>
      <c r="G90" s="8" t="s">
        <v>4621</v>
      </c>
      <c r="H90" s="8" t="s">
        <v>4622</v>
      </c>
    </row>
    <row r="91" customFormat="false" ht="15" hidden="false" customHeight="false" outlineLevel="0" collapsed="false">
      <c r="A91" s="11" t="s">
        <v>1169</v>
      </c>
      <c r="B91" s="10" t="s">
        <v>4616</v>
      </c>
      <c r="C91" s="10" t="s">
        <v>4617</v>
      </c>
      <c r="D91" s="10" t="s">
        <v>4618</v>
      </c>
      <c r="E91" s="10" t="s">
        <v>4619</v>
      </c>
      <c r="F91" s="10" t="s">
        <v>4620</v>
      </c>
      <c r="G91" s="10" t="s">
        <v>4621</v>
      </c>
      <c r="H91" s="10" t="s">
        <v>4622</v>
      </c>
    </row>
    <row r="92" customFormat="false" ht="15" hidden="false" customHeight="false" outlineLevel="0" collapsed="false">
      <c r="A92" s="7" t="s">
        <v>1185</v>
      </c>
      <c r="B92" s="8" t="s">
        <v>4623</v>
      </c>
      <c r="C92" s="8" t="s">
        <v>4624</v>
      </c>
      <c r="D92" s="8" t="s">
        <v>4625</v>
      </c>
      <c r="E92" s="8"/>
      <c r="F92" s="8"/>
      <c r="G92" s="8"/>
      <c r="H92" s="8"/>
    </row>
    <row r="93" customFormat="false" ht="15" hidden="false" customHeight="false" outlineLevel="0" collapsed="false">
      <c r="A93" s="11" t="s">
        <v>1194</v>
      </c>
      <c r="B93" s="10"/>
      <c r="C93" s="10" t="s">
        <v>4626</v>
      </c>
      <c r="D93" s="10" t="s">
        <v>4625</v>
      </c>
      <c r="E93" s="10"/>
      <c r="F93" s="10"/>
      <c r="G93" s="10"/>
      <c r="H93" s="10"/>
    </row>
    <row r="94" customFormat="false" ht="15" hidden="false" customHeight="false" outlineLevel="0" collapsed="false">
      <c r="A94" s="11" t="s">
        <v>1196</v>
      </c>
      <c r="B94" s="10" t="s">
        <v>4623</v>
      </c>
      <c r="C94" s="10" t="s">
        <v>4627</v>
      </c>
      <c r="D94" s="10"/>
      <c r="E94" s="10"/>
      <c r="F94" s="10"/>
      <c r="G94" s="10"/>
      <c r="H94" s="10"/>
    </row>
    <row r="95" customFormat="false" ht="15" hidden="false" customHeight="false" outlineLevel="0" collapsed="false">
      <c r="A95" s="7" t="s">
        <v>1206</v>
      </c>
      <c r="B95" s="8" t="s">
        <v>4628</v>
      </c>
      <c r="C95" s="8" t="s">
        <v>4629</v>
      </c>
      <c r="D95" s="8" t="s">
        <v>4630</v>
      </c>
      <c r="E95" s="8" t="s">
        <v>4631</v>
      </c>
      <c r="F95" s="8" t="s">
        <v>4632</v>
      </c>
      <c r="G95" s="8" t="s">
        <v>4633</v>
      </c>
      <c r="H95" s="8" t="s">
        <v>4634</v>
      </c>
    </row>
    <row r="96" customFormat="false" ht="15" hidden="false" customHeight="false" outlineLevel="0" collapsed="false">
      <c r="A96" s="11" t="s">
        <v>1214</v>
      </c>
      <c r="B96" s="10" t="s">
        <v>4628</v>
      </c>
      <c r="C96" s="10" t="s">
        <v>4629</v>
      </c>
      <c r="D96" s="10" t="s">
        <v>4630</v>
      </c>
      <c r="E96" s="10" t="s">
        <v>4631</v>
      </c>
      <c r="F96" s="10" t="s">
        <v>4632</v>
      </c>
      <c r="G96" s="10" t="s">
        <v>4633</v>
      </c>
      <c r="H96" s="10" t="s">
        <v>4634</v>
      </c>
    </row>
    <row r="97" customFormat="false" ht="15" hidden="false" customHeight="false" outlineLevel="0" collapsed="false">
      <c r="A97" s="7" t="s">
        <v>1215</v>
      </c>
      <c r="B97" s="8" t="s">
        <v>4635</v>
      </c>
      <c r="C97" s="8" t="s">
        <v>4636</v>
      </c>
      <c r="D97" s="8" t="s">
        <v>4637</v>
      </c>
      <c r="E97" s="8" t="s">
        <v>4638</v>
      </c>
      <c r="F97" s="8" t="s">
        <v>4639</v>
      </c>
      <c r="G97" s="8" t="s">
        <v>4640</v>
      </c>
      <c r="H97" s="8" t="s">
        <v>4641</v>
      </c>
    </row>
    <row r="98" customFormat="false" ht="15" hidden="false" customHeight="false" outlineLevel="0" collapsed="false">
      <c r="A98" s="11" t="s">
        <v>1223</v>
      </c>
      <c r="B98" s="10" t="s">
        <v>4635</v>
      </c>
      <c r="C98" s="10" t="s">
        <v>4636</v>
      </c>
      <c r="D98" s="10" t="s">
        <v>4637</v>
      </c>
      <c r="E98" s="10" t="s">
        <v>4638</v>
      </c>
      <c r="F98" s="10" t="s">
        <v>4639</v>
      </c>
      <c r="G98" s="10" t="s">
        <v>4640</v>
      </c>
      <c r="H98" s="10" t="s">
        <v>4641</v>
      </c>
    </row>
    <row r="99" customFormat="false" ht="15" hidden="false" customHeight="false" outlineLevel="0" collapsed="false">
      <c r="A99" s="7" t="s">
        <v>1224</v>
      </c>
      <c r="B99" s="8" t="s">
        <v>4642</v>
      </c>
      <c r="C99" s="8" t="s">
        <v>4643</v>
      </c>
      <c r="D99" s="8" t="s">
        <v>4644</v>
      </c>
      <c r="E99" s="8" t="s">
        <v>4645</v>
      </c>
      <c r="F99" s="8" t="s">
        <v>4646</v>
      </c>
      <c r="G99" s="8" t="s">
        <v>4647</v>
      </c>
      <c r="H99" s="8" t="s">
        <v>4648</v>
      </c>
    </row>
    <row r="100" customFormat="false" ht="15" hidden="false" customHeight="false" outlineLevel="0" collapsed="false">
      <c r="A100" s="11" t="s">
        <v>1232</v>
      </c>
      <c r="B100" s="10" t="s">
        <v>4649</v>
      </c>
      <c r="C100" s="10" t="s">
        <v>4331</v>
      </c>
      <c r="D100" s="10"/>
      <c r="E100" s="10" t="s">
        <v>4650</v>
      </c>
      <c r="F100" s="10" t="s">
        <v>4651</v>
      </c>
      <c r="G100" s="10" t="s">
        <v>4652</v>
      </c>
      <c r="H100" s="10" t="s">
        <v>4653</v>
      </c>
    </row>
    <row r="101" customFormat="false" ht="15" hidden="false" customHeight="false" outlineLevel="0" collapsed="false">
      <c r="A101" s="11" t="s">
        <v>1248</v>
      </c>
      <c r="B101" s="10" t="s">
        <v>4654</v>
      </c>
      <c r="C101" s="10"/>
      <c r="D101" s="10" t="s">
        <v>4655</v>
      </c>
      <c r="E101" s="10"/>
      <c r="F101" s="10"/>
      <c r="G101" s="10"/>
      <c r="H101" s="10"/>
    </row>
    <row r="102" customFormat="false" ht="15" hidden="false" customHeight="false" outlineLevel="0" collapsed="false">
      <c r="A102" s="11" t="s">
        <v>1251</v>
      </c>
      <c r="B102" s="10" t="s">
        <v>4656</v>
      </c>
      <c r="C102" s="10" t="s">
        <v>4657</v>
      </c>
      <c r="D102" s="10" t="s">
        <v>4658</v>
      </c>
      <c r="E102" s="10" t="s">
        <v>4659</v>
      </c>
      <c r="F102" s="10" t="s">
        <v>4660</v>
      </c>
      <c r="G102" s="10" t="s">
        <v>4661</v>
      </c>
      <c r="H102" s="10" t="s">
        <v>4662</v>
      </c>
    </row>
    <row r="103" customFormat="false" ht="15" hidden="false" customHeight="false" outlineLevel="0" collapsed="false">
      <c r="A103" s="7" t="s">
        <v>1259</v>
      </c>
      <c r="B103" s="8" t="s">
        <v>4663</v>
      </c>
      <c r="C103" s="8" t="s">
        <v>4664</v>
      </c>
      <c r="D103" s="8" t="s">
        <v>4665</v>
      </c>
      <c r="E103" s="8" t="s">
        <v>4666</v>
      </c>
      <c r="F103" s="8" t="s">
        <v>4667</v>
      </c>
      <c r="G103" s="8" t="s">
        <v>4668</v>
      </c>
      <c r="H103" s="8" t="s">
        <v>4669</v>
      </c>
    </row>
    <row r="104" customFormat="false" ht="15" hidden="false" customHeight="false" outlineLevel="0" collapsed="false">
      <c r="A104" s="11" t="s">
        <v>1267</v>
      </c>
      <c r="B104" s="10" t="s">
        <v>4663</v>
      </c>
      <c r="C104" s="10" t="s">
        <v>4664</v>
      </c>
      <c r="D104" s="10" t="s">
        <v>4665</v>
      </c>
      <c r="E104" s="10" t="s">
        <v>4666</v>
      </c>
      <c r="F104" s="10" t="s">
        <v>4667</v>
      </c>
      <c r="G104" s="10" t="s">
        <v>4668</v>
      </c>
      <c r="H104" s="10" t="s">
        <v>4669</v>
      </c>
    </row>
    <row r="105" customFormat="false" ht="15" hidden="false" customHeight="false" outlineLevel="0" collapsed="false">
      <c r="A105" s="7" t="s">
        <v>1268</v>
      </c>
      <c r="B105" s="8" t="s">
        <v>4670</v>
      </c>
      <c r="C105" s="8" t="s">
        <v>4671</v>
      </c>
      <c r="D105" s="8" t="s">
        <v>4672</v>
      </c>
      <c r="E105" s="8" t="s">
        <v>4673</v>
      </c>
      <c r="F105" s="8" t="s">
        <v>4674</v>
      </c>
      <c r="G105" s="8" t="s">
        <v>4675</v>
      </c>
      <c r="H105" s="8" t="s">
        <v>4676</v>
      </c>
    </row>
    <row r="106" customFormat="false" ht="15" hidden="false" customHeight="false" outlineLevel="0" collapsed="false">
      <c r="A106" s="11" t="s">
        <v>1300</v>
      </c>
      <c r="B106" s="10" t="s">
        <v>4670</v>
      </c>
      <c r="C106" s="10" t="s">
        <v>4671</v>
      </c>
      <c r="D106" s="10" t="s">
        <v>4672</v>
      </c>
      <c r="E106" s="10" t="s">
        <v>4673</v>
      </c>
      <c r="F106" s="10" t="s">
        <v>4674</v>
      </c>
      <c r="G106" s="10" t="s">
        <v>4675</v>
      </c>
      <c r="H106" s="10" t="s">
        <v>4676</v>
      </c>
    </row>
    <row r="107" customFormat="false" ht="15" hidden="false" customHeight="false" outlineLevel="0" collapsed="false">
      <c r="A107" s="7" t="s">
        <v>1308</v>
      </c>
      <c r="B107" s="8" t="s">
        <v>4677</v>
      </c>
      <c r="C107" s="8" t="s">
        <v>4678</v>
      </c>
      <c r="D107" s="8" t="s">
        <v>4679</v>
      </c>
      <c r="E107" s="8" t="s">
        <v>4680</v>
      </c>
      <c r="F107" s="8" t="s">
        <v>4681</v>
      </c>
      <c r="G107" s="8" t="s">
        <v>4682</v>
      </c>
      <c r="H107" s="8" t="s">
        <v>4683</v>
      </c>
    </row>
    <row r="108" customFormat="false" ht="15" hidden="false" customHeight="false" outlineLevel="0" collapsed="false">
      <c r="A108" s="11" t="s">
        <v>1340</v>
      </c>
      <c r="B108" s="10" t="s">
        <v>4677</v>
      </c>
      <c r="C108" s="10" t="s">
        <v>4678</v>
      </c>
      <c r="D108" s="10" t="s">
        <v>4679</v>
      </c>
      <c r="E108" s="10" t="s">
        <v>4680</v>
      </c>
      <c r="F108" s="10" t="s">
        <v>4681</v>
      </c>
      <c r="G108" s="10" t="s">
        <v>4682</v>
      </c>
      <c r="H108" s="10" t="s">
        <v>4683</v>
      </c>
    </row>
    <row r="109" customFormat="false" ht="15" hidden="false" customHeight="false" outlineLevel="0" collapsed="false">
      <c r="A109" s="7" t="s">
        <v>1348</v>
      </c>
      <c r="B109" s="8" t="s">
        <v>4684</v>
      </c>
      <c r="C109" s="8" t="s">
        <v>4685</v>
      </c>
      <c r="D109" s="8" t="s">
        <v>4686</v>
      </c>
      <c r="E109" s="8" t="s">
        <v>4687</v>
      </c>
      <c r="F109" s="8" t="s">
        <v>4688</v>
      </c>
      <c r="G109" s="8" t="s">
        <v>4689</v>
      </c>
      <c r="H109" s="8" t="s">
        <v>4690</v>
      </c>
    </row>
    <row r="110" customFormat="false" ht="15" hidden="false" customHeight="false" outlineLevel="0" collapsed="false">
      <c r="A110" s="11" t="s">
        <v>1356</v>
      </c>
      <c r="B110" s="10" t="s">
        <v>4691</v>
      </c>
      <c r="C110" s="10" t="s">
        <v>4692</v>
      </c>
      <c r="D110" s="10" t="s">
        <v>4693</v>
      </c>
      <c r="E110" s="10" t="s">
        <v>4694</v>
      </c>
      <c r="F110" s="10" t="s">
        <v>4695</v>
      </c>
      <c r="G110" s="10" t="s">
        <v>4696</v>
      </c>
      <c r="H110" s="10" t="s">
        <v>4697</v>
      </c>
    </row>
    <row r="111" customFormat="false" ht="15" hidden="false" customHeight="false" outlineLevel="0" collapsed="false">
      <c r="A111" s="11" t="s">
        <v>1364</v>
      </c>
      <c r="B111" s="10" t="s">
        <v>4698</v>
      </c>
      <c r="C111" s="10" t="s">
        <v>4699</v>
      </c>
      <c r="D111" s="10" t="s">
        <v>4700</v>
      </c>
      <c r="E111" s="10" t="s">
        <v>4701</v>
      </c>
      <c r="F111" s="10" t="s">
        <v>4702</v>
      </c>
      <c r="G111" s="10" t="s">
        <v>4703</v>
      </c>
      <c r="H111" s="10" t="s">
        <v>4704</v>
      </c>
    </row>
    <row r="112" customFormat="false" ht="15" hidden="false" customHeight="false" outlineLevel="0" collapsed="false">
      <c r="A112" s="11" t="s">
        <v>1372</v>
      </c>
      <c r="B112" s="10" t="s">
        <v>4705</v>
      </c>
      <c r="C112" s="10" t="s">
        <v>4706</v>
      </c>
      <c r="D112" s="10" t="s">
        <v>4707</v>
      </c>
      <c r="E112" s="10" t="s">
        <v>4708</v>
      </c>
      <c r="F112" s="10" t="s">
        <v>4709</v>
      </c>
      <c r="G112" s="10" t="s">
        <v>4710</v>
      </c>
      <c r="H112" s="10" t="s">
        <v>4711</v>
      </c>
    </row>
    <row r="113" customFormat="false" ht="15" hidden="false" customHeight="false" outlineLevel="0" collapsed="false">
      <c r="A113" s="7" t="s">
        <v>1412</v>
      </c>
      <c r="B113" s="8" t="s">
        <v>4712</v>
      </c>
      <c r="C113" s="8" t="s">
        <v>4713</v>
      </c>
      <c r="D113" s="8" t="s">
        <v>4714</v>
      </c>
      <c r="E113" s="8" t="s">
        <v>4715</v>
      </c>
      <c r="F113" s="8" t="s">
        <v>4716</v>
      </c>
      <c r="G113" s="8" t="s">
        <v>4717</v>
      </c>
      <c r="H113" s="8" t="s">
        <v>4718</v>
      </c>
    </row>
    <row r="114" customFormat="false" ht="15" hidden="false" customHeight="false" outlineLevel="0" collapsed="false">
      <c r="A114" s="11" t="s">
        <v>1428</v>
      </c>
      <c r="B114" s="10" t="s">
        <v>4712</v>
      </c>
      <c r="C114" s="10" t="s">
        <v>4713</v>
      </c>
      <c r="D114" s="10" t="s">
        <v>4714</v>
      </c>
      <c r="E114" s="10" t="s">
        <v>4715</v>
      </c>
      <c r="F114" s="10" t="s">
        <v>4716</v>
      </c>
      <c r="G114" s="10" t="s">
        <v>4717</v>
      </c>
      <c r="H114" s="10" t="s">
        <v>4718</v>
      </c>
    </row>
    <row r="115" customFormat="false" ht="15" hidden="false" customHeight="false" outlineLevel="0" collapsed="false">
      <c r="A115" s="7" t="s">
        <v>1444</v>
      </c>
      <c r="B115" s="8" t="s">
        <v>4719</v>
      </c>
      <c r="C115" s="8" t="s">
        <v>4720</v>
      </c>
      <c r="D115" s="8" t="s">
        <v>4721</v>
      </c>
      <c r="E115" s="8" t="s">
        <v>4722</v>
      </c>
      <c r="F115" s="8" t="s">
        <v>4723</v>
      </c>
      <c r="G115" s="8" t="s">
        <v>4724</v>
      </c>
      <c r="H115" s="8" t="s">
        <v>4725</v>
      </c>
    </row>
    <row r="116" customFormat="false" ht="15" hidden="false" customHeight="false" outlineLevel="0" collapsed="false">
      <c r="A116" s="11" t="s">
        <v>1452</v>
      </c>
      <c r="B116" s="10" t="s">
        <v>4719</v>
      </c>
      <c r="C116" s="10" t="s">
        <v>4720</v>
      </c>
      <c r="D116" s="10" t="s">
        <v>4721</v>
      </c>
      <c r="E116" s="10" t="s">
        <v>4722</v>
      </c>
      <c r="F116" s="10" t="s">
        <v>4723</v>
      </c>
      <c r="G116" s="10" t="s">
        <v>4724</v>
      </c>
      <c r="H116" s="10" t="s">
        <v>4725</v>
      </c>
    </row>
    <row r="117" customFormat="false" ht="15" hidden="false" customHeight="false" outlineLevel="0" collapsed="false">
      <c r="A117" s="7" t="s">
        <v>1485</v>
      </c>
      <c r="B117" s="8" t="s">
        <v>4726</v>
      </c>
      <c r="C117" s="8" t="s">
        <v>4727</v>
      </c>
      <c r="D117" s="8" t="s">
        <v>4728</v>
      </c>
      <c r="E117" s="8" t="s">
        <v>4729</v>
      </c>
      <c r="F117" s="8" t="s">
        <v>4730</v>
      </c>
      <c r="G117" s="8" t="s">
        <v>4731</v>
      </c>
      <c r="H117" s="8" t="s">
        <v>4732</v>
      </c>
    </row>
    <row r="118" customFormat="false" ht="15" hidden="false" customHeight="false" outlineLevel="0" collapsed="false">
      <c r="A118" s="11" t="s">
        <v>1517</v>
      </c>
      <c r="B118" s="10" t="s">
        <v>4726</v>
      </c>
      <c r="C118" s="10" t="s">
        <v>4727</v>
      </c>
      <c r="D118" s="10" t="s">
        <v>4728</v>
      </c>
      <c r="E118" s="10" t="s">
        <v>4729</v>
      </c>
      <c r="F118" s="10" t="s">
        <v>4730</v>
      </c>
      <c r="G118" s="10" t="s">
        <v>4731</v>
      </c>
      <c r="H118" s="10" t="s">
        <v>4732</v>
      </c>
    </row>
    <row r="119" customFormat="false" ht="15" hidden="false" customHeight="false" outlineLevel="0" collapsed="false">
      <c r="A119" s="7" t="s">
        <v>1525</v>
      </c>
      <c r="B119" s="8" t="s">
        <v>4733</v>
      </c>
      <c r="C119" s="8" t="s">
        <v>4734</v>
      </c>
      <c r="D119" s="8" t="s">
        <v>4735</v>
      </c>
      <c r="E119" s="8" t="s">
        <v>4736</v>
      </c>
      <c r="F119" s="8" t="s">
        <v>4737</v>
      </c>
      <c r="G119" s="8" t="s">
        <v>4738</v>
      </c>
      <c r="H119" s="8" t="s">
        <v>4739</v>
      </c>
    </row>
    <row r="120" customFormat="false" ht="15" hidden="false" customHeight="false" outlineLevel="0" collapsed="false">
      <c r="A120" s="11" t="s">
        <v>1549</v>
      </c>
      <c r="B120" s="10" t="s">
        <v>4733</v>
      </c>
      <c r="C120" s="10" t="s">
        <v>4734</v>
      </c>
      <c r="D120" s="10" t="s">
        <v>4735</v>
      </c>
      <c r="E120" s="10" t="s">
        <v>4736</v>
      </c>
      <c r="F120" s="10" t="s">
        <v>4737</v>
      </c>
      <c r="G120" s="10" t="s">
        <v>4738</v>
      </c>
      <c r="H120" s="10" t="s">
        <v>4739</v>
      </c>
    </row>
    <row r="121" customFormat="false" ht="15" hidden="false" customHeight="false" outlineLevel="0" collapsed="false">
      <c r="A121" s="7" t="s">
        <v>1585</v>
      </c>
      <c r="B121" s="8" t="s">
        <v>4740</v>
      </c>
      <c r="C121" s="8" t="s">
        <v>4741</v>
      </c>
      <c r="D121" s="8" t="s">
        <v>4742</v>
      </c>
      <c r="E121" s="8" t="s">
        <v>4743</v>
      </c>
      <c r="F121" s="8" t="s">
        <v>4744</v>
      </c>
      <c r="G121" s="8" t="s">
        <v>4745</v>
      </c>
      <c r="H121" s="8" t="s">
        <v>4746</v>
      </c>
    </row>
    <row r="122" customFormat="false" ht="15" hidden="false" customHeight="false" outlineLevel="0" collapsed="false">
      <c r="A122" s="11" t="s">
        <v>1593</v>
      </c>
      <c r="B122" s="10" t="s">
        <v>4740</v>
      </c>
      <c r="C122" s="10" t="s">
        <v>4741</v>
      </c>
      <c r="D122" s="10" t="s">
        <v>4742</v>
      </c>
      <c r="E122" s="10" t="s">
        <v>4743</v>
      </c>
      <c r="F122" s="10" t="s">
        <v>4744</v>
      </c>
      <c r="G122" s="10" t="s">
        <v>4745</v>
      </c>
      <c r="H122" s="10" t="s">
        <v>4746</v>
      </c>
    </row>
    <row r="123" customFormat="false" ht="15" hidden="false" customHeight="false" outlineLevel="0" collapsed="false">
      <c r="A123" s="7" t="s">
        <v>1594</v>
      </c>
      <c r="B123" s="8"/>
      <c r="C123" s="8" t="s">
        <v>4747</v>
      </c>
      <c r="D123" s="8" t="s">
        <v>4748</v>
      </c>
      <c r="E123" s="8"/>
      <c r="F123" s="8"/>
      <c r="G123" s="8"/>
      <c r="H123" s="8"/>
    </row>
    <row r="124" customFormat="false" ht="15" hidden="false" customHeight="false" outlineLevel="0" collapsed="false">
      <c r="A124" s="11" t="s">
        <v>1602</v>
      </c>
      <c r="B124" s="10"/>
      <c r="C124" s="10" t="s">
        <v>4747</v>
      </c>
      <c r="D124" s="10" t="s">
        <v>4748</v>
      </c>
      <c r="E124" s="10"/>
      <c r="F124" s="10"/>
      <c r="G124" s="10"/>
      <c r="H124" s="10"/>
    </row>
    <row r="125" customFormat="false" ht="15" hidden="false" customHeight="false" outlineLevel="0" collapsed="false">
      <c r="A125" s="7" t="s">
        <v>1603</v>
      </c>
      <c r="B125" s="8" t="s">
        <v>4749</v>
      </c>
      <c r="C125" s="8" t="s">
        <v>4750</v>
      </c>
      <c r="D125" s="8" t="s">
        <v>4751</v>
      </c>
      <c r="E125" s="8" t="s">
        <v>4752</v>
      </c>
      <c r="F125" s="8" t="s">
        <v>4753</v>
      </c>
      <c r="G125" s="8" t="s">
        <v>4754</v>
      </c>
      <c r="H125" s="8" t="s">
        <v>4755</v>
      </c>
    </row>
    <row r="126" customFormat="false" ht="15" hidden="false" customHeight="false" outlineLevel="0" collapsed="false">
      <c r="A126" s="11" t="s">
        <v>1611</v>
      </c>
      <c r="B126" s="10" t="s">
        <v>4749</v>
      </c>
      <c r="C126" s="10" t="s">
        <v>4750</v>
      </c>
      <c r="D126" s="10" t="s">
        <v>4751</v>
      </c>
      <c r="E126" s="10" t="s">
        <v>4752</v>
      </c>
      <c r="F126" s="10" t="s">
        <v>4753</v>
      </c>
      <c r="G126" s="10" t="s">
        <v>4754</v>
      </c>
      <c r="H126" s="10" t="s">
        <v>4755</v>
      </c>
    </row>
    <row r="127" customFormat="false" ht="15" hidden="false" customHeight="false" outlineLevel="0" collapsed="false">
      <c r="A127" s="7" t="s">
        <v>1612</v>
      </c>
      <c r="B127" s="8" t="s">
        <v>4756</v>
      </c>
      <c r="C127" s="8" t="s">
        <v>4757</v>
      </c>
      <c r="D127" s="8" t="s">
        <v>4758</v>
      </c>
      <c r="E127" s="8" t="s">
        <v>4759</v>
      </c>
      <c r="F127" s="8" t="s">
        <v>4760</v>
      </c>
      <c r="G127" s="8" t="s">
        <v>4761</v>
      </c>
      <c r="H127" s="8" t="s">
        <v>4762</v>
      </c>
    </row>
    <row r="128" customFormat="false" ht="15" hidden="false" customHeight="false" outlineLevel="0" collapsed="false">
      <c r="A128" s="11" t="s">
        <v>1620</v>
      </c>
      <c r="B128" s="10" t="s">
        <v>4756</v>
      </c>
      <c r="C128" s="10" t="s">
        <v>4757</v>
      </c>
      <c r="D128" s="10" t="s">
        <v>4758</v>
      </c>
      <c r="E128" s="10" t="s">
        <v>4759</v>
      </c>
      <c r="F128" s="10" t="s">
        <v>4760</v>
      </c>
      <c r="G128" s="10" t="s">
        <v>4761</v>
      </c>
      <c r="H128" s="10" t="s">
        <v>4762</v>
      </c>
    </row>
    <row r="129" customFormat="false" ht="15" hidden="false" customHeight="false" outlineLevel="0" collapsed="false">
      <c r="A129" s="7" t="s">
        <v>1630</v>
      </c>
      <c r="B129" s="8" t="s">
        <v>4763</v>
      </c>
      <c r="C129" s="8" t="s">
        <v>4764</v>
      </c>
      <c r="D129" s="8" t="s">
        <v>4765</v>
      </c>
      <c r="E129" s="8" t="s">
        <v>4766</v>
      </c>
      <c r="F129" s="8" t="s">
        <v>4767</v>
      </c>
      <c r="G129" s="8" t="s">
        <v>4768</v>
      </c>
      <c r="H129" s="8" t="s">
        <v>4769</v>
      </c>
    </row>
    <row r="130" customFormat="false" ht="15" hidden="false" customHeight="false" outlineLevel="0" collapsed="false">
      <c r="A130" s="11" t="s">
        <v>1638</v>
      </c>
      <c r="B130" s="10" t="s">
        <v>4763</v>
      </c>
      <c r="C130" s="10" t="s">
        <v>4764</v>
      </c>
      <c r="D130" s="10" t="s">
        <v>4765</v>
      </c>
      <c r="E130" s="10" t="s">
        <v>4766</v>
      </c>
      <c r="F130" s="10" t="s">
        <v>4767</v>
      </c>
      <c r="G130" s="10" t="s">
        <v>4768</v>
      </c>
      <c r="H130" s="10" t="s">
        <v>4769</v>
      </c>
    </row>
    <row r="131" customFormat="false" ht="15" hidden="false" customHeight="false" outlineLevel="0" collapsed="false">
      <c r="A131" s="7" t="s">
        <v>1663</v>
      </c>
      <c r="B131" s="8" t="s">
        <v>4770</v>
      </c>
      <c r="C131" s="8" t="s">
        <v>4771</v>
      </c>
      <c r="D131" s="8" t="s">
        <v>4772</v>
      </c>
      <c r="E131" s="8" t="s">
        <v>4773</v>
      </c>
      <c r="F131" s="8" t="s">
        <v>4774</v>
      </c>
      <c r="G131" s="8" t="s">
        <v>4775</v>
      </c>
      <c r="H131" s="8" t="s">
        <v>4776</v>
      </c>
    </row>
    <row r="132" customFormat="false" ht="15" hidden="false" customHeight="false" outlineLevel="0" collapsed="false">
      <c r="A132" s="11" t="s">
        <v>1671</v>
      </c>
      <c r="B132" s="10" t="s">
        <v>4770</v>
      </c>
      <c r="C132" s="10" t="s">
        <v>4771</v>
      </c>
      <c r="D132" s="10" t="s">
        <v>4772</v>
      </c>
      <c r="E132" s="10" t="s">
        <v>4773</v>
      </c>
      <c r="F132" s="10" t="s">
        <v>4774</v>
      </c>
      <c r="G132" s="10" t="s">
        <v>4775</v>
      </c>
      <c r="H132" s="10" t="s">
        <v>4776</v>
      </c>
    </row>
    <row r="133" customFormat="false" ht="15" hidden="false" customHeight="false" outlineLevel="0" collapsed="false">
      <c r="A133" s="7" t="s">
        <v>1689</v>
      </c>
      <c r="B133" s="8" t="s">
        <v>4777</v>
      </c>
      <c r="C133" s="8"/>
      <c r="D133" s="8"/>
      <c r="E133" s="8"/>
      <c r="F133" s="8"/>
      <c r="G133" s="8"/>
      <c r="H133" s="8"/>
    </row>
    <row r="134" customFormat="false" ht="15" hidden="false" customHeight="false" outlineLevel="0" collapsed="false">
      <c r="A134" s="11" t="s">
        <v>1697</v>
      </c>
      <c r="B134" s="10" t="s">
        <v>4777</v>
      </c>
      <c r="C134" s="10"/>
      <c r="D134" s="10"/>
      <c r="E134" s="10"/>
      <c r="F134" s="10"/>
      <c r="G134" s="10"/>
      <c r="H134" s="10"/>
    </row>
    <row r="135" customFormat="false" ht="30" hidden="false" customHeight="false" outlineLevel="0" collapsed="false">
      <c r="A135" s="4" t="s">
        <v>1698</v>
      </c>
      <c r="B135" s="5" t="s">
        <v>164</v>
      </c>
      <c r="C135" s="5" t="s">
        <v>165</v>
      </c>
      <c r="D135" s="5" t="s">
        <v>166</v>
      </c>
      <c r="E135" s="5" t="s">
        <v>167</v>
      </c>
      <c r="F135" s="5" t="s">
        <v>168</v>
      </c>
      <c r="G135" s="5" t="s">
        <v>169</v>
      </c>
      <c r="H135" s="5" t="s">
        <v>170</v>
      </c>
    </row>
    <row r="136" customFormat="false" ht="15" hidden="false" customHeight="false" outlineLevel="0" collapsed="false">
      <c r="A136" s="5" t="s">
        <v>171</v>
      </c>
      <c r="B136" s="6" t="s">
        <v>204</v>
      </c>
      <c r="C136" s="6" t="s">
        <v>205</v>
      </c>
      <c r="D136" s="6" t="s">
        <v>206</v>
      </c>
      <c r="E136" s="6" t="s">
        <v>207</v>
      </c>
      <c r="F136" s="6" t="s">
        <v>208</v>
      </c>
      <c r="G136" s="6" t="s">
        <v>209</v>
      </c>
      <c r="H136" s="6" t="s">
        <v>210</v>
      </c>
    </row>
    <row r="137" customFormat="false" ht="15" hidden="false" customHeight="false" outlineLevel="0" collapsed="false">
      <c r="A137" s="11" t="s">
        <v>1699</v>
      </c>
      <c r="B137" s="10" t="s">
        <v>204</v>
      </c>
      <c r="C137" s="10" t="s">
        <v>205</v>
      </c>
      <c r="D137" s="10" t="s">
        <v>206</v>
      </c>
      <c r="E137" s="10" t="s">
        <v>207</v>
      </c>
      <c r="F137" s="10" t="s">
        <v>208</v>
      </c>
      <c r="G137" s="10" t="s">
        <v>209</v>
      </c>
      <c r="H137" s="10" t="s">
        <v>210</v>
      </c>
    </row>
    <row r="138" customFormat="false" ht="15" hidden="false" customHeight="false" outlineLevel="0" collapsed="false">
      <c r="A138" s="9"/>
      <c r="B138" s="10"/>
      <c r="C138" s="10"/>
      <c r="D138" s="10"/>
      <c r="E138" s="10"/>
      <c r="F138" s="10"/>
      <c r="G138" s="10"/>
      <c r="H138" s="10"/>
    </row>
    <row r="139" customFormat="false" ht="30" hidden="false" customHeight="false" outlineLevel="0" collapsed="false">
      <c r="A139" s="4" t="s">
        <v>1700</v>
      </c>
      <c r="B139" s="5" t="s">
        <v>164</v>
      </c>
      <c r="C139" s="5" t="s">
        <v>165</v>
      </c>
      <c r="D139" s="5" t="s">
        <v>166</v>
      </c>
      <c r="E139" s="5" t="s">
        <v>167</v>
      </c>
      <c r="F139" s="5" t="s">
        <v>168</v>
      </c>
      <c r="G139" s="5" t="s">
        <v>169</v>
      </c>
      <c r="H139" s="5" t="s">
        <v>170</v>
      </c>
    </row>
    <row r="140" customFormat="false" ht="15" hidden="false" customHeight="false" outlineLevel="0" collapsed="false">
      <c r="A140" s="5" t="s">
        <v>171</v>
      </c>
      <c r="B140" s="6" t="s">
        <v>204</v>
      </c>
      <c r="C140" s="6" t="s">
        <v>205</v>
      </c>
      <c r="D140" s="6" t="s">
        <v>206</v>
      </c>
      <c r="E140" s="6" t="s">
        <v>207</v>
      </c>
      <c r="F140" s="6" t="s">
        <v>208</v>
      </c>
      <c r="G140" s="6" t="s">
        <v>209</v>
      </c>
      <c r="H140" s="6" t="s">
        <v>210</v>
      </c>
    </row>
    <row r="141" customFormat="false" ht="15" hidden="false" customHeight="false" outlineLevel="0" collapsed="false">
      <c r="A141" s="11" t="s">
        <v>1701</v>
      </c>
      <c r="B141" s="10" t="s">
        <v>4778</v>
      </c>
      <c r="C141" s="10"/>
      <c r="D141" s="10"/>
      <c r="E141" s="10" t="s">
        <v>4779</v>
      </c>
      <c r="F141" s="10" t="s">
        <v>4780</v>
      </c>
      <c r="G141" s="10" t="s">
        <v>4781</v>
      </c>
      <c r="H141" s="10" t="s">
        <v>4782</v>
      </c>
    </row>
    <row r="142" customFormat="false" ht="15" hidden="false" customHeight="false" outlineLevel="0" collapsed="false">
      <c r="A142" s="11" t="s">
        <v>1707</v>
      </c>
      <c r="B142" s="10" t="s">
        <v>4783</v>
      </c>
      <c r="C142" s="10" t="s">
        <v>205</v>
      </c>
      <c r="D142" s="10" t="s">
        <v>206</v>
      </c>
      <c r="E142" s="10" t="s">
        <v>4784</v>
      </c>
      <c r="F142" s="10" t="s">
        <v>4785</v>
      </c>
      <c r="G142" s="10" t="s">
        <v>4786</v>
      </c>
      <c r="H142" s="10" t="s">
        <v>4787</v>
      </c>
    </row>
    <row r="143" customFormat="false" ht="15" hidden="false" customHeight="false" outlineLevel="0" collapsed="false">
      <c r="A143" s="11" t="s">
        <v>1713</v>
      </c>
      <c r="B143" s="10" t="s">
        <v>4788</v>
      </c>
      <c r="C143" s="10"/>
      <c r="D143" s="10"/>
      <c r="E143" s="10" t="s">
        <v>4789</v>
      </c>
      <c r="F143" s="10" t="s">
        <v>4790</v>
      </c>
      <c r="G143" s="10" t="s">
        <v>4791</v>
      </c>
      <c r="H143" s="10" t="s">
        <v>4792</v>
      </c>
    </row>
    <row r="144" customFormat="false" ht="15" hidden="false" customHeight="false" outlineLevel="0" collapsed="false">
      <c r="A144" s="9"/>
      <c r="B144" s="10"/>
      <c r="C144" s="10"/>
      <c r="D144" s="10"/>
      <c r="E144" s="10"/>
      <c r="F144" s="10"/>
      <c r="G144" s="10"/>
      <c r="H144" s="10"/>
    </row>
    <row r="145" customFormat="false" ht="15" hidden="false" customHeight="false" outlineLevel="0" collapsed="false">
      <c r="A145" s="4" t="s">
        <v>1719</v>
      </c>
      <c r="B145" s="5" t="s">
        <v>164</v>
      </c>
      <c r="C145" s="5" t="s">
        <v>165</v>
      </c>
      <c r="D145" s="5" t="s">
        <v>166</v>
      </c>
      <c r="E145" s="5" t="s">
        <v>167</v>
      </c>
      <c r="F145" s="5" t="s">
        <v>168</v>
      </c>
      <c r="G145" s="5" t="s">
        <v>169</v>
      </c>
      <c r="H145" s="5" t="s">
        <v>170</v>
      </c>
    </row>
    <row r="146" customFormat="false" ht="15" hidden="false" customHeight="false" outlineLevel="0" collapsed="false">
      <c r="A146" s="5" t="s">
        <v>171</v>
      </c>
      <c r="B146" s="6" t="s">
        <v>204</v>
      </c>
      <c r="C146" s="6" t="s">
        <v>205</v>
      </c>
      <c r="D146" s="6" t="s">
        <v>206</v>
      </c>
      <c r="E146" s="6" t="s">
        <v>207</v>
      </c>
      <c r="F146" s="6" t="s">
        <v>208</v>
      </c>
      <c r="G146" s="6" t="s">
        <v>209</v>
      </c>
      <c r="H146" s="6" t="s">
        <v>210</v>
      </c>
    </row>
    <row r="147" customFormat="false" ht="15" hidden="false" customHeight="false" outlineLevel="0" collapsed="false">
      <c r="A147" s="11" t="s">
        <v>1725</v>
      </c>
      <c r="B147" s="10" t="s">
        <v>204</v>
      </c>
      <c r="C147" s="10" t="s">
        <v>205</v>
      </c>
      <c r="D147" s="10" t="s">
        <v>206</v>
      </c>
      <c r="E147" s="10" t="s">
        <v>207</v>
      </c>
      <c r="F147" s="10" t="s">
        <v>208</v>
      </c>
      <c r="G147" s="10" t="s">
        <v>209</v>
      </c>
      <c r="H147" s="10" t="s">
        <v>210</v>
      </c>
    </row>
    <row r="148" customFormat="false" ht="15" hidden="false" customHeight="false" outlineLevel="0" collapsed="false">
      <c r="A148" s="9"/>
      <c r="B148" s="10"/>
      <c r="C148" s="10"/>
      <c r="D148" s="10"/>
      <c r="E148" s="10"/>
      <c r="F148" s="10"/>
      <c r="G148" s="10"/>
      <c r="H148" s="10"/>
    </row>
    <row r="149" customFormat="false" ht="30" hidden="false" customHeight="false" outlineLevel="0" collapsed="false">
      <c r="A149" s="4" t="s">
        <v>1730</v>
      </c>
      <c r="B149" s="5" t="s">
        <v>164</v>
      </c>
      <c r="C149" s="5" t="s">
        <v>165</v>
      </c>
      <c r="D149" s="5" t="s">
        <v>166</v>
      </c>
      <c r="E149" s="5" t="s">
        <v>167</v>
      </c>
      <c r="F149" s="5" t="s">
        <v>168</v>
      </c>
      <c r="G149" s="5" t="s">
        <v>169</v>
      </c>
      <c r="H149" s="5" t="s">
        <v>170</v>
      </c>
    </row>
    <row r="150" customFormat="false" ht="15" hidden="false" customHeight="false" outlineLevel="0" collapsed="false">
      <c r="A150" s="5" t="s">
        <v>171</v>
      </c>
      <c r="B150" s="6" t="s">
        <v>204</v>
      </c>
      <c r="C150" s="6" t="s">
        <v>205</v>
      </c>
      <c r="D150" s="6" t="s">
        <v>206</v>
      </c>
      <c r="E150" s="6" t="s">
        <v>207</v>
      </c>
      <c r="F150" s="6" t="s">
        <v>208</v>
      </c>
      <c r="G150" s="6" t="s">
        <v>209</v>
      </c>
      <c r="H150" s="6" t="s">
        <v>210</v>
      </c>
    </row>
    <row r="151" customFormat="false" ht="15" hidden="false" customHeight="false" outlineLevel="0" collapsed="false">
      <c r="A151" s="11" t="s">
        <v>1741</v>
      </c>
      <c r="B151" s="10" t="s">
        <v>4373</v>
      </c>
      <c r="C151" s="10" t="s">
        <v>4374</v>
      </c>
      <c r="D151" s="10" t="s">
        <v>4375</v>
      </c>
      <c r="E151" s="10" t="s">
        <v>4376</v>
      </c>
      <c r="F151" s="10" t="s">
        <v>4377</v>
      </c>
      <c r="G151" s="10" t="s">
        <v>4378</v>
      </c>
      <c r="H151" s="10" t="s">
        <v>4379</v>
      </c>
    </row>
    <row r="152" customFormat="false" ht="15" hidden="false" customHeight="false" outlineLevel="0" collapsed="false">
      <c r="A152" s="11" t="s">
        <v>1747</v>
      </c>
      <c r="B152" s="10" t="s">
        <v>4380</v>
      </c>
      <c r="C152" s="10" t="s">
        <v>4381</v>
      </c>
      <c r="D152" s="10" t="s">
        <v>4382</v>
      </c>
      <c r="E152" s="10" t="s">
        <v>4383</v>
      </c>
      <c r="F152" s="10" t="s">
        <v>4384</v>
      </c>
      <c r="G152" s="10" t="s">
        <v>4385</v>
      </c>
      <c r="H152" s="10" t="s">
        <v>4386</v>
      </c>
    </row>
    <row r="153" customFormat="false" ht="15" hidden="false" customHeight="false" outlineLevel="0" collapsed="false">
      <c r="A153" s="11" t="s">
        <v>1752</v>
      </c>
      <c r="B153" s="10" t="s">
        <v>4793</v>
      </c>
      <c r="C153" s="10" t="s">
        <v>4388</v>
      </c>
      <c r="D153" s="10" t="s">
        <v>4389</v>
      </c>
      <c r="E153" s="10" t="s">
        <v>4390</v>
      </c>
      <c r="F153" s="10" t="s">
        <v>4391</v>
      </c>
      <c r="G153" s="10" t="s">
        <v>4392</v>
      </c>
      <c r="H153" s="10" t="s">
        <v>4393</v>
      </c>
    </row>
    <row r="154" customFormat="false" ht="15" hidden="false" customHeight="false" outlineLevel="0" collapsed="false">
      <c r="A154" s="11" t="s">
        <v>1765</v>
      </c>
      <c r="B154" s="10" t="s">
        <v>4394</v>
      </c>
      <c r="C154" s="10" t="s">
        <v>4395</v>
      </c>
      <c r="D154" s="10" t="s">
        <v>4396</v>
      </c>
      <c r="E154" s="10" t="s">
        <v>4397</v>
      </c>
      <c r="F154" s="10" t="s">
        <v>4398</v>
      </c>
      <c r="G154" s="10" t="s">
        <v>4399</v>
      </c>
      <c r="H154" s="10" t="s">
        <v>4400</v>
      </c>
    </row>
    <row r="155" customFormat="false" ht="15" hidden="false" customHeight="false" outlineLevel="0" collapsed="false">
      <c r="A155" s="11" t="s">
        <v>1769</v>
      </c>
      <c r="B155" s="10" t="s">
        <v>4429</v>
      </c>
      <c r="C155" s="10" t="s">
        <v>4430</v>
      </c>
      <c r="D155" s="10" t="s">
        <v>4431</v>
      </c>
      <c r="E155" s="10" t="s">
        <v>4432</v>
      </c>
      <c r="F155" s="10" t="s">
        <v>4433</v>
      </c>
      <c r="G155" s="10" t="s">
        <v>4434</v>
      </c>
      <c r="H155" s="10" t="s">
        <v>4435</v>
      </c>
    </row>
    <row r="156" customFormat="false" ht="15" hidden="false" customHeight="false" outlineLevel="0" collapsed="false">
      <c r="A156" s="11" t="s">
        <v>1772</v>
      </c>
      <c r="B156" s="10" t="s">
        <v>4794</v>
      </c>
      <c r="C156" s="10" t="s">
        <v>4437</v>
      </c>
      <c r="D156" s="10" t="s">
        <v>4438</v>
      </c>
      <c r="E156" s="10" t="s">
        <v>4439</v>
      </c>
      <c r="F156" s="10" t="s">
        <v>4440</v>
      </c>
      <c r="G156" s="10" t="s">
        <v>4441</v>
      </c>
      <c r="H156" s="10" t="s">
        <v>4442</v>
      </c>
    </row>
    <row r="157" customFormat="false" ht="15" hidden="false" customHeight="false" outlineLevel="0" collapsed="false">
      <c r="A157" s="11" t="s">
        <v>1775</v>
      </c>
      <c r="B157" s="10" t="s">
        <v>4795</v>
      </c>
      <c r="C157" s="10" t="s">
        <v>4470</v>
      </c>
      <c r="D157" s="10" t="s">
        <v>4471</v>
      </c>
      <c r="E157" s="10" t="s">
        <v>4472</v>
      </c>
      <c r="F157" s="10" t="s">
        <v>4473</v>
      </c>
      <c r="G157" s="10" t="s">
        <v>4474</v>
      </c>
      <c r="H157" s="10" t="s">
        <v>4475</v>
      </c>
    </row>
    <row r="158" customFormat="false" ht="15" hidden="false" customHeight="false" outlineLevel="0" collapsed="false">
      <c r="A158" s="11" t="s">
        <v>1778</v>
      </c>
      <c r="B158" s="10" t="s">
        <v>4506</v>
      </c>
      <c r="C158" s="10" t="s">
        <v>4507</v>
      </c>
      <c r="D158" s="10" t="s">
        <v>4508</v>
      </c>
      <c r="E158" s="10" t="s">
        <v>4509</v>
      </c>
      <c r="F158" s="10" t="s">
        <v>4510</v>
      </c>
      <c r="G158" s="10" t="s">
        <v>4511</v>
      </c>
      <c r="H158" s="10" t="s">
        <v>4512</v>
      </c>
    </row>
    <row r="159" customFormat="false" ht="15" hidden="false" customHeight="false" outlineLevel="0" collapsed="false">
      <c r="A159" s="11" t="s">
        <v>1786</v>
      </c>
      <c r="B159" s="10" t="s">
        <v>4796</v>
      </c>
      <c r="C159" s="10" t="s">
        <v>4518</v>
      </c>
      <c r="D159" s="10" t="s">
        <v>4519</v>
      </c>
      <c r="E159" s="10" t="s">
        <v>4520</v>
      </c>
      <c r="F159" s="10" t="s">
        <v>4521</v>
      </c>
      <c r="G159" s="10" t="s">
        <v>4522</v>
      </c>
      <c r="H159" s="10" t="s">
        <v>4523</v>
      </c>
    </row>
    <row r="160" customFormat="false" ht="15" hidden="false" customHeight="false" outlineLevel="0" collapsed="false">
      <c r="A160" s="11" t="s">
        <v>1789</v>
      </c>
      <c r="B160" s="10" t="s">
        <v>4524</v>
      </c>
      <c r="C160" s="10" t="s">
        <v>4525</v>
      </c>
      <c r="D160" s="10" t="s">
        <v>4526</v>
      </c>
      <c r="E160" s="10" t="s">
        <v>4527</v>
      </c>
      <c r="F160" s="10" t="s">
        <v>4528</v>
      </c>
      <c r="G160" s="10" t="s">
        <v>4529</v>
      </c>
      <c r="H160" s="10" t="s">
        <v>4530</v>
      </c>
    </row>
    <row r="161" customFormat="false" ht="15" hidden="false" customHeight="false" outlineLevel="0" collapsed="false">
      <c r="A161" s="11" t="s">
        <v>1792</v>
      </c>
      <c r="B161" s="10"/>
      <c r="C161" s="10"/>
      <c r="D161" s="10"/>
      <c r="E161" s="10" t="s">
        <v>4531</v>
      </c>
      <c r="F161" s="10" t="s">
        <v>4532</v>
      </c>
      <c r="G161" s="10" t="s">
        <v>4533</v>
      </c>
      <c r="H161" s="10" t="s">
        <v>4534</v>
      </c>
    </row>
    <row r="162" customFormat="false" ht="15" hidden="false" customHeight="false" outlineLevel="0" collapsed="false">
      <c r="A162" s="11" t="s">
        <v>1793</v>
      </c>
      <c r="B162" s="10" t="s">
        <v>4797</v>
      </c>
      <c r="C162" s="10" t="s">
        <v>4536</v>
      </c>
      <c r="D162" s="10" t="s">
        <v>4537</v>
      </c>
      <c r="E162" s="10" t="s">
        <v>4538</v>
      </c>
      <c r="F162" s="10" t="s">
        <v>4539</v>
      </c>
      <c r="G162" s="10" t="s">
        <v>4540</v>
      </c>
      <c r="H162" s="10" t="s">
        <v>4541</v>
      </c>
    </row>
    <row r="163" customFormat="false" ht="15" hidden="false" customHeight="false" outlineLevel="0" collapsed="false">
      <c r="A163" s="11" t="s">
        <v>1797</v>
      </c>
      <c r="B163" s="10" t="s">
        <v>4542</v>
      </c>
      <c r="C163" s="10" t="s">
        <v>4543</v>
      </c>
      <c r="D163" s="10" t="s">
        <v>4544</v>
      </c>
      <c r="E163" s="10" t="s">
        <v>4545</v>
      </c>
      <c r="F163" s="10" t="s">
        <v>4546</v>
      </c>
      <c r="G163" s="10" t="s">
        <v>4547</v>
      </c>
      <c r="H163" s="10" t="s">
        <v>4548</v>
      </c>
    </row>
    <row r="164" customFormat="false" ht="15" hidden="false" customHeight="false" outlineLevel="0" collapsed="false">
      <c r="A164" s="11" t="s">
        <v>1800</v>
      </c>
      <c r="B164" s="10" t="s">
        <v>4549</v>
      </c>
      <c r="C164" s="10" t="s">
        <v>4550</v>
      </c>
      <c r="D164" s="10" t="s">
        <v>4551</v>
      </c>
      <c r="E164" s="10" t="s">
        <v>4552</v>
      </c>
      <c r="F164" s="10" t="s">
        <v>4553</v>
      </c>
      <c r="G164" s="10" t="s">
        <v>4554</v>
      </c>
      <c r="H164" s="10" t="s">
        <v>4555</v>
      </c>
    </row>
    <row r="165" customFormat="false" ht="15" hidden="false" customHeight="false" outlineLevel="0" collapsed="false">
      <c r="A165" s="11" t="s">
        <v>1803</v>
      </c>
      <c r="B165" s="10" t="s">
        <v>4798</v>
      </c>
      <c r="C165" s="10" t="s">
        <v>4557</v>
      </c>
      <c r="D165" s="10" t="s">
        <v>4558</v>
      </c>
      <c r="E165" s="10" t="s">
        <v>4559</v>
      </c>
      <c r="F165" s="10" t="s">
        <v>4560</v>
      </c>
      <c r="G165" s="10" t="s">
        <v>4561</v>
      </c>
      <c r="H165" s="10" t="s">
        <v>4562</v>
      </c>
    </row>
    <row r="166" customFormat="false" ht="15" hidden="false" customHeight="false" outlineLevel="0" collapsed="false">
      <c r="A166" s="11" t="s">
        <v>1807</v>
      </c>
      <c r="B166" s="10" t="s">
        <v>4799</v>
      </c>
      <c r="C166" s="10" t="s">
        <v>4564</v>
      </c>
      <c r="D166" s="10" t="s">
        <v>4565</v>
      </c>
      <c r="E166" s="10" t="s">
        <v>4566</v>
      </c>
      <c r="F166" s="10" t="s">
        <v>4567</v>
      </c>
      <c r="G166" s="10" t="s">
        <v>4568</v>
      </c>
      <c r="H166" s="10" t="s">
        <v>4569</v>
      </c>
    </row>
    <row r="167" customFormat="false" ht="15" hidden="false" customHeight="false" outlineLevel="0" collapsed="false">
      <c r="A167" s="11" t="s">
        <v>1810</v>
      </c>
      <c r="B167" s="10" t="s">
        <v>4800</v>
      </c>
      <c r="C167" s="10" t="s">
        <v>4571</v>
      </c>
      <c r="D167" s="10" t="s">
        <v>4572</v>
      </c>
      <c r="E167" s="10" t="s">
        <v>4573</v>
      </c>
      <c r="F167" s="10" t="s">
        <v>4574</v>
      </c>
      <c r="G167" s="10" t="s">
        <v>4575</v>
      </c>
      <c r="H167" s="10" t="s">
        <v>4576</v>
      </c>
    </row>
    <row r="168" customFormat="false" ht="15" hidden="false" customHeight="false" outlineLevel="0" collapsed="false">
      <c r="A168" s="11" t="s">
        <v>1813</v>
      </c>
      <c r="B168" s="10"/>
      <c r="C168" s="10"/>
      <c r="D168" s="10"/>
      <c r="E168" s="10" t="s">
        <v>4605</v>
      </c>
      <c r="F168" s="10" t="s">
        <v>4606</v>
      </c>
      <c r="G168" s="10" t="s">
        <v>4607</v>
      </c>
      <c r="H168" s="10" t="s">
        <v>4608</v>
      </c>
    </row>
    <row r="169" customFormat="false" ht="15" hidden="false" customHeight="false" outlineLevel="0" collapsed="false">
      <c r="A169" s="11" t="s">
        <v>1814</v>
      </c>
      <c r="B169" s="10" t="s">
        <v>4609</v>
      </c>
      <c r="C169" s="10" t="s">
        <v>4610</v>
      </c>
      <c r="D169" s="10" t="s">
        <v>4611</v>
      </c>
      <c r="E169" s="10" t="s">
        <v>4612</v>
      </c>
      <c r="F169" s="10" t="s">
        <v>4613</v>
      </c>
      <c r="G169" s="10" t="s">
        <v>4614</v>
      </c>
      <c r="H169" s="10" t="s">
        <v>4615</v>
      </c>
    </row>
    <row r="170" customFormat="false" ht="15" hidden="false" customHeight="false" outlineLevel="0" collapsed="false">
      <c r="A170" s="11" t="s">
        <v>1817</v>
      </c>
      <c r="B170" s="10" t="s">
        <v>4801</v>
      </c>
      <c r="C170" s="10" t="s">
        <v>4617</v>
      </c>
      <c r="D170" s="10" t="s">
        <v>4618</v>
      </c>
      <c r="E170" s="10" t="s">
        <v>4619</v>
      </c>
      <c r="F170" s="10" t="s">
        <v>4620</v>
      </c>
      <c r="G170" s="10" t="s">
        <v>4621</v>
      </c>
      <c r="H170" s="10" t="s">
        <v>4622</v>
      </c>
    </row>
    <row r="171" customFormat="false" ht="15" hidden="false" customHeight="false" outlineLevel="0" collapsed="false">
      <c r="A171" s="11" t="s">
        <v>1825</v>
      </c>
      <c r="B171" s="10" t="s">
        <v>4802</v>
      </c>
      <c r="C171" s="10" t="s">
        <v>4624</v>
      </c>
      <c r="D171" s="10" t="s">
        <v>4625</v>
      </c>
      <c r="E171" s="10"/>
      <c r="F171" s="10"/>
      <c r="G171" s="10"/>
      <c r="H171" s="10"/>
    </row>
    <row r="172" customFormat="false" ht="15" hidden="false" customHeight="false" outlineLevel="0" collapsed="false">
      <c r="A172" s="11" t="s">
        <v>1831</v>
      </c>
      <c r="B172" s="10" t="s">
        <v>4628</v>
      </c>
      <c r="C172" s="10" t="s">
        <v>4629</v>
      </c>
      <c r="D172" s="10" t="s">
        <v>4630</v>
      </c>
      <c r="E172" s="10" t="s">
        <v>4631</v>
      </c>
      <c r="F172" s="10" t="s">
        <v>4632</v>
      </c>
      <c r="G172" s="10" t="s">
        <v>4633</v>
      </c>
      <c r="H172" s="10" t="s">
        <v>4634</v>
      </c>
    </row>
    <row r="173" customFormat="false" ht="15" hidden="false" customHeight="false" outlineLevel="0" collapsed="false">
      <c r="A173" s="11" t="s">
        <v>1834</v>
      </c>
      <c r="B173" s="10" t="s">
        <v>4635</v>
      </c>
      <c r="C173" s="10" t="s">
        <v>4636</v>
      </c>
      <c r="D173" s="10" t="s">
        <v>4637</v>
      </c>
      <c r="E173" s="10" t="s">
        <v>4638</v>
      </c>
      <c r="F173" s="10" t="s">
        <v>4639</v>
      </c>
      <c r="G173" s="10" t="s">
        <v>4640</v>
      </c>
      <c r="H173" s="10" t="s">
        <v>4641</v>
      </c>
    </row>
    <row r="174" customFormat="false" ht="15" hidden="false" customHeight="false" outlineLevel="0" collapsed="false">
      <c r="A174" s="11" t="s">
        <v>1842</v>
      </c>
      <c r="B174" s="10" t="s">
        <v>4803</v>
      </c>
      <c r="C174" s="10" t="s">
        <v>4643</v>
      </c>
      <c r="D174" s="10" t="s">
        <v>4644</v>
      </c>
      <c r="E174" s="10" t="s">
        <v>4645</v>
      </c>
      <c r="F174" s="10" t="s">
        <v>4646</v>
      </c>
      <c r="G174" s="10" t="s">
        <v>4647</v>
      </c>
      <c r="H174" s="10" t="s">
        <v>4648</v>
      </c>
    </row>
    <row r="175" customFormat="false" ht="15" hidden="false" customHeight="false" outlineLevel="0" collapsed="false">
      <c r="A175" s="11" t="s">
        <v>1845</v>
      </c>
      <c r="B175" s="10" t="s">
        <v>4804</v>
      </c>
      <c r="C175" s="10" t="s">
        <v>4664</v>
      </c>
      <c r="D175" s="10" t="s">
        <v>4665</v>
      </c>
      <c r="E175" s="10" t="s">
        <v>4666</v>
      </c>
      <c r="F175" s="10" t="s">
        <v>4667</v>
      </c>
      <c r="G175" s="10" t="s">
        <v>4668</v>
      </c>
      <c r="H175" s="10" t="s">
        <v>4669</v>
      </c>
    </row>
    <row r="176" customFormat="false" ht="15" hidden="false" customHeight="false" outlineLevel="0" collapsed="false">
      <c r="A176" s="11" t="s">
        <v>1848</v>
      </c>
      <c r="B176" s="10" t="s">
        <v>4670</v>
      </c>
      <c r="C176" s="10" t="s">
        <v>4671</v>
      </c>
      <c r="D176" s="10" t="s">
        <v>4672</v>
      </c>
      <c r="E176" s="10" t="s">
        <v>4673</v>
      </c>
      <c r="F176" s="10" t="s">
        <v>4674</v>
      </c>
      <c r="G176" s="10" t="s">
        <v>4675</v>
      </c>
      <c r="H176" s="10" t="s">
        <v>4676</v>
      </c>
    </row>
    <row r="177" customFormat="false" ht="15" hidden="false" customHeight="false" outlineLevel="0" collapsed="false">
      <c r="A177" s="11" t="s">
        <v>1851</v>
      </c>
      <c r="B177" s="10" t="s">
        <v>4805</v>
      </c>
      <c r="C177" s="10" t="s">
        <v>4678</v>
      </c>
      <c r="D177" s="10" t="s">
        <v>4679</v>
      </c>
      <c r="E177" s="10" t="s">
        <v>4680</v>
      </c>
      <c r="F177" s="10" t="s">
        <v>4681</v>
      </c>
      <c r="G177" s="10" t="s">
        <v>4682</v>
      </c>
      <c r="H177" s="10" t="s">
        <v>4683</v>
      </c>
    </row>
    <row r="178" customFormat="false" ht="15" hidden="false" customHeight="false" outlineLevel="0" collapsed="false">
      <c r="A178" s="11" t="s">
        <v>1854</v>
      </c>
      <c r="B178" s="10" t="s">
        <v>4806</v>
      </c>
      <c r="C178" s="10" t="s">
        <v>4685</v>
      </c>
      <c r="D178" s="10" t="s">
        <v>4686</v>
      </c>
      <c r="E178" s="10" t="s">
        <v>4687</v>
      </c>
      <c r="F178" s="10" t="s">
        <v>4688</v>
      </c>
      <c r="G178" s="10" t="s">
        <v>4689</v>
      </c>
      <c r="H178" s="10" t="s">
        <v>4690</v>
      </c>
    </row>
    <row r="179" customFormat="false" ht="15" hidden="false" customHeight="false" outlineLevel="0" collapsed="false">
      <c r="A179" s="11" t="s">
        <v>1860</v>
      </c>
      <c r="B179" s="10" t="s">
        <v>4807</v>
      </c>
      <c r="C179" s="10" t="s">
        <v>4713</v>
      </c>
      <c r="D179" s="10" t="s">
        <v>4714</v>
      </c>
      <c r="E179" s="10" t="s">
        <v>4715</v>
      </c>
      <c r="F179" s="10" t="s">
        <v>4716</v>
      </c>
      <c r="G179" s="10" t="s">
        <v>4717</v>
      </c>
      <c r="H179" s="10" t="s">
        <v>4718</v>
      </c>
    </row>
    <row r="180" customFormat="false" ht="15" hidden="false" customHeight="false" outlineLevel="0" collapsed="false">
      <c r="A180" s="11" t="s">
        <v>1863</v>
      </c>
      <c r="B180" s="10" t="s">
        <v>4719</v>
      </c>
      <c r="C180" s="10" t="s">
        <v>4720</v>
      </c>
      <c r="D180" s="10" t="s">
        <v>4721</v>
      </c>
      <c r="E180" s="10" t="s">
        <v>4722</v>
      </c>
      <c r="F180" s="10" t="s">
        <v>4723</v>
      </c>
      <c r="G180" s="10" t="s">
        <v>4724</v>
      </c>
      <c r="H180" s="10" t="s">
        <v>4725</v>
      </c>
    </row>
    <row r="181" customFormat="false" ht="15" hidden="false" customHeight="false" outlineLevel="0" collapsed="false">
      <c r="A181" s="11" t="s">
        <v>1869</v>
      </c>
      <c r="B181" s="10" t="s">
        <v>4808</v>
      </c>
      <c r="C181" s="10" t="s">
        <v>4727</v>
      </c>
      <c r="D181" s="10" t="s">
        <v>4728</v>
      </c>
      <c r="E181" s="10" t="s">
        <v>4729</v>
      </c>
      <c r="F181" s="10" t="s">
        <v>4730</v>
      </c>
      <c r="G181" s="10" t="s">
        <v>4731</v>
      </c>
      <c r="H181" s="10" t="s">
        <v>4732</v>
      </c>
    </row>
    <row r="182" customFormat="false" ht="15" hidden="false" customHeight="false" outlineLevel="0" collapsed="false">
      <c r="A182" s="11" t="s">
        <v>1872</v>
      </c>
      <c r="B182" s="10" t="s">
        <v>4733</v>
      </c>
      <c r="C182" s="10" t="s">
        <v>4734</v>
      </c>
      <c r="D182" s="10" t="s">
        <v>4735</v>
      </c>
      <c r="E182" s="10" t="s">
        <v>4736</v>
      </c>
      <c r="F182" s="10" t="s">
        <v>4737</v>
      </c>
      <c r="G182" s="10" t="s">
        <v>4738</v>
      </c>
      <c r="H182" s="10" t="s">
        <v>4739</v>
      </c>
    </row>
    <row r="183" customFormat="false" ht="15" hidden="false" customHeight="false" outlineLevel="0" collapsed="false">
      <c r="A183" s="11" t="s">
        <v>1883</v>
      </c>
      <c r="B183" s="10" t="s">
        <v>4740</v>
      </c>
      <c r="C183" s="10" t="s">
        <v>4741</v>
      </c>
      <c r="D183" s="10" t="s">
        <v>4742</v>
      </c>
      <c r="E183" s="10" t="s">
        <v>4743</v>
      </c>
      <c r="F183" s="10" t="s">
        <v>4744</v>
      </c>
      <c r="G183" s="10" t="s">
        <v>4745</v>
      </c>
      <c r="H183" s="10" t="s">
        <v>4746</v>
      </c>
    </row>
    <row r="184" customFormat="false" ht="15" hidden="false" customHeight="false" outlineLevel="0" collapsed="false">
      <c r="A184" s="11" t="s">
        <v>1886</v>
      </c>
      <c r="B184" s="10"/>
      <c r="C184" s="10" t="s">
        <v>4747</v>
      </c>
      <c r="D184" s="10" t="s">
        <v>4748</v>
      </c>
      <c r="E184" s="10"/>
      <c r="F184" s="10"/>
      <c r="G184" s="10"/>
      <c r="H184" s="10"/>
    </row>
    <row r="185" customFormat="false" ht="15" hidden="false" customHeight="false" outlineLevel="0" collapsed="false">
      <c r="A185" s="11" t="s">
        <v>1889</v>
      </c>
      <c r="B185" s="10" t="s">
        <v>4749</v>
      </c>
      <c r="C185" s="10" t="s">
        <v>4750</v>
      </c>
      <c r="D185" s="10" t="s">
        <v>4751</v>
      </c>
      <c r="E185" s="10" t="s">
        <v>4752</v>
      </c>
      <c r="F185" s="10" t="s">
        <v>4753</v>
      </c>
      <c r="G185" s="10" t="s">
        <v>4754</v>
      </c>
      <c r="H185" s="10" t="s">
        <v>4755</v>
      </c>
    </row>
    <row r="186" customFormat="false" ht="15" hidden="false" customHeight="false" outlineLevel="0" collapsed="false">
      <c r="A186" s="11" t="s">
        <v>1892</v>
      </c>
      <c r="B186" s="10" t="s">
        <v>4756</v>
      </c>
      <c r="C186" s="10" t="s">
        <v>4757</v>
      </c>
      <c r="D186" s="10" t="s">
        <v>4758</v>
      </c>
      <c r="E186" s="10" t="s">
        <v>4759</v>
      </c>
      <c r="F186" s="10" t="s">
        <v>4760</v>
      </c>
      <c r="G186" s="10" t="s">
        <v>4761</v>
      </c>
      <c r="H186" s="10" t="s">
        <v>4762</v>
      </c>
    </row>
    <row r="187" customFormat="false" ht="15" hidden="false" customHeight="false" outlineLevel="0" collapsed="false">
      <c r="A187" s="11" t="s">
        <v>1898</v>
      </c>
      <c r="B187" s="10" t="s">
        <v>4763</v>
      </c>
      <c r="C187" s="10" t="s">
        <v>4764</v>
      </c>
      <c r="D187" s="10" t="s">
        <v>4765</v>
      </c>
      <c r="E187" s="10" t="s">
        <v>4766</v>
      </c>
      <c r="F187" s="10" t="s">
        <v>4767</v>
      </c>
      <c r="G187" s="10" t="s">
        <v>4768</v>
      </c>
      <c r="H187" s="10" t="s">
        <v>4769</v>
      </c>
    </row>
    <row r="188" customFormat="false" ht="15" hidden="false" customHeight="false" outlineLevel="0" collapsed="false">
      <c r="A188" s="11" t="s">
        <v>1915</v>
      </c>
      <c r="B188" s="10" t="s">
        <v>4809</v>
      </c>
      <c r="C188" s="10" t="s">
        <v>4771</v>
      </c>
      <c r="D188" s="10" t="s">
        <v>4772</v>
      </c>
      <c r="E188" s="10" t="s">
        <v>4773</v>
      </c>
      <c r="F188" s="10" t="s">
        <v>4774</v>
      </c>
      <c r="G188" s="10" t="s">
        <v>4775</v>
      </c>
      <c r="H188" s="10" t="s">
        <v>4776</v>
      </c>
    </row>
    <row r="189" customFormat="false" ht="15" hidden="false" customHeight="false" outlineLevel="0" collapsed="false">
      <c r="A189" s="9"/>
      <c r="B189" s="10"/>
      <c r="C189" s="10"/>
      <c r="D189" s="10"/>
      <c r="E189" s="10"/>
      <c r="F189" s="10"/>
      <c r="G189" s="10"/>
      <c r="H189" s="10"/>
    </row>
    <row r="190" customFormat="false" ht="15" hidden="false" customHeight="false" outlineLevel="0" collapsed="false">
      <c r="A190" s="4" t="s">
        <v>1924</v>
      </c>
      <c r="B190" s="5" t="s">
        <v>164</v>
      </c>
      <c r="C190" s="5" t="s">
        <v>165</v>
      </c>
      <c r="D190" s="5" t="s">
        <v>166</v>
      </c>
      <c r="E190" s="5" t="s">
        <v>167</v>
      </c>
      <c r="F190" s="5" t="s">
        <v>168</v>
      </c>
      <c r="G190" s="5" t="s">
        <v>169</v>
      </c>
      <c r="H190" s="5" t="s">
        <v>170</v>
      </c>
    </row>
    <row r="191" customFormat="false" ht="15" hidden="false" customHeight="false" outlineLevel="0" collapsed="false">
      <c r="A191" s="5" t="s">
        <v>171</v>
      </c>
      <c r="B191" s="6" t="s">
        <v>204</v>
      </c>
      <c r="C191" s="6" t="s">
        <v>205</v>
      </c>
      <c r="D191" s="6" t="s">
        <v>206</v>
      </c>
      <c r="E191" s="6" t="s">
        <v>207</v>
      </c>
      <c r="F191" s="6" t="s">
        <v>208</v>
      </c>
      <c r="G191" s="6" t="s">
        <v>209</v>
      </c>
      <c r="H191" s="6" t="s">
        <v>210</v>
      </c>
    </row>
    <row r="192" customFormat="false" ht="30" hidden="false" customHeight="false" outlineLevel="0" collapsed="false">
      <c r="A192" s="7" t="s">
        <v>1925</v>
      </c>
      <c r="B192" s="8" t="s">
        <v>4810</v>
      </c>
      <c r="C192" s="8" t="s">
        <v>4811</v>
      </c>
      <c r="D192" s="8" t="s">
        <v>4812</v>
      </c>
      <c r="E192" s="8" t="s">
        <v>4813</v>
      </c>
      <c r="F192" s="8" t="s">
        <v>4814</v>
      </c>
      <c r="G192" s="8" t="s">
        <v>4815</v>
      </c>
      <c r="H192" s="8" t="s">
        <v>4816</v>
      </c>
    </row>
    <row r="193" customFormat="false" ht="15" hidden="false" customHeight="false" outlineLevel="0" collapsed="false">
      <c r="A193" s="11" t="s">
        <v>1933</v>
      </c>
      <c r="B193" s="10" t="s">
        <v>4817</v>
      </c>
      <c r="C193" s="10" t="s">
        <v>4818</v>
      </c>
      <c r="D193" s="10" t="s">
        <v>4819</v>
      </c>
      <c r="E193" s="10" t="s">
        <v>4820</v>
      </c>
      <c r="F193" s="10" t="s">
        <v>4821</v>
      </c>
      <c r="G193" s="10" t="s">
        <v>4822</v>
      </c>
      <c r="H193" s="10" t="s">
        <v>4823</v>
      </c>
    </row>
    <row r="194" customFormat="false" ht="15" hidden="false" customHeight="false" outlineLevel="0" collapsed="false">
      <c r="A194" s="11" t="s">
        <v>1941</v>
      </c>
      <c r="B194" s="10" t="s">
        <v>4824</v>
      </c>
      <c r="C194" s="10" t="s">
        <v>4825</v>
      </c>
      <c r="D194" s="10" t="s">
        <v>4826</v>
      </c>
      <c r="E194" s="10" t="s">
        <v>4827</v>
      </c>
      <c r="F194" s="10" t="s">
        <v>4828</v>
      </c>
      <c r="G194" s="10" t="s">
        <v>4829</v>
      </c>
      <c r="H194" s="10" t="s">
        <v>4830</v>
      </c>
    </row>
    <row r="195" customFormat="false" ht="15" hidden="false" customHeight="false" outlineLevel="0" collapsed="false">
      <c r="A195" s="11" t="s">
        <v>1952</v>
      </c>
      <c r="B195" s="10" t="s">
        <v>4749</v>
      </c>
      <c r="C195" s="10" t="s">
        <v>4831</v>
      </c>
      <c r="D195" s="10" t="s">
        <v>4832</v>
      </c>
      <c r="E195" s="10" t="s">
        <v>4752</v>
      </c>
      <c r="F195" s="10" t="s">
        <v>4753</v>
      </c>
      <c r="G195" s="10" t="s">
        <v>4754</v>
      </c>
      <c r="H195" s="10" t="s">
        <v>4755</v>
      </c>
    </row>
    <row r="196" customFormat="false" ht="30" hidden="false" customHeight="false" outlineLevel="0" collapsed="false">
      <c r="A196" s="7" t="s">
        <v>1977</v>
      </c>
      <c r="B196" s="8" t="s">
        <v>4833</v>
      </c>
      <c r="C196" s="8" t="s">
        <v>4834</v>
      </c>
      <c r="D196" s="8" t="s">
        <v>4835</v>
      </c>
      <c r="E196" s="8" t="s">
        <v>4836</v>
      </c>
      <c r="F196" s="8" t="s">
        <v>4837</v>
      </c>
      <c r="G196" s="8" t="s">
        <v>4838</v>
      </c>
      <c r="H196" s="8" t="s">
        <v>4839</v>
      </c>
    </row>
    <row r="197" customFormat="false" ht="15" hidden="false" customHeight="false" outlineLevel="0" collapsed="false">
      <c r="A197" s="11" t="s">
        <v>1985</v>
      </c>
      <c r="B197" s="10" t="s">
        <v>4840</v>
      </c>
      <c r="C197" s="10" t="s">
        <v>4841</v>
      </c>
      <c r="D197" s="10" t="s">
        <v>4842</v>
      </c>
      <c r="E197" s="10" t="s">
        <v>4843</v>
      </c>
      <c r="F197" s="10" t="s">
        <v>4844</v>
      </c>
      <c r="G197" s="10" t="s">
        <v>4845</v>
      </c>
      <c r="H197" s="10" t="s">
        <v>4846</v>
      </c>
    </row>
    <row r="198" customFormat="false" ht="15" hidden="false" customHeight="false" outlineLevel="0" collapsed="false">
      <c r="A198" s="11" t="s">
        <v>1993</v>
      </c>
      <c r="B198" s="10" t="s">
        <v>4740</v>
      </c>
      <c r="C198" s="10" t="s">
        <v>4741</v>
      </c>
      <c r="D198" s="10" t="s">
        <v>4742</v>
      </c>
      <c r="E198" s="10" t="s">
        <v>4743</v>
      </c>
      <c r="F198" s="10" t="s">
        <v>4744</v>
      </c>
      <c r="G198" s="10" t="s">
        <v>4745</v>
      </c>
      <c r="H198" s="10" t="s">
        <v>4746</v>
      </c>
    </row>
    <row r="199" customFormat="false" ht="15" hidden="false" customHeight="false" outlineLevel="0" collapsed="false">
      <c r="A199" s="11" t="s">
        <v>1994</v>
      </c>
      <c r="B199" s="10" t="s">
        <v>4847</v>
      </c>
      <c r="C199" s="10" t="s">
        <v>4848</v>
      </c>
      <c r="D199" s="10" t="s">
        <v>4849</v>
      </c>
      <c r="E199" s="10" t="s">
        <v>4850</v>
      </c>
      <c r="F199" s="10" t="s">
        <v>4851</v>
      </c>
      <c r="G199" s="10" t="s">
        <v>4852</v>
      </c>
      <c r="H199" s="10" t="s">
        <v>4853</v>
      </c>
    </row>
    <row r="200" customFormat="false" ht="30" hidden="false" customHeight="false" outlineLevel="0" collapsed="false">
      <c r="A200" s="7" t="s">
        <v>2005</v>
      </c>
      <c r="B200" s="8" t="s">
        <v>4854</v>
      </c>
      <c r="C200" s="8" t="s">
        <v>4855</v>
      </c>
      <c r="D200" s="8" t="s">
        <v>4856</v>
      </c>
      <c r="E200" s="8" t="s">
        <v>4857</v>
      </c>
      <c r="F200" s="8" t="s">
        <v>4858</v>
      </c>
      <c r="G200" s="8" t="s">
        <v>4859</v>
      </c>
      <c r="H200" s="8" t="s">
        <v>4860</v>
      </c>
    </row>
    <row r="201" customFormat="false" ht="15" hidden="false" customHeight="false" outlineLevel="0" collapsed="false">
      <c r="A201" s="11" t="s">
        <v>2013</v>
      </c>
      <c r="B201" s="10" t="s">
        <v>4861</v>
      </c>
      <c r="C201" s="10" t="s">
        <v>4862</v>
      </c>
      <c r="D201" s="10" t="s">
        <v>4863</v>
      </c>
      <c r="E201" s="10" t="s">
        <v>4864</v>
      </c>
      <c r="F201" s="10" t="s">
        <v>4865</v>
      </c>
      <c r="G201" s="10" t="s">
        <v>4866</v>
      </c>
      <c r="H201" s="10" t="s">
        <v>4867</v>
      </c>
    </row>
    <row r="202" customFormat="false" ht="15" hidden="false" customHeight="false" outlineLevel="0" collapsed="false">
      <c r="A202" s="11" t="s">
        <v>2021</v>
      </c>
      <c r="B202" s="10" t="s">
        <v>4868</v>
      </c>
      <c r="C202" s="10" t="s">
        <v>4869</v>
      </c>
      <c r="D202" s="10" t="s">
        <v>4870</v>
      </c>
      <c r="E202" s="10" t="s">
        <v>4871</v>
      </c>
      <c r="F202" s="10" t="s">
        <v>4872</v>
      </c>
      <c r="G202" s="10" t="s">
        <v>4873</v>
      </c>
      <c r="H202" s="10" t="s">
        <v>4874</v>
      </c>
    </row>
    <row r="203" customFormat="false" ht="15" hidden="false" customHeight="false" outlineLevel="0" collapsed="false">
      <c r="A203" s="11" t="s">
        <v>2037</v>
      </c>
      <c r="B203" s="10" t="s">
        <v>4524</v>
      </c>
      <c r="C203" s="10" t="s">
        <v>4525</v>
      </c>
      <c r="D203" s="10" t="s">
        <v>4526</v>
      </c>
      <c r="E203" s="10" t="s">
        <v>4527</v>
      </c>
      <c r="F203" s="10" t="s">
        <v>4528</v>
      </c>
      <c r="G203" s="10" t="s">
        <v>4529</v>
      </c>
      <c r="H203" s="10" t="s">
        <v>4530</v>
      </c>
    </row>
    <row r="204" customFormat="false" ht="15" hidden="false" customHeight="false" outlineLevel="0" collapsed="false">
      <c r="A204" s="11" t="s">
        <v>2045</v>
      </c>
      <c r="B204" s="10" t="s">
        <v>4875</v>
      </c>
      <c r="C204" s="10" t="s">
        <v>4876</v>
      </c>
      <c r="D204" s="10" t="s">
        <v>4877</v>
      </c>
      <c r="E204" s="10" t="s">
        <v>4878</v>
      </c>
      <c r="F204" s="10" t="s">
        <v>4879</v>
      </c>
      <c r="G204" s="10" t="s">
        <v>4880</v>
      </c>
      <c r="H204" s="10" t="s">
        <v>4881</v>
      </c>
    </row>
    <row r="205" customFormat="false" ht="15" hidden="false" customHeight="false" outlineLevel="0" collapsed="false">
      <c r="A205" s="11" t="s">
        <v>2053</v>
      </c>
      <c r="B205" s="10" t="s">
        <v>4797</v>
      </c>
      <c r="C205" s="10" t="s">
        <v>4536</v>
      </c>
      <c r="D205" s="10" t="s">
        <v>4537</v>
      </c>
      <c r="E205" s="10" t="s">
        <v>4538</v>
      </c>
      <c r="F205" s="10" t="s">
        <v>4539</v>
      </c>
      <c r="G205" s="10" t="s">
        <v>4540</v>
      </c>
      <c r="H205" s="10" t="s">
        <v>4541</v>
      </c>
    </row>
    <row r="206" customFormat="false" ht="15" hidden="false" customHeight="false" outlineLevel="0" collapsed="false">
      <c r="A206" s="11" t="s">
        <v>2055</v>
      </c>
      <c r="B206" s="10" t="s">
        <v>4623</v>
      </c>
      <c r="C206" s="10" t="s">
        <v>4624</v>
      </c>
      <c r="D206" s="10" t="s">
        <v>4625</v>
      </c>
      <c r="E206" s="10"/>
      <c r="F206" s="10"/>
      <c r="G206" s="10"/>
      <c r="H206" s="10"/>
    </row>
    <row r="207" customFormat="false" ht="30" hidden="false" customHeight="false" outlineLevel="0" collapsed="false">
      <c r="A207" s="7" t="s">
        <v>2070</v>
      </c>
      <c r="B207" s="8" t="s">
        <v>4719</v>
      </c>
      <c r="C207" s="8" t="s">
        <v>4720</v>
      </c>
      <c r="D207" s="8" t="s">
        <v>4721</v>
      </c>
      <c r="E207" s="8" t="s">
        <v>4722</v>
      </c>
      <c r="F207" s="8" t="s">
        <v>4723</v>
      </c>
      <c r="G207" s="8" t="s">
        <v>4724</v>
      </c>
      <c r="H207" s="8" t="s">
        <v>4725</v>
      </c>
    </row>
    <row r="208" customFormat="false" ht="15" hidden="false" customHeight="false" outlineLevel="0" collapsed="false">
      <c r="A208" s="11" t="s">
        <v>2080</v>
      </c>
      <c r="B208" s="10" t="s">
        <v>4719</v>
      </c>
      <c r="C208" s="10" t="s">
        <v>4720</v>
      </c>
      <c r="D208" s="10" t="s">
        <v>4721</v>
      </c>
      <c r="E208" s="10" t="s">
        <v>4722</v>
      </c>
      <c r="F208" s="10" t="s">
        <v>4723</v>
      </c>
      <c r="G208" s="10" t="s">
        <v>4724</v>
      </c>
      <c r="H208" s="10" t="s">
        <v>4725</v>
      </c>
    </row>
    <row r="209" customFormat="false" ht="30" hidden="false" customHeight="false" outlineLevel="0" collapsed="false">
      <c r="A209" s="7" t="s">
        <v>2096</v>
      </c>
      <c r="B209" s="8" t="s">
        <v>4670</v>
      </c>
      <c r="C209" s="8" t="s">
        <v>4671</v>
      </c>
      <c r="D209" s="8" t="s">
        <v>4672</v>
      </c>
      <c r="E209" s="8" t="s">
        <v>4673</v>
      </c>
      <c r="F209" s="8" t="s">
        <v>4674</v>
      </c>
      <c r="G209" s="8" t="s">
        <v>4675</v>
      </c>
      <c r="H209" s="8" t="s">
        <v>4676</v>
      </c>
    </row>
    <row r="210" customFormat="false" ht="30" hidden="false" customHeight="false" outlineLevel="0" collapsed="false">
      <c r="A210" s="11" t="s">
        <v>2121</v>
      </c>
      <c r="B210" s="10" t="s">
        <v>4670</v>
      </c>
      <c r="C210" s="10" t="s">
        <v>4671</v>
      </c>
      <c r="D210" s="10" t="s">
        <v>4672</v>
      </c>
      <c r="E210" s="10" t="s">
        <v>4673</v>
      </c>
      <c r="F210" s="10" t="s">
        <v>4674</v>
      </c>
      <c r="G210" s="10" t="s">
        <v>4675</v>
      </c>
      <c r="H210" s="10" t="s">
        <v>4676</v>
      </c>
    </row>
    <row r="211" customFormat="false" ht="30" hidden="false" customHeight="false" outlineLevel="0" collapsed="false">
      <c r="A211" s="7" t="s">
        <v>2122</v>
      </c>
      <c r="B211" s="8" t="s">
        <v>4882</v>
      </c>
      <c r="C211" s="8" t="s">
        <v>4883</v>
      </c>
      <c r="D211" s="8" t="s">
        <v>4884</v>
      </c>
      <c r="E211" s="8" t="s">
        <v>4885</v>
      </c>
      <c r="F211" s="8" t="s">
        <v>4886</v>
      </c>
      <c r="G211" s="8" t="s">
        <v>4887</v>
      </c>
      <c r="H211" s="8" t="s">
        <v>4888</v>
      </c>
    </row>
    <row r="212" customFormat="false" ht="15" hidden="false" customHeight="false" outlineLevel="0" collapsed="false">
      <c r="A212" s="11" t="s">
        <v>2136</v>
      </c>
      <c r="B212" s="10" t="s">
        <v>4804</v>
      </c>
      <c r="C212" s="10" t="s">
        <v>4664</v>
      </c>
      <c r="D212" s="10" t="s">
        <v>4665</v>
      </c>
      <c r="E212" s="10" t="s">
        <v>4666</v>
      </c>
      <c r="F212" s="10" t="s">
        <v>4667</v>
      </c>
      <c r="G212" s="10" t="s">
        <v>4668</v>
      </c>
      <c r="H212" s="10" t="s">
        <v>4669</v>
      </c>
    </row>
    <row r="213" customFormat="false" ht="15" hidden="false" customHeight="false" outlineLevel="0" collapsed="false">
      <c r="A213" s="11" t="s">
        <v>2144</v>
      </c>
      <c r="B213" s="10" t="s">
        <v>4798</v>
      </c>
      <c r="C213" s="10" t="s">
        <v>4557</v>
      </c>
      <c r="D213" s="10" t="s">
        <v>4558</v>
      </c>
      <c r="E213" s="10" t="s">
        <v>4559</v>
      </c>
      <c r="F213" s="10" t="s">
        <v>4560</v>
      </c>
      <c r="G213" s="10" t="s">
        <v>4561</v>
      </c>
      <c r="H213" s="10" t="s">
        <v>4562</v>
      </c>
    </row>
    <row r="214" customFormat="false" ht="30" hidden="false" customHeight="false" outlineLevel="0" collapsed="false">
      <c r="A214" s="7" t="s">
        <v>2152</v>
      </c>
      <c r="B214" s="8" t="s">
        <v>4889</v>
      </c>
      <c r="C214" s="8" t="s">
        <v>4890</v>
      </c>
      <c r="D214" s="8" t="s">
        <v>4891</v>
      </c>
      <c r="E214" s="8" t="s">
        <v>4892</v>
      </c>
      <c r="F214" s="8" t="s">
        <v>4893</v>
      </c>
      <c r="G214" s="8" t="s">
        <v>4894</v>
      </c>
      <c r="H214" s="8" t="s">
        <v>4895</v>
      </c>
    </row>
    <row r="215" customFormat="false" ht="15" hidden="false" customHeight="false" outlineLevel="0" collapsed="false">
      <c r="A215" s="11" t="s">
        <v>2160</v>
      </c>
      <c r="B215" s="10" t="s">
        <v>4733</v>
      </c>
      <c r="C215" s="10" t="s">
        <v>4734</v>
      </c>
      <c r="D215" s="10" t="s">
        <v>4735</v>
      </c>
      <c r="E215" s="10" t="s">
        <v>4736</v>
      </c>
      <c r="F215" s="10" t="s">
        <v>4737</v>
      </c>
      <c r="G215" s="10" t="s">
        <v>4738</v>
      </c>
      <c r="H215" s="10" t="s">
        <v>4739</v>
      </c>
    </row>
    <row r="216" customFormat="false" ht="15" hidden="false" customHeight="false" outlineLevel="0" collapsed="false">
      <c r="A216" s="11" t="s">
        <v>2161</v>
      </c>
      <c r="B216" s="10"/>
      <c r="C216" s="10"/>
      <c r="D216" s="10"/>
      <c r="E216" s="10"/>
      <c r="F216" s="10"/>
      <c r="G216" s="10"/>
      <c r="H216" s="10"/>
    </row>
    <row r="217" customFormat="false" ht="15" hidden="false" customHeight="false" outlineLevel="0" collapsed="false">
      <c r="A217" s="11" t="s">
        <v>2169</v>
      </c>
      <c r="B217" s="10" t="s">
        <v>4380</v>
      </c>
      <c r="C217" s="10" t="s">
        <v>4381</v>
      </c>
      <c r="D217" s="10" t="s">
        <v>4382</v>
      </c>
      <c r="E217" s="10" t="s">
        <v>4383</v>
      </c>
      <c r="F217" s="10" t="s">
        <v>4384</v>
      </c>
      <c r="G217" s="10" t="s">
        <v>4385</v>
      </c>
      <c r="H217" s="10" t="s">
        <v>4386</v>
      </c>
    </row>
    <row r="218" customFormat="false" ht="15" hidden="false" customHeight="false" outlineLevel="0" collapsed="false">
      <c r="A218" s="11" t="s">
        <v>2177</v>
      </c>
      <c r="B218" s="10" t="s">
        <v>4394</v>
      </c>
      <c r="C218" s="10" t="s">
        <v>4395</v>
      </c>
      <c r="D218" s="10" t="s">
        <v>4396</v>
      </c>
      <c r="E218" s="10" t="s">
        <v>4397</v>
      </c>
      <c r="F218" s="10" t="s">
        <v>4398</v>
      </c>
      <c r="G218" s="10" t="s">
        <v>4399</v>
      </c>
      <c r="H218" s="10" t="s">
        <v>4400</v>
      </c>
    </row>
    <row r="219" customFormat="false" ht="30" hidden="false" customHeight="false" outlineLevel="0" collapsed="false">
      <c r="A219" s="7" t="s">
        <v>2181</v>
      </c>
      <c r="B219" s="8" t="s">
        <v>4896</v>
      </c>
      <c r="C219" s="8" t="s">
        <v>4897</v>
      </c>
      <c r="D219" s="8" t="s">
        <v>4898</v>
      </c>
      <c r="E219" s="8" t="s">
        <v>4899</v>
      </c>
      <c r="F219" s="8" t="s">
        <v>4900</v>
      </c>
      <c r="G219" s="8" t="s">
        <v>4901</v>
      </c>
      <c r="H219" s="8" t="s">
        <v>4902</v>
      </c>
    </row>
    <row r="220" customFormat="false" ht="15" hidden="false" customHeight="false" outlineLevel="0" collapsed="false">
      <c r="A220" s="11" t="s">
        <v>2189</v>
      </c>
      <c r="B220" s="10" t="s">
        <v>4903</v>
      </c>
      <c r="C220" s="10" t="s">
        <v>4477</v>
      </c>
      <c r="D220" s="10" t="s">
        <v>4478</v>
      </c>
      <c r="E220" s="10" t="s">
        <v>4479</v>
      </c>
      <c r="F220" s="10" t="s">
        <v>4480</v>
      </c>
      <c r="G220" s="10" t="s">
        <v>4481</v>
      </c>
      <c r="H220" s="10" t="s">
        <v>4482</v>
      </c>
    </row>
    <row r="221" customFormat="false" ht="15" hidden="false" customHeight="false" outlineLevel="0" collapsed="false">
      <c r="A221" s="11" t="s">
        <v>2205</v>
      </c>
      <c r="B221" s="10" t="s">
        <v>4483</v>
      </c>
      <c r="C221" s="10" t="s">
        <v>4484</v>
      </c>
      <c r="D221" s="10" t="s">
        <v>4485</v>
      </c>
      <c r="E221" s="10" t="s">
        <v>4486</v>
      </c>
      <c r="F221" s="10" t="s">
        <v>4487</v>
      </c>
      <c r="G221" s="10" t="s">
        <v>4488</v>
      </c>
      <c r="H221" s="10" t="s">
        <v>4489</v>
      </c>
    </row>
    <row r="222" customFormat="false" ht="15" hidden="false" customHeight="false" outlineLevel="0" collapsed="false">
      <c r="A222" s="11" t="s">
        <v>2213</v>
      </c>
      <c r="B222" s="10" t="s">
        <v>4506</v>
      </c>
      <c r="C222" s="10" t="s">
        <v>4507</v>
      </c>
      <c r="D222" s="10" t="s">
        <v>4508</v>
      </c>
      <c r="E222" s="10" t="s">
        <v>4509</v>
      </c>
      <c r="F222" s="10" t="s">
        <v>4510</v>
      </c>
      <c r="G222" s="10" t="s">
        <v>4511</v>
      </c>
      <c r="H222" s="10" t="s">
        <v>4512</v>
      </c>
    </row>
    <row r="223" customFormat="false" ht="15" hidden="false" customHeight="false" outlineLevel="0" collapsed="false">
      <c r="A223" s="11" t="s">
        <v>2215</v>
      </c>
      <c r="B223" s="10" t="s">
        <v>4904</v>
      </c>
      <c r="C223" s="10" t="s">
        <v>4905</v>
      </c>
      <c r="D223" s="10" t="s">
        <v>4906</v>
      </c>
      <c r="E223" s="10" t="s">
        <v>4907</v>
      </c>
      <c r="F223" s="10" t="s">
        <v>4908</v>
      </c>
      <c r="G223" s="10" t="s">
        <v>4909</v>
      </c>
      <c r="H223" s="10" t="s">
        <v>4910</v>
      </c>
    </row>
    <row r="224" customFormat="false" ht="15" hidden="false" customHeight="false" outlineLevel="0" collapsed="false">
      <c r="A224" s="11" t="s">
        <v>2239</v>
      </c>
      <c r="B224" s="10" t="s">
        <v>4499</v>
      </c>
      <c r="C224" s="10" t="s">
        <v>4500</v>
      </c>
      <c r="D224" s="10" t="s">
        <v>4501</v>
      </c>
      <c r="E224" s="10" t="s">
        <v>4502</v>
      </c>
      <c r="F224" s="10" t="s">
        <v>4503</v>
      </c>
      <c r="G224" s="10" t="s">
        <v>4504</v>
      </c>
      <c r="H224" s="10" t="s">
        <v>4505</v>
      </c>
    </row>
    <row r="225" customFormat="false" ht="30" hidden="false" customHeight="false" outlineLevel="0" collapsed="false">
      <c r="A225" s="7" t="s">
        <v>2247</v>
      </c>
      <c r="B225" s="8" t="s">
        <v>4911</v>
      </c>
      <c r="C225" s="8" t="s">
        <v>4912</v>
      </c>
      <c r="D225" s="8" t="s">
        <v>4913</v>
      </c>
      <c r="E225" s="8" t="s">
        <v>4914</v>
      </c>
      <c r="F225" s="8" t="s">
        <v>4915</v>
      </c>
      <c r="G225" s="8" t="s">
        <v>4916</v>
      </c>
      <c r="H225" s="8" t="s">
        <v>4917</v>
      </c>
    </row>
    <row r="226" customFormat="false" ht="15" hidden="false" customHeight="false" outlineLevel="0" collapsed="false">
      <c r="A226" s="11" t="s">
        <v>2255</v>
      </c>
      <c r="B226" s="10"/>
      <c r="C226" s="10" t="s">
        <v>4918</v>
      </c>
      <c r="D226" s="10" t="s">
        <v>4919</v>
      </c>
      <c r="E226" s="10"/>
      <c r="F226" s="10"/>
      <c r="G226" s="10"/>
      <c r="H226" s="10"/>
    </row>
    <row r="227" customFormat="false" ht="15" hidden="false" customHeight="false" outlineLevel="0" collapsed="false">
      <c r="A227" s="11" t="s">
        <v>2258</v>
      </c>
      <c r="B227" s="10" t="s">
        <v>4649</v>
      </c>
      <c r="C227" s="10" t="s">
        <v>4331</v>
      </c>
      <c r="D227" s="10"/>
      <c r="E227" s="10" t="s">
        <v>4650</v>
      </c>
      <c r="F227" s="10" t="s">
        <v>4651</v>
      </c>
      <c r="G227" s="10" t="s">
        <v>4652</v>
      </c>
      <c r="H227" s="10" t="s">
        <v>4653</v>
      </c>
    </row>
    <row r="228" customFormat="false" ht="15" hidden="false" customHeight="false" outlineLevel="0" collapsed="false">
      <c r="A228" s="11" t="s">
        <v>2269</v>
      </c>
      <c r="B228" s="10"/>
      <c r="C228" s="10"/>
      <c r="D228" s="10"/>
      <c r="E228" s="10" t="s">
        <v>4531</v>
      </c>
      <c r="F228" s="10" t="s">
        <v>4532</v>
      </c>
      <c r="G228" s="10" t="s">
        <v>4533</v>
      </c>
      <c r="H228" s="10" t="s">
        <v>4534</v>
      </c>
    </row>
    <row r="229" customFormat="false" ht="15" hidden="false" customHeight="false" outlineLevel="0" collapsed="false">
      <c r="A229" s="11" t="s">
        <v>2281</v>
      </c>
      <c r="B229" s="10" t="s">
        <v>4920</v>
      </c>
      <c r="C229" s="10"/>
      <c r="D229" s="10"/>
      <c r="E229" s="10"/>
      <c r="F229" s="10"/>
      <c r="G229" s="10"/>
      <c r="H229" s="10"/>
    </row>
    <row r="230" customFormat="false" ht="15" hidden="false" customHeight="false" outlineLevel="0" collapsed="false">
      <c r="A230" s="11" t="s">
        <v>2292</v>
      </c>
      <c r="B230" s="10" t="s">
        <v>4921</v>
      </c>
      <c r="C230" s="10" t="s">
        <v>4922</v>
      </c>
      <c r="D230" s="10" t="s">
        <v>4923</v>
      </c>
      <c r="E230" s="10" t="s">
        <v>4924</v>
      </c>
      <c r="F230" s="10" t="s">
        <v>4925</v>
      </c>
      <c r="G230" s="10" t="s">
        <v>4926</v>
      </c>
      <c r="H230" s="10" t="s">
        <v>4927</v>
      </c>
    </row>
    <row r="231" customFormat="false" ht="15" hidden="false" customHeight="false" outlineLevel="0" collapsed="false">
      <c r="A231" s="4" t="s">
        <v>2302</v>
      </c>
      <c r="B231" s="5" t="s">
        <v>164</v>
      </c>
      <c r="C231" s="5" t="s">
        <v>165</v>
      </c>
      <c r="D231" s="5" t="s">
        <v>166</v>
      </c>
      <c r="E231" s="5" t="s">
        <v>167</v>
      </c>
      <c r="F231" s="5" t="s">
        <v>168</v>
      </c>
      <c r="G231" s="5" t="s">
        <v>169</v>
      </c>
      <c r="H231" s="5" t="s">
        <v>170</v>
      </c>
    </row>
    <row r="232" customFormat="false" ht="15" hidden="false" customHeight="false" outlineLevel="0" collapsed="false">
      <c r="A232" s="5" t="s">
        <v>171</v>
      </c>
      <c r="B232" s="6" t="s">
        <v>204</v>
      </c>
      <c r="C232" s="6" t="s">
        <v>205</v>
      </c>
      <c r="D232" s="6" t="s">
        <v>206</v>
      </c>
      <c r="E232" s="6" t="s">
        <v>207</v>
      </c>
      <c r="F232" s="6" t="s">
        <v>208</v>
      </c>
      <c r="G232" s="6" t="s">
        <v>209</v>
      </c>
      <c r="H232" s="6" t="s">
        <v>210</v>
      </c>
    </row>
    <row r="233" customFormat="false" ht="15" hidden="false" customHeight="false" outlineLevel="0" collapsed="false">
      <c r="A233" s="11" t="s">
        <v>2303</v>
      </c>
      <c r="B233" s="10" t="s">
        <v>4928</v>
      </c>
      <c r="C233" s="10" t="s">
        <v>205</v>
      </c>
      <c r="D233" s="10" t="s">
        <v>206</v>
      </c>
      <c r="E233" s="10" t="s">
        <v>207</v>
      </c>
      <c r="F233" s="10" t="s">
        <v>208</v>
      </c>
      <c r="G233" s="10" t="s">
        <v>209</v>
      </c>
      <c r="H233" s="10" t="s">
        <v>210</v>
      </c>
    </row>
    <row r="234" customFormat="false" ht="15" hidden="false" customHeight="false" outlineLevel="0" collapsed="false">
      <c r="A234" s="11" t="s">
        <v>2360</v>
      </c>
      <c r="B234" s="10" t="s">
        <v>4929</v>
      </c>
      <c r="C234" s="10"/>
      <c r="D234" s="10"/>
      <c r="E234" s="10"/>
      <c r="F234" s="10"/>
      <c r="G234" s="10"/>
      <c r="H234" s="10"/>
    </row>
    <row r="235" customFormat="false" ht="15" hidden="false" customHeight="false" outlineLevel="0" collapsed="false">
      <c r="A235" s="9"/>
      <c r="B235" s="10"/>
      <c r="C235" s="10"/>
      <c r="D235" s="10"/>
      <c r="E235" s="10"/>
      <c r="F235" s="10"/>
      <c r="G235" s="10"/>
      <c r="H235" s="10"/>
    </row>
    <row r="236" customFormat="false" ht="15" hidden="false" customHeight="false" outlineLevel="0" collapsed="false">
      <c r="A236" s="4" t="s">
        <v>2363</v>
      </c>
      <c r="B236" s="5" t="s">
        <v>164</v>
      </c>
      <c r="C236" s="5" t="s">
        <v>165</v>
      </c>
      <c r="D236" s="5" t="s">
        <v>166</v>
      </c>
      <c r="E236" s="5" t="s">
        <v>167</v>
      </c>
      <c r="F236" s="5" t="s">
        <v>168</v>
      </c>
      <c r="G236" s="5" t="s">
        <v>169</v>
      </c>
      <c r="H236" s="5" t="s">
        <v>170</v>
      </c>
    </row>
    <row r="237" customFormat="false" ht="15" hidden="false" customHeight="false" outlineLevel="0" collapsed="false">
      <c r="A237" s="5" t="s">
        <v>171</v>
      </c>
      <c r="B237" s="6" t="s">
        <v>4930</v>
      </c>
      <c r="C237" s="6" t="s">
        <v>205</v>
      </c>
      <c r="D237" s="6" t="s">
        <v>4931</v>
      </c>
      <c r="E237" s="6" t="s">
        <v>4932</v>
      </c>
      <c r="F237" s="6" t="s">
        <v>4933</v>
      </c>
      <c r="G237" s="6" t="s">
        <v>4934</v>
      </c>
      <c r="H237" s="6" t="s">
        <v>4935</v>
      </c>
    </row>
    <row r="238" customFormat="false" ht="15" hidden="false" customHeight="false" outlineLevel="0" collapsed="false">
      <c r="A238" s="7" t="s">
        <v>2371</v>
      </c>
      <c r="B238" s="8" t="s">
        <v>4936</v>
      </c>
      <c r="C238" s="8"/>
      <c r="D238" s="8" t="s">
        <v>4937</v>
      </c>
      <c r="E238" s="8" t="s">
        <v>4297</v>
      </c>
      <c r="F238" s="8" t="s">
        <v>4298</v>
      </c>
      <c r="G238" s="8" t="s">
        <v>4299</v>
      </c>
      <c r="H238" s="8" t="s">
        <v>4300</v>
      </c>
    </row>
    <row r="239" customFormat="false" ht="15" hidden="false" customHeight="false" outlineLevel="0" collapsed="false">
      <c r="A239" s="11" t="s">
        <v>2375</v>
      </c>
      <c r="B239" s="10" t="s">
        <v>4301</v>
      </c>
      <c r="C239" s="10"/>
      <c r="D239" s="10" t="s">
        <v>4938</v>
      </c>
      <c r="E239" s="10"/>
      <c r="F239" s="10"/>
      <c r="G239" s="10"/>
      <c r="H239" s="10"/>
    </row>
    <row r="240" customFormat="false" ht="15" hidden="false" customHeight="false" outlineLevel="0" collapsed="false">
      <c r="A240" s="11" t="s">
        <v>2383</v>
      </c>
      <c r="B240" s="10"/>
      <c r="C240" s="10"/>
      <c r="D240" s="10" t="s">
        <v>4939</v>
      </c>
      <c r="E240" s="10"/>
      <c r="F240" s="10"/>
      <c r="G240" s="10"/>
      <c r="H240" s="10"/>
    </row>
    <row r="241" customFormat="false" ht="15" hidden="false" customHeight="false" outlineLevel="0" collapsed="false">
      <c r="A241" s="11" t="s">
        <v>2391</v>
      </c>
      <c r="B241" s="10" t="s">
        <v>4940</v>
      </c>
      <c r="C241" s="10"/>
      <c r="D241" s="10" t="s">
        <v>4941</v>
      </c>
      <c r="E241" s="10" t="s">
        <v>4942</v>
      </c>
      <c r="F241" s="10" t="s">
        <v>4943</v>
      </c>
      <c r="G241" s="10" t="s">
        <v>4944</v>
      </c>
      <c r="H241" s="10" t="s">
        <v>4945</v>
      </c>
    </row>
    <row r="242" customFormat="false" ht="15" hidden="false" customHeight="false" outlineLevel="0" collapsed="false">
      <c r="A242" s="11" t="s">
        <v>2399</v>
      </c>
      <c r="B242" s="10" t="s">
        <v>4946</v>
      </c>
      <c r="C242" s="10"/>
      <c r="D242" s="10" t="s">
        <v>4947</v>
      </c>
      <c r="E242" s="10" t="s">
        <v>4948</v>
      </c>
      <c r="F242" s="10" t="s">
        <v>4949</v>
      </c>
      <c r="G242" s="10" t="s">
        <v>4950</v>
      </c>
      <c r="H242" s="10" t="s">
        <v>4951</v>
      </c>
    </row>
    <row r="243" customFormat="false" ht="15" hidden="false" customHeight="false" outlineLevel="0" collapsed="false">
      <c r="A243" s="11" t="s">
        <v>2407</v>
      </c>
      <c r="B243" s="10" t="s">
        <v>4952</v>
      </c>
      <c r="C243" s="10"/>
      <c r="D243" s="10" t="s">
        <v>4361</v>
      </c>
      <c r="E243" s="10"/>
      <c r="F243" s="10"/>
      <c r="G243" s="10"/>
      <c r="H243" s="10"/>
    </row>
    <row r="244" customFormat="false" ht="15" hidden="false" customHeight="false" outlineLevel="0" collapsed="false">
      <c r="A244" s="11" t="s">
        <v>2411</v>
      </c>
      <c r="B244" s="10" t="s">
        <v>4303</v>
      </c>
      <c r="C244" s="10"/>
      <c r="D244" s="10" t="s">
        <v>4304</v>
      </c>
      <c r="E244" s="10"/>
      <c r="F244" s="10"/>
      <c r="G244" s="10"/>
      <c r="H244" s="10"/>
    </row>
    <row r="245" customFormat="false" ht="15" hidden="false" customHeight="false" outlineLevel="0" collapsed="false">
      <c r="A245" s="11" t="s">
        <v>2412</v>
      </c>
      <c r="B245" s="10"/>
      <c r="C245" s="10"/>
      <c r="D245" s="10"/>
      <c r="E245" s="10"/>
      <c r="F245" s="10"/>
      <c r="G245" s="10"/>
      <c r="H245" s="10"/>
    </row>
    <row r="246" customFormat="false" ht="15" hidden="false" customHeight="false" outlineLevel="0" collapsed="false">
      <c r="A246" s="11" t="s">
        <v>2413</v>
      </c>
      <c r="B246" s="10" t="s">
        <v>4305</v>
      </c>
      <c r="C246" s="10"/>
      <c r="D246" s="10" t="s">
        <v>4306</v>
      </c>
      <c r="E246" s="10"/>
      <c r="F246" s="10"/>
      <c r="G246" s="10"/>
      <c r="H246" s="10"/>
    </row>
    <row r="247" customFormat="false" ht="15" hidden="false" customHeight="false" outlineLevel="0" collapsed="false">
      <c r="A247" s="7" t="s">
        <v>2414</v>
      </c>
      <c r="B247" s="8" t="s">
        <v>204</v>
      </c>
      <c r="C247" s="8" t="s">
        <v>205</v>
      </c>
      <c r="D247" s="8" t="s">
        <v>206</v>
      </c>
      <c r="E247" s="8" t="s">
        <v>207</v>
      </c>
      <c r="F247" s="8" t="s">
        <v>208</v>
      </c>
      <c r="G247" s="8" t="s">
        <v>209</v>
      </c>
      <c r="H247" s="8" t="s">
        <v>210</v>
      </c>
    </row>
    <row r="248" customFormat="false" ht="15" hidden="false" customHeight="false" outlineLevel="0" collapsed="false">
      <c r="A248" s="11" t="s">
        <v>2415</v>
      </c>
      <c r="B248" s="10" t="s">
        <v>4316</v>
      </c>
      <c r="C248" s="10" t="s">
        <v>4317</v>
      </c>
      <c r="D248" s="10" t="s">
        <v>4318</v>
      </c>
      <c r="E248" s="10" t="s">
        <v>4319</v>
      </c>
      <c r="F248" s="10" t="s">
        <v>4320</v>
      </c>
      <c r="G248" s="10" t="s">
        <v>4321</v>
      </c>
      <c r="H248" s="10" t="s">
        <v>4322</v>
      </c>
    </row>
    <row r="249" customFormat="false" ht="15" hidden="false" customHeight="false" outlineLevel="0" collapsed="false">
      <c r="A249" s="11" t="s">
        <v>2416</v>
      </c>
      <c r="B249" s="10" t="s">
        <v>4953</v>
      </c>
      <c r="C249" s="10" t="s">
        <v>4954</v>
      </c>
      <c r="D249" s="10" t="s">
        <v>4955</v>
      </c>
      <c r="E249" s="10" t="s">
        <v>4956</v>
      </c>
      <c r="F249" s="10" t="s">
        <v>4957</v>
      </c>
      <c r="G249" s="10" t="s">
        <v>4958</v>
      </c>
      <c r="H249" s="10" t="s">
        <v>4959</v>
      </c>
    </row>
    <row r="250" customFormat="false" ht="15" hidden="false" customHeight="false" outlineLevel="0" collapsed="false">
      <c r="A250" s="11" t="s">
        <v>2424</v>
      </c>
      <c r="B250" s="10"/>
      <c r="C250" s="10"/>
      <c r="D250" s="10"/>
      <c r="E250" s="10"/>
      <c r="F250" s="10"/>
      <c r="G250" s="10"/>
      <c r="H250" s="10"/>
    </row>
    <row r="251" customFormat="false" ht="15" hidden="false" customHeight="false" outlineLevel="0" collapsed="false">
      <c r="A251" s="11" t="s">
        <v>2427</v>
      </c>
      <c r="B251" s="10" t="s">
        <v>4330</v>
      </c>
      <c r="C251" s="10" t="s">
        <v>4331</v>
      </c>
      <c r="D251" s="10" t="s">
        <v>4332</v>
      </c>
      <c r="E251" s="10" t="s">
        <v>4333</v>
      </c>
      <c r="F251" s="10" t="s">
        <v>4334</v>
      </c>
      <c r="G251" s="10" t="s">
        <v>4335</v>
      </c>
      <c r="H251" s="10" t="s">
        <v>4336</v>
      </c>
    </row>
    <row r="252" customFormat="false" ht="15" hidden="false" customHeight="false" outlineLevel="0" collapsed="false">
      <c r="A252" s="11" t="s">
        <v>2434</v>
      </c>
      <c r="B252" s="10" t="s">
        <v>4358</v>
      </c>
      <c r="C252" s="10" t="s">
        <v>4352</v>
      </c>
      <c r="D252" s="10" t="s">
        <v>4359</v>
      </c>
      <c r="E252" s="10" t="s">
        <v>4354</v>
      </c>
      <c r="F252" s="10" t="s">
        <v>4355</v>
      </c>
      <c r="G252" s="10" t="s">
        <v>4356</v>
      </c>
      <c r="H252" s="10" t="s">
        <v>4357</v>
      </c>
    </row>
    <row r="253" customFormat="false" ht="15" hidden="false" customHeight="false" outlineLevel="0" collapsed="false">
      <c r="A253" s="7" t="s">
        <v>2435</v>
      </c>
      <c r="B253" s="8"/>
      <c r="C253" s="8"/>
      <c r="D253" s="8"/>
      <c r="E253" s="8"/>
      <c r="F253" s="8"/>
      <c r="G253" s="8"/>
      <c r="H253" s="8"/>
    </row>
    <row r="254" customFormat="false" ht="15" hidden="false" customHeight="false" outlineLevel="0" collapsed="false">
      <c r="A254" s="11" t="s">
        <v>2436</v>
      </c>
      <c r="B254" s="10"/>
      <c r="C254" s="10"/>
      <c r="D254" s="10"/>
      <c r="E254" s="10"/>
      <c r="F254" s="10"/>
      <c r="G254" s="10"/>
      <c r="H254" s="10"/>
    </row>
    <row r="255" customFormat="false" ht="15" hidden="false" customHeight="false" outlineLevel="0" collapsed="false">
      <c r="A255" s="11" t="s">
        <v>2437</v>
      </c>
      <c r="B255" s="10"/>
      <c r="C255" s="10"/>
      <c r="D255" s="10"/>
      <c r="E255" s="10"/>
      <c r="F255" s="10"/>
      <c r="G255" s="10"/>
      <c r="H255" s="10"/>
    </row>
    <row r="256" customFormat="false" ht="15" hidden="false" customHeight="false" outlineLevel="0" collapsed="false">
      <c r="A256" s="11" t="s">
        <v>2438</v>
      </c>
      <c r="B256" s="10"/>
      <c r="C256" s="10"/>
      <c r="D256" s="10"/>
      <c r="E256" s="10"/>
      <c r="F256" s="10"/>
      <c r="G256" s="10"/>
      <c r="H256" s="10"/>
    </row>
    <row r="257" customFormat="false" ht="15" hidden="false" customHeight="false" outlineLevel="0" collapsed="false">
      <c r="A257" s="11" t="s">
        <v>2439</v>
      </c>
      <c r="B257" s="10"/>
      <c r="C257" s="10"/>
      <c r="D257" s="10"/>
      <c r="E257" s="10"/>
      <c r="F257" s="10"/>
      <c r="G257" s="10"/>
      <c r="H257" s="10"/>
    </row>
    <row r="258" customFormat="false" ht="15" hidden="false" customHeight="false" outlineLevel="0" collapsed="false">
      <c r="A258" s="7" t="s">
        <v>2440</v>
      </c>
      <c r="B258" s="8"/>
      <c r="C258" s="8"/>
      <c r="D258" s="8"/>
      <c r="E258" s="8"/>
      <c r="F258" s="8"/>
      <c r="G258" s="8"/>
      <c r="H258" s="8"/>
    </row>
    <row r="259" customFormat="false" ht="15" hidden="false" customHeight="false" outlineLevel="0" collapsed="false">
      <c r="A259" s="11" t="s">
        <v>2441</v>
      </c>
      <c r="B259" s="10"/>
      <c r="C259" s="10"/>
      <c r="D259" s="10"/>
      <c r="E259" s="10"/>
      <c r="F259" s="10"/>
      <c r="G259" s="10"/>
      <c r="H259" s="10"/>
    </row>
    <row r="260" customFormat="false" ht="15" hidden="false" customHeight="false" outlineLevel="0" collapsed="false">
      <c r="A260" s="11" t="s">
        <v>2442</v>
      </c>
      <c r="B260" s="10"/>
      <c r="C260" s="10"/>
      <c r="D260" s="10"/>
      <c r="E260" s="10"/>
      <c r="F260" s="10"/>
      <c r="G260" s="10"/>
      <c r="H260" s="10"/>
    </row>
    <row r="261" customFormat="false" ht="15" hidden="false" customHeight="false" outlineLevel="0" collapsed="false">
      <c r="A261" s="11" t="s">
        <v>2443</v>
      </c>
      <c r="B261" s="10"/>
      <c r="C261" s="10"/>
      <c r="D261" s="10"/>
      <c r="E261" s="10"/>
      <c r="F261" s="10"/>
      <c r="G261" s="10"/>
      <c r="H261" s="10"/>
    </row>
    <row r="262" customFormat="false" ht="15" hidden="false" customHeight="false" outlineLevel="0" collapsed="false">
      <c r="A262" s="7" t="s">
        <v>2444</v>
      </c>
      <c r="B262" s="8"/>
      <c r="C262" s="8"/>
      <c r="D262" s="8"/>
      <c r="E262" s="8"/>
      <c r="F262" s="8"/>
      <c r="G262" s="8"/>
      <c r="H262" s="8"/>
    </row>
    <row r="263" customFormat="false" ht="15" hidden="false" customHeight="false" outlineLevel="0" collapsed="false">
      <c r="A263" s="11" t="s">
        <v>2445</v>
      </c>
      <c r="B263" s="10"/>
      <c r="C263" s="10"/>
      <c r="D263" s="10"/>
      <c r="E263" s="10"/>
      <c r="F263" s="10"/>
      <c r="G263" s="10"/>
      <c r="H263" s="10"/>
    </row>
    <row r="264" customFormat="false" ht="15" hidden="false" customHeight="false" outlineLevel="0" collapsed="false">
      <c r="A264" s="7" t="s">
        <v>2446</v>
      </c>
      <c r="B264" s="8"/>
      <c r="C264" s="8"/>
      <c r="D264" s="8"/>
      <c r="E264" s="8"/>
      <c r="F264" s="8"/>
      <c r="G264" s="8"/>
      <c r="H264" s="8"/>
    </row>
    <row r="265" customFormat="false" ht="15" hidden="false" customHeight="false" outlineLevel="0" collapsed="false">
      <c r="A265" s="11" t="s">
        <v>2447</v>
      </c>
      <c r="B265" s="10"/>
      <c r="C265" s="10"/>
      <c r="D265" s="10"/>
      <c r="E265" s="10"/>
      <c r="F265" s="10"/>
      <c r="G265" s="10"/>
      <c r="H265" s="10"/>
    </row>
    <row r="266" customFormat="false" ht="15" hidden="false" customHeight="false" outlineLevel="0" collapsed="false">
      <c r="A266" s="4" t="s">
        <v>2448</v>
      </c>
      <c r="B266" s="5" t="s">
        <v>164</v>
      </c>
      <c r="C266" s="5" t="s">
        <v>165</v>
      </c>
      <c r="D266" s="5" t="s">
        <v>166</v>
      </c>
      <c r="E266" s="5" t="s">
        <v>167</v>
      </c>
      <c r="F266" s="5" t="s">
        <v>168</v>
      </c>
      <c r="G266" s="5" t="s">
        <v>169</v>
      </c>
      <c r="H266" s="5" t="s">
        <v>170</v>
      </c>
    </row>
    <row r="267" customFormat="false" ht="15" hidden="false" customHeight="false" outlineLevel="0" collapsed="false">
      <c r="A267" s="5" t="s">
        <v>171</v>
      </c>
      <c r="B267" s="6" t="s">
        <v>4305</v>
      </c>
      <c r="C267" s="6"/>
      <c r="D267" s="6" t="s">
        <v>4306</v>
      </c>
      <c r="E267" s="6"/>
      <c r="F267" s="6"/>
      <c r="G267" s="6"/>
      <c r="H267" s="6"/>
    </row>
    <row r="268" customFormat="false" ht="15" hidden="false" customHeight="false" outlineLevel="0" collapsed="false">
      <c r="A268" s="11" t="s">
        <v>2449</v>
      </c>
      <c r="B268" s="10" t="s">
        <v>4778</v>
      </c>
      <c r="C268" s="10"/>
      <c r="D268" s="10" t="s">
        <v>4960</v>
      </c>
      <c r="E268" s="10"/>
      <c r="F268" s="10"/>
      <c r="G268" s="10"/>
      <c r="H268" s="10"/>
    </row>
    <row r="269" customFormat="false" ht="15" hidden="false" customHeight="false" outlineLevel="0" collapsed="false">
      <c r="A269" s="11" t="s">
        <v>2456</v>
      </c>
      <c r="B269" s="10" t="s">
        <v>4788</v>
      </c>
      <c r="C269" s="10"/>
      <c r="D269" s="10" t="s">
        <v>4961</v>
      </c>
      <c r="E269" s="10"/>
      <c r="F269" s="10"/>
      <c r="G269" s="10"/>
      <c r="H269" s="10"/>
    </row>
  </sheetData>
  <printOptions headings="false" gridLines="false" gridLinesSet="true" horizontalCentered="true" verticalCentered="false"/>
  <pageMargins left="0.75" right="0.75" top="0.75" bottom="0.75" header="0.511811023622047" footer="0.75"/>
  <pageSetup paperSize="1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70" man="true" max="16383" min="0"/>
    <brk id="13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9"/>
  <sheetViews>
    <sheetView showFormulas="false" showGridLines="tru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17.70703125" defaultRowHeight="18" zeroHeight="false" outlineLevelRow="0" outlineLevelCol="0"/>
  <cols>
    <col collapsed="false" customWidth="true" hidden="false" outlineLevel="0" max="1" min="1" style="23" width="35.7"/>
    <col collapsed="false" customWidth="true" hidden="false" outlineLevel="0" max="2" min="2" style="24" width="11.56"/>
    <col collapsed="false" customWidth="true" hidden="false" outlineLevel="0" max="3" min="3" style="24" width="14.14"/>
    <col collapsed="false" customWidth="true" hidden="false" outlineLevel="0" max="4" min="4" style="24" width="15.7"/>
    <col collapsed="false" customWidth="true" hidden="false" outlineLevel="0" max="5" min="5" style="24" width="14.56"/>
    <col collapsed="false" customWidth="true" hidden="false" outlineLevel="0" max="8" min="6" style="24" width="12.28"/>
    <col collapsed="false" customWidth="false" hidden="false" outlineLevel="0" max="257" min="9" style="2" width="17.7"/>
  </cols>
  <sheetData>
    <row r="1" customFormat="false" ht="22.5" hidden="false" customHeight="true" outlineLevel="0" collapsed="false">
      <c r="A1" s="22" t="str">
        <f aca="false">A34</f>
        <v>5 لوگر</v>
      </c>
    </row>
    <row r="2" customFormat="false" ht="30" hidden="false" customHeight="fals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</row>
    <row r="3" customFormat="false" ht="15" hidden="false" customHeight="false" outlineLevel="0" collapsed="false">
      <c r="A3" s="4" t="s">
        <v>9</v>
      </c>
      <c r="B3" s="6"/>
      <c r="C3" s="6"/>
      <c r="D3" s="6"/>
      <c r="E3" s="6"/>
      <c r="F3" s="6"/>
      <c r="G3" s="6"/>
      <c r="H3" s="6"/>
    </row>
    <row r="4" customFormat="false" ht="15" hidden="false" customHeight="false" outlineLevel="0" collapsed="false">
      <c r="A4" s="7" t="s">
        <v>10</v>
      </c>
      <c r="B4" s="8" t="s">
        <v>4962</v>
      </c>
      <c r="C4" s="8"/>
      <c r="D4" s="8" t="s">
        <v>4963</v>
      </c>
      <c r="E4" s="8" t="s">
        <v>4964</v>
      </c>
      <c r="F4" s="8" t="s">
        <v>4965</v>
      </c>
      <c r="G4" s="8" t="s">
        <v>4966</v>
      </c>
      <c r="H4" s="8" t="s">
        <v>4967</v>
      </c>
    </row>
    <row r="5" customFormat="false" ht="15" hidden="false" customHeight="false" outlineLevel="0" collapsed="false">
      <c r="A5" s="9" t="s">
        <v>18</v>
      </c>
      <c r="B5" s="10" t="s">
        <v>4968</v>
      </c>
      <c r="C5" s="10"/>
      <c r="D5" s="10" t="s">
        <v>4969</v>
      </c>
      <c r="E5" s="10" t="s">
        <v>4970</v>
      </c>
      <c r="F5" s="10" t="s">
        <v>4971</v>
      </c>
      <c r="G5" s="10" t="s">
        <v>4972</v>
      </c>
      <c r="H5" s="10" t="s">
        <v>4973</v>
      </c>
    </row>
    <row r="6" customFormat="false" ht="15" hidden="false" customHeight="false" outlineLevel="0" collapsed="false">
      <c r="A6" s="9" t="s">
        <v>26</v>
      </c>
      <c r="B6" s="10" t="s">
        <v>4974</v>
      </c>
      <c r="C6" s="10"/>
      <c r="D6" s="10" t="s">
        <v>4975</v>
      </c>
      <c r="E6" s="10"/>
      <c r="F6" s="10"/>
      <c r="G6" s="10"/>
      <c r="H6" s="10"/>
    </row>
    <row r="7" customFormat="false" ht="15" hidden="false" customHeight="false" outlineLevel="0" collapsed="false">
      <c r="A7" s="9" t="s">
        <v>34</v>
      </c>
      <c r="B7" s="10" t="s">
        <v>4976</v>
      </c>
      <c r="C7" s="10"/>
      <c r="D7" s="10" t="s">
        <v>4977</v>
      </c>
      <c r="E7" s="10"/>
      <c r="F7" s="10"/>
      <c r="G7" s="10"/>
      <c r="H7" s="10"/>
    </row>
    <row r="8" customFormat="false" ht="15" hidden="false" customHeight="false" outlineLevel="0" collapsed="false">
      <c r="A8" s="9" t="s">
        <v>42</v>
      </c>
      <c r="B8" s="10" t="s">
        <v>4978</v>
      </c>
      <c r="C8" s="10"/>
      <c r="D8" s="10" t="s">
        <v>4979</v>
      </c>
      <c r="E8" s="10" t="s">
        <v>4980</v>
      </c>
      <c r="F8" s="10" t="s">
        <v>4981</v>
      </c>
      <c r="G8" s="10" t="s">
        <v>4982</v>
      </c>
      <c r="H8" s="10" t="s">
        <v>4983</v>
      </c>
    </row>
    <row r="9" customFormat="false" ht="15" hidden="false" customHeight="false" outlineLevel="0" collapsed="false">
      <c r="A9" s="7" t="s">
        <v>50</v>
      </c>
      <c r="B9" s="8" t="s">
        <v>4984</v>
      </c>
      <c r="C9" s="8" t="s">
        <v>4985</v>
      </c>
      <c r="D9" s="8" t="s">
        <v>4986</v>
      </c>
      <c r="E9" s="8" t="s">
        <v>4987</v>
      </c>
      <c r="F9" s="8" t="s">
        <v>4988</v>
      </c>
      <c r="G9" s="8" t="s">
        <v>4989</v>
      </c>
      <c r="H9" s="8" t="s">
        <v>4990</v>
      </c>
    </row>
    <row r="10" customFormat="false" ht="15" hidden="false" customHeight="false" outlineLevel="0" collapsed="false">
      <c r="A10" s="9" t="s">
        <v>58</v>
      </c>
      <c r="B10" s="10" t="s">
        <v>4991</v>
      </c>
      <c r="C10" s="10" t="s">
        <v>4992</v>
      </c>
      <c r="D10" s="10" t="s">
        <v>4993</v>
      </c>
      <c r="E10" s="10" t="s">
        <v>4994</v>
      </c>
      <c r="F10" s="10" t="s">
        <v>4995</v>
      </c>
      <c r="G10" s="10" t="s">
        <v>4996</v>
      </c>
      <c r="H10" s="10" t="s">
        <v>4997</v>
      </c>
    </row>
    <row r="11" customFormat="false" ht="15" hidden="false" customHeight="false" outlineLevel="0" collapsed="false">
      <c r="A11" s="9" t="s">
        <v>66</v>
      </c>
      <c r="B11" s="10" t="s">
        <v>4998</v>
      </c>
      <c r="C11" s="10" t="s">
        <v>4999</v>
      </c>
      <c r="D11" s="10" t="s">
        <v>5000</v>
      </c>
      <c r="E11" s="10" t="s">
        <v>5001</v>
      </c>
      <c r="F11" s="10" t="s">
        <v>5002</v>
      </c>
      <c r="G11" s="10" t="s">
        <v>5003</v>
      </c>
      <c r="H11" s="10" t="s">
        <v>5004</v>
      </c>
    </row>
    <row r="12" customFormat="false" ht="15" hidden="false" customHeight="false" outlineLevel="0" collapsed="false">
      <c r="A12" s="9" t="s">
        <v>74</v>
      </c>
      <c r="B12" s="10"/>
      <c r="C12" s="10"/>
      <c r="D12" s="10"/>
      <c r="E12" s="10"/>
      <c r="F12" s="10"/>
      <c r="G12" s="10"/>
      <c r="H12" s="10"/>
    </row>
    <row r="13" customFormat="false" ht="15" hidden="false" customHeight="false" outlineLevel="0" collapsed="false">
      <c r="A13" s="9" t="s">
        <v>79</v>
      </c>
      <c r="B13" s="10"/>
      <c r="C13" s="10"/>
      <c r="D13" s="10"/>
      <c r="E13" s="10"/>
      <c r="F13" s="10"/>
      <c r="G13" s="10"/>
      <c r="H13" s="10"/>
    </row>
    <row r="14" customFormat="false" ht="15" hidden="false" customHeight="false" outlineLevel="0" collapsed="false">
      <c r="A14" s="9" t="s">
        <v>85</v>
      </c>
      <c r="B14" s="10"/>
      <c r="C14" s="10"/>
      <c r="D14" s="10"/>
      <c r="E14" s="10"/>
      <c r="F14" s="10"/>
      <c r="G14" s="10"/>
      <c r="H14" s="10"/>
    </row>
    <row r="15" customFormat="false" ht="15" hidden="false" customHeight="false" outlineLevel="0" collapsed="false">
      <c r="A15" s="9" t="s">
        <v>92</v>
      </c>
      <c r="B15" s="10" t="s">
        <v>5005</v>
      </c>
      <c r="C15" s="10" t="s">
        <v>5006</v>
      </c>
      <c r="D15" s="10" t="s">
        <v>5007</v>
      </c>
      <c r="E15" s="10" t="s">
        <v>5008</v>
      </c>
      <c r="F15" s="10" t="s">
        <v>5009</v>
      </c>
      <c r="G15" s="10" t="s">
        <v>5010</v>
      </c>
      <c r="H15" s="10" t="s">
        <v>5011</v>
      </c>
    </row>
    <row r="16" customFormat="false" ht="15" hidden="false" customHeight="false" outlineLevel="0" collapsed="false">
      <c r="A16" s="9" t="s">
        <v>100</v>
      </c>
      <c r="B16" s="10" t="s">
        <v>5012</v>
      </c>
      <c r="C16" s="10" t="s">
        <v>5013</v>
      </c>
      <c r="D16" s="10" t="s">
        <v>5014</v>
      </c>
      <c r="E16" s="10" t="s">
        <v>5015</v>
      </c>
      <c r="F16" s="10" t="s">
        <v>5016</v>
      </c>
      <c r="G16" s="10" t="s">
        <v>5017</v>
      </c>
      <c r="H16" s="10" t="s">
        <v>5018</v>
      </c>
    </row>
    <row r="17" customFormat="false" ht="30" hidden="false" customHeight="false" outlineLevel="0" collapsed="false">
      <c r="A17" s="9" t="s">
        <v>108</v>
      </c>
      <c r="B17" s="10" t="s">
        <v>5019</v>
      </c>
      <c r="C17" s="10" t="s">
        <v>5020</v>
      </c>
      <c r="D17" s="10" t="s">
        <v>5021</v>
      </c>
      <c r="E17" s="10" t="s">
        <v>5022</v>
      </c>
      <c r="F17" s="10" t="s">
        <v>5023</v>
      </c>
      <c r="G17" s="10" t="s">
        <v>5024</v>
      </c>
      <c r="H17" s="10" t="s">
        <v>5025</v>
      </c>
    </row>
    <row r="18" customFormat="false" ht="30" hidden="false" customHeight="false" outlineLevel="0" collapsed="false">
      <c r="A18" s="7" t="s">
        <v>116</v>
      </c>
      <c r="B18" s="8" t="s">
        <v>5026</v>
      </c>
      <c r="C18" s="8" t="s">
        <v>5027</v>
      </c>
      <c r="D18" s="8" t="s">
        <v>5028</v>
      </c>
      <c r="E18" s="8" t="s">
        <v>5029</v>
      </c>
      <c r="F18" s="8" t="s">
        <v>5030</v>
      </c>
      <c r="G18" s="8" t="s">
        <v>5031</v>
      </c>
      <c r="H18" s="8" t="s">
        <v>5032</v>
      </c>
    </row>
    <row r="19" customFormat="false" ht="15" hidden="false" customHeight="false" outlineLevel="0" collapsed="false">
      <c r="A19" s="9" t="s">
        <v>124</v>
      </c>
      <c r="B19" s="10" t="s">
        <v>5033</v>
      </c>
      <c r="C19" s="10" t="s">
        <v>5027</v>
      </c>
      <c r="D19" s="10" t="s">
        <v>5034</v>
      </c>
      <c r="E19" s="10" t="s">
        <v>5029</v>
      </c>
      <c r="F19" s="10" t="s">
        <v>5030</v>
      </c>
      <c r="G19" s="10" t="s">
        <v>5031</v>
      </c>
      <c r="H19" s="10" t="s">
        <v>5032</v>
      </c>
    </row>
    <row r="20" customFormat="false" ht="15" hidden="false" customHeight="false" outlineLevel="0" collapsed="false">
      <c r="A20" s="9" t="s">
        <v>128</v>
      </c>
      <c r="B20" s="10" t="s">
        <v>5035</v>
      </c>
      <c r="C20" s="10"/>
      <c r="D20" s="10" t="s">
        <v>5036</v>
      </c>
      <c r="E20" s="10"/>
      <c r="F20" s="10"/>
      <c r="G20" s="10"/>
      <c r="H20" s="10"/>
    </row>
    <row r="21" customFormat="false" ht="30" hidden="false" customHeight="false" outlineLevel="0" collapsed="false">
      <c r="A21" s="9" t="s">
        <v>132</v>
      </c>
      <c r="B21" s="10" t="s">
        <v>5037</v>
      </c>
      <c r="C21" s="10" t="s">
        <v>5027</v>
      </c>
      <c r="D21" s="10" t="s">
        <v>5038</v>
      </c>
      <c r="E21" s="10" t="s">
        <v>5029</v>
      </c>
      <c r="F21" s="10" t="s">
        <v>5030</v>
      </c>
      <c r="G21" s="10" t="s">
        <v>5031</v>
      </c>
      <c r="H21" s="10" t="s">
        <v>5032</v>
      </c>
    </row>
    <row r="22" customFormat="false" ht="15" hidden="false" customHeight="false" outlineLevel="0" collapsed="false">
      <c r="A22" s="9" t="s">
        <v>136</v>
      </c>
      <c r="B22" s="10" t="s">
        <v>5039</v>
      </c>
      <c r="C22" s="10" t="s">
        <v>5040</v>
      </c>
      <c r="D22" s="10" t="s">
        <v>5041</v>
      </c>
      <c r="E22" s="10" t="s">
        <v>5042</v>
      </c>
      <c r="F22" s="10" t="s">
        <v>5043</v>
      </c>
      <c r="G22" s="10" t="s">
        <v>5044</v>
      </c>
      <c r="H22" s="10" t="s">
        <v>5045</v>
      </c>
    </row>
    <row r="23" customFormat="false" ht="15" hidden="false" customHeight="false" outlineLevel="0" collapsed="false">
      <c r="A23" s="4" t="s">
        <v>144</v>
      </c>
      <c r="B23" s="6"/>
      <c r="C23" s="6"/>
      <c r="D23" s="6"/>
      <c r="E23" s="6"/>
      <c r="F23" s="6"/>
      <c r="G23" s="6"/>
      <c r="H23" s="6"/>
    </row>
    <row r="24" customFormat="false" ht="30" hidden="false" customHeight="false" outlineLevel="0" collapsed="false">
      <c r="A24" s="7" t="s">
        <v>145</v>
      </c>
      <c r="B24" s="8"/>
      <c r="C24" s="8"/>
      <c r="D24" s="8"/>
      <c r="E24" s="8"/>
      <c r="F24" s="8"/>
      <c r="G24" s="8"/>
      <c r="H24" s="8"/>
    </row>
    <row r="25" customFormat="false" ht="15" hidden="false" customHeight="false" outlineLevel="0" collapsed="false">
      <c r="A25" s="9" t="s">
        <v>149</v>
      </c>
      <c r="B25" s="10"/>
      <c r="C25" s="10"/>
      <c r="D25" s="10"/>
      <c r="E25" s="10"/>
      <c r="F25" s="10"/>
      <c r="G25" s="10"/>
      <c r="H25" s="10"/>
    </row>
    <row r="26" customFormat="false" ht="15" hidden="false" customHeight="false" outlineLevel="0" collapsed="false">
      <c r="A26" s="9" t="s">
        <v>150</v>
      </c>
      <c r="B26" s="10"/>
      <c r="C26" s="10"/>
      <c r="D26" s="10"/>
      <c r="E26" s="10"/>
      <c r="F26" s="10"/>
      <c r="G26" s="10"/>
      <c r="H26" s="10"/>
    </row>
    <row r="27" customFormat="false" ht="15" hidden="false" customHeight="false" outlineLevel="0" collapsed="false">
      <c r="A27" s="7" t="s">
        <v>151</v>
      </c>
      <c r="B27" s="8"/>
      <c r="C27" s="8"/>
      <c r="D27" s="8"/>
      <c r="E27" s="8"/>
      <c r="F27" s="8"/>
      <c r="G27" s="8"/>
      <c r="H27" s="8"/>
    </row>
    <row r="28" customFormat="false" ht="15" hidden="false" customHeight="false" outlineLevel="0" collapsed="false">
      <c r="A28" s="9" t="s">
        <v>149</v>
      </c>
      <c r="B28" s="10"/>
      <c r="C28" s="10"/>
      <c r="D28" s="10"/>
      <c r="E28" s="10"/>
      <c r="F28" s="10"/>
      <c r="G28" s="10"/>
      <c r="H28" s="10"/>
    </row>
    <row r="29" customFormat="false" ht="15" hidden="false" customHeight="false" outlineLevel="0" collapsed="false">
      <c r="A29" s="9" t="s">
        <v>150</v>
      </c>
      <c r="B29" s="10"/>
      <c r="C29" s="10"/>
      <c r="D29" s="10"/>
      <c r="E29" s="10"/>
      <c r="F29" s="10"/>
      <c r="G29" s="10"/>
      <c r="H29" s="10"/>
    </row>
    <row r="30" customFormat="false" ht="30" hidden="false" customHeight="false" outlineLevel="0" collapsed="false">
      <c r="A30" s="9" t="s">
        <v>132</v>
      </c>
      <c r="B30" s="10"/>
      <c r="C30" s="10"/>
      <c r="D30" s="10"/>
      <c r="E30" s="10"/>
      <c r="F30" s="10"/>
      <c r="G30" s="10"/>
      <c r="H30" s="10"/>
    </row>
    <row r="31" customFormat="false" ht="15" hidden="false" customHeight="false" outlineLevel="0" collapsed="false">
      <c r="A31" s="9" t="s">
        <v>158</v>
      </c>
      <c r="B31" s="10" t="s">
        <v>5039</v>
      </c>
      <c r="C31" s="10" t="s">
        <v>5040</v>
      </c>
      <c r="D31" s="10" t="s">
        <v>5041</v>
      </c>
      <c r="E31" s="10" t="s">
        <v>5042</v>
      </c>
      <c r="F31" s="10" t="s">
        <v>5043</v>
      </c>
      <c r="G31" s="10" t="s">
        <v>5044</v>
      </c>
      <c r="H31" s="10" t="s">
        <v>5045</v>
      </c>
    </row>
    <row r="32" customFormat="false" ht="15" hidden="false" customHeight="false" outlineLevel="0" collapsed="false">
      <c r="A32" s="4" t="s">
        <v>163</v>
      </c>
      <c r="B32" s="5" t="s">
        <v>164</v>
      </c>
      <c r="C32" s="5" t="s">
        <v>165</v>
      </c>
      <c r="D32" s="5" t="s">
        <v>166</v>
      </c>
      <c r="E32" s="5" t="s">
        <v>167</v>
      </c>
      <c r="F32" s="5" t="s">
        <v>168</v>
      </c>
      <c r="G32" s="5" t="s">
        <v>169</v>
      </c>
      <c r="H32" s="5" t="s">
        <v>170</v>
      </c>
    </row>
    <row r="33" customFormat="false" ht="15" hidden="false" customHeight="false" outlineLevel="0" collapsed="false">
      <c r="A33" s="5" t="s">
        <v>171</v>
      </c>
      <c r="B33" s="6" t="s">
        <v>212</v>
      </c>
      <c r="C33" s="6" t="s">
        <v>213</v>
      </c>
      <c r="D33" s="6" t="s">
        <v>214</v>
      </c>
      <c r="E33" s="6" t="s">
        <v>215</v>
      </c>
      <c r="F33" s="6" t="s">
        <v>216</v>
      </c>
      <c r="G33" s="6" t="s">
        <v>217</v>
      </c>
      <c r="H33" s="6" t="s">
        <v>218</v>
      </c>
    </row>
    <row r="34" customFormat="false" ht="15" hidden="false" customHeight="false" outlineLevel="0" collapsed="false">
      <c r="A34" s="11" t="s">
        <v>211</v>
      </c>
      <c r="B34" s="10" t="s">
        <v>212</v>
      </c>
      <c r="C34" s="10" t="s">
        <v>213</v>
      </c>
      <c r="D34" s="10" t="s">
        <v>214</v>
      </c>
      <c r="E34" s="10" t="s">
        <v>215</v>
      </c>
      <c r="F34" s="10" t="s">
        <v>216</v>
      </c>
      <c r="G34" s="10" t="s">
        <v>217</v>
      </c>
      <c r="H34" s="10" t="s">
        <v>218</v>
      </c>
    </row>
    <row r="35" customFormat="false" ht="15" hidden="false" customHeight="false" outlineLevel="0" collapsed="false">
      <c r="A35" s="9"/>
      <c r="B35" s="10"/>
      <c r="C35" s="10"/>
      <c r="D35" s="10"/>
      <c r="E35" s="10"/>
      <c r="F35" s="10"/>
      <c r="G35" s="10"/>
      <c r="H35" s="10"/>
    </row>
    <row r="36" customFormat="false" ht="15" hidden="false" customHeight="false" outlineLevel="0" collapsed="false">
      <c r="A36" s="4" t="s">
        <v>467</v>
      </c>
      <c r="B36" s="5" t="s">
        <v>164</v>
      </c>
      <c r="C36" s="5" t="s">
        <v>165</v>
      </c>
      <c r="D36" s="5" t="s">
        <v>166</v>
      </c>
      <c r="E36" s="5" t="s">
        <v>167</v>
      </c>
      <c r="F36" s="5" t="s">
        <v>168</v>
      </c>
      <c r="G36" s="5" t="s">
        <v>169</v>
      </c>
      <c r="H36" s="5" t="s">
        <v>170</v>
      </c>
    </row>
    <row r="37" customFormat="false" ht="15" hidden="false" customHeight="false" outlineLevel="0" collapsed="false">
      <c r="A37" s="5" t="s">
        <v>171</v>
      </c>
      <c r="B37" s="6" t="s">
        <v>212</v>
      </c>
      <c r="C37" s="6" t="s">
        <v>213</v>
      </c>
      <c r="D37" s="6" t="s">
        <v>214</v>
      </c>
      <c r="E37" s="6" t="s">
        <v>215</v>
      </c>
      <c r="F37" s="6" t="s">
        <v>216</v>
      </c>
      <c r="G37" s="6" t="s">
        <v>217</v>
      </c>
      <c r="H37" s="6" t="s">
        <v>218</v>
      </c>
    </row>
    <row r="38" customFormat="false" ht="15" hidden="false" customHeight="false" outlineLevel="0" collapsed="false">
      <c r="A38" s="7" t="s">
        <v>518</v>
      </c>
      <c r="B38" s="8" t="s">
        <v>5046</v>
      </c>
      <c r="C38" s="8" t="s">
        <v>5047</v>
      </c>
      <c r="D38" s="8" t="s">
        <v>5048</v>
      </c>
      <c r="E38" s="8" t="s">
        <v>5049</v>
      </c>
      <c r="F38" s="8" t="s">
        <v>5050</v>
      </c>
      <c r="G38" s="8" t="s">
        <v>5051</v>
      </c>
      <c r="H38" s="8" t="s">
        <v>5052</v>
      </c>
    </row>
    <row r="39" customFormat="false" ht="15" hidden="false" customHeight="false" outlineLevel="0" collapsed="false">
      <c r="A39" s="11" t="s">
        <v>526</v>
      </c>
      <c r="B39" s="10" t="s">
        <v>5046</v>
      </c>
      <c r="C39" s="10" t="s">
        <v>5047</v>
      </c>
      <c r="D39" s="10" t="s">
        <v>5048</v>
      </c>
      <c r="E39" s="10" t="s">
        <v>5049</v>
      </c>
      <c r="F39" s="10" t="s">
        <v>5050</v>
      </c>
      <c r="G39" s="10" t="s">
        <v>5051</v>
      </c>
      <c r="H39" s="10" t="s">
        <v>5052</v>
      </c>
    </row>
    <row r="40" customFormat="false" ht="15" hidden="false" customHeight="false" outlineLevel="0" collapsed="false">
      <c r="A40" s="7" t="s">
        <v>536</v>
      </c>
      <c r="B40" s="8" t="s">
        <v>5053</v>
      </c>
      <c r="C40" s="8" t="s">
        <v>5054</v>
      </c>
      <c r="D40" s="8" t="s">
        <v>5055</v>
      </c>
      <c r="E40" s="8" t="s">
        <v>5056</v>
      </c>
      <c r="F40" s="8" t="s">
        <v>5057</v>
      </c>
      <c r="G40" s="8" t="s">
        <v>5058</v>
      </c>
      <c r="H40" s="8" t="s">
        <v>5059</v>
      </c>
    </row>
    <row r="41" customFormat="false" ht="15" hidden="false" customHeight="false" outlineLevel="0" collapsed="false">
      <c r="A41" s="11" t="s">
        <v>544</v>
      </c>
      <c r="B41" s="10" t="s">
        <v>5053</v>
      </c>
      <c r="C41" s="10" t="s">
        <v>5054</v>
      </c>
      <c r="D41" s="10" t="s">
        <v>5055</v>
      </c>
      <c r="E41" s="10" t="s">
        <v>5056</v>
      </c>
      <c r="F41" s="10" t="s">
        <v>5057</v>
      </c>
      <c r="G41" s="10" t="s">
        <v>5058</v>
      </c>
      <c r="H41" s="10" t="s">
        <v>5059</v>
      </c>
    </row>
    <row r="42" customFormat="false" ht="15" hidden="false" customHeight="false" outlineLevel="0" collapsed="false">
      <c r="A42" s="7" t="s">
        <v>554</v>
      </c>
      <c r="B42" s="8" t="s">
        <v>5060</v>
      </c>
      <c r="C42" s="8" t="s">
        <v>5061</v>
      </c>
      <c r="D42" s="8" t="s">
        <v>5062</v>
      </c>
      <c r="E42" s="8" t="s">
        <v>5063</v>
      </c>
      <c r="F42" s="8" t="s">
        <v>5064</v>
      </c>
      <c r="G42" s="8" t="s">
        <v>5065</v>
      </c>
      <c r="H42" s="8" t="s">
        <v>5066</v>
      </c>
    </row>
    <row r="43" customFormat="false" ht="15" hidden="false" customHeight="false" outlineLevel="0" collapsed="false">
      <c r="A43" s="11" t="s">
        <v>578</v>
      </c>
      <c r="B43" s="10" t="s">
        <v>5060</v>
      </c>
      <c r="C43" s="10" t="s">
        <v>5061</v>
      </c>
      <c r="D43" s="10" t="s">
        <v>5062</v>
      </c>
      <c r="E43" s="10" t="s">
        <v>5063</v>
      </c>
      <c r="F43" s="10" t="s">
        <v>5064</v>
      </c>
      <c r="G43" s="10" t="s">
        <v>5065</v>
      </c>
      <c r="H43" s="10" t="s">
        <v>5066</v>
      </c>
    </row>
    <row r="44" customFormat="false" ht="15" hidden="false" customHeight="false" outlineLevel="0" collapsed="false">
      <c r="A44" s="7" t="s">
        <v>657</v>
      </c>
      <c r="B44" s="8" t="s">
        <v>5067</v>
      </c>
      <c r="C44" s="8" t="s">
        <v>5068</v>
      </c>
      <c r="D44" s="8" t="s">
        <v>5069</v>
      </c>
      <c r="E44" s="8" t="s">
        <v>5070</v>
      </c>
      <c r="F44" s="8" t="s">
        <v>5071</v>
      </c>
      <c r="G44" s="8" t="s">
        <v>5072</v>
      </c>
      <c r="H44" s="8" t="s">
        <v>5073</v>
      </c>
    </row>
    <row r="45" customFormat="false" ht="15" hidden="false" customHeight="false" outlineLevel="0" collapsed="false">
      <c r="A45" s="11" t="s">
        <v>665</v>
      </c>
      <c r="B45" s="10" t="s">
        <v>5074</v>
      </c>
      <c r="C45" s="10" t="s">
        <v>5075</v>
      </c>
      <c r="D45" s="10" t="s">
        <v>5076</v>
      </c>
      <c r="E45" s="10" t="s">
        <v>5077</v>
      </c>
      <c r="F45" s="10" t="s">
        <v>5078</v>
      </c>
      <c r="G45" s="10" t="s">
        <v>5079</v>
      </c>
      <c r="H45" s="10" t="s">
        <v>5080</v>
      </c>
    </row>
    <row r="46" customFormat="false" ht="15" hidden="false" customHeight="false" outlineLevel="0" collapsed="false">
      <c r="A46" s="11" t="s">
        <v>673</v>
      </c>
      <c r="B46" s="10" t="s">
        <v>5081</v>
      </c>
      <c r="C46" s="10" t="s">
        <v>5082</v>
      </c>
      <c r="D46" s="10" t="s">
        <v>5083</v>
      </c>
      <c r="E46" s="10" t="s">
        <v>5084</v>
      </c>
      <c r="F46" s="10" t="s">
        <v>5085</v>
      </c>
      <c r="G46" s="10" t="s">
        <v>5086</v>
      </c>
      <c r="H46" s="10" t="s">
        <v>5087</v>
      </c>
    </row>
    <row r="47" customFormat="false" ht="15" hidden="false" customHeight="false" outlineLevel="0" collapsed="false">
      <c r="A47" s="11" t="s">
        <v>681</v>
      </c>
      <c r="B47" s="10" t="s">
        <v>5088</v>
      </c>
      <c r="C47" s="10" t="s">
        <v>5089</v>
      </c>
      <c r="D47" s="10" t="s">
        <v>5090</v>
      </c>
      <c r="E47" s="10" t="s">
        <v>5091</v>
      </c>
      <c r="F47" s="10" t="s">
        <v>5092</v>
      </c>
      <c r="G47" s="10" t="s">
        <v>5093</v>
      </c>
      <c r="H47" s="10" t="s">
        <v>5094</v>
      </c>
    </row>
    <row r="48" customFormat="false" ht="15" hidden="false" customHeight="false" outlineLevel="0" collapsed="false">
      <c r="A48" s="11" t="s">
        <v>689</v>
      </c>
      <c r="B48" s="10" t="s">
        <v>5095</v>
      </c>
      <c r="C48" s="10" t="s">
        <v>5096</v>
      </c>
      <c r="D48" s="10" t="s">
        <v>5097</v>
      </c>
      <c r="E48" s="10" t="s">
        <v>5098</v>
      </c>
      <c r="F48" s="10" t="s">
        <v>5099</v>
      </c>
      <c r="G48" s="10" t="s">
        <v>5100</v>
      </c>
      <c r="H48" s="10" t="s">
        <v>5101</v>
      </c>
    </row>
    <row r="49" customFormat="false" ht="15" hidden="false" customHeight="false" outlineLevel="0" collapsed="false">
      <c r="A49" s="7" t="s">
        <v>729</v>
      </c>
      <c r="B49" s="8" t="s">
        <v>5102</v>
      </c>
      <c r="C49" s="8" t="s">
        <v>5103</v>
      </c>
      <c r="D49" s="8" t="s">
        <v>5104</v>
      </c>
      <c r="E49" s="8" t="s">
        <v>5105</v>
      </c>
      <c r="F49" s="8" t="s">
        <v>5106</v>
      </c>
      <c r="G49" s="8" t="s">
        <v>5107</v>
      </c>
      <c r="H49" s="8" t="s">
        <v>5108</v>
      </c>
    </row>
    <row r="50" customFormat="false" ht="15" hidden="false" customHeight="false" outlineLevel="0" collapsed="false">
      <c r="A50" s="11" t="s">
        <v>737</v>
      </c>
      <c r="B50" s="10" t="s">
        <v>5109</v>
      </c>
      <c r="C50" s="10" t="s">
        <v>5110</v>
      </c>
      <c r="D50" s="10" t="s">
        <v>5111</v>
      </c>
      <c r="E50" s="10" t="s">
        <v>5112</v>
      </c>
      <c r="F50" s="10" t="s">
        <v>5113</v>
      </c>
      <c r="G50" s="10" t="s">
        <v>5114</v>
      </c>
      <c r="H50" s="10" t="s">
        <v>5115</v>
      </c>
    </row>
    <row r="51" customFormat="false" ht="15" hidden="false" customHeight="false" outlineLevel="0" collapsed="false">
      <c r="A51" s="7" t="s">
        <v>5116</v>
      </c>
      <c r="B51" s="8" t="s">
        <v>5117</v>
      </c>
      <c r="C51" s="8" t="s">
        <v>5118</v>
      </c>
      <c r="D51" s="8" t="s">
        <v>5119</v>
      </c>
      <c r="E51" s="8" t="s">
        <v>5120</v>
      </c>
      <c r="F51" s="8" t="s">
        <v>5121</v>
      </c>
      <c r="G51" s="8" t="s">
        <v>5122</v>
      </c>
      <c r="H51" s="8" t="s">
        <v>5123</v>
      </c>
    </row>
    <row r="52" customFormat="false" ht="15" hidden="false" customHeight="false" outlineLevel="0" collapsed="false">
      <c r="A52" s="11" t="s">
        <v>761</v>
      </c>
      <c r="B52" s="10" t="s">
        <v>5124</v>
      </c>
      <c r="C52" s="10" t="s">
        <v>5125</v>
      </c>
      <c r="D52" s="10" t="s">
        <v>5126</v>
      </c>
      <c r="E52" s="10" t="s">
        <v>5127</v>
      </c>
      <c r="F52" s="10" t="s">
        <v>5128</v>
      </c>
      <c r="G52" s="10" t="s">
        <v>5129</v>
      </c>
      <c r="H52" s="10" t="s">
        <v>5130</v>
      </c>
    </row>
    <row r="53" customFormat="false" ht="15" hidden="false" customHeight="false" outlineLevel="0" collapsed="false">
      <c r="A53" s="11" t="s">
        <v>1775</v>
      </c>
      <c r="B53" s="10" t="s">
        <v>5131</v>
      </c>
      <c r="C53" s="10" t="s">
        <v>5132</v>
      </c>
      <c r="D53" s="10" t="s">
        <v>5133</v>
      </c>
      <c r="E53" s="10" t="s">
        <v>5134</v>
      </c>
      <c r="F53" s="10" t="s">
        <v>5135</v>
      </c>
      <c r="G53" s="10" t="s">
        <v>5136</v>
      </c>
      <c r="H53" s="10" t="s">
        <v>5137</v>
      </c>
    </row>
    <row r="54" customFormat="false" ht="15" hidden="false" customHeight="false" outlineLevel="0" collapsed="false">
      <c r="A54" s="11" t="s">
        <v>777</v>
      </c>
      <c r="B54" s="10" t="s">
        <v>5138</v>
      </c>
      <c r="C54" s="10" t="s">
        <v>5139</v>
      </c>
      <c r="D54" s="10" t="s">
        <v>5140</v>
      </c>
      <c r="E54" s="10" t="s">
        <v>5141</v>
      </c>
      <c r="F54" s="10" t="s">
        <v>5142</v>
      </c>
      <c r="G54" s="10" t="s">
        <v>5143</v>
      </c>
      <c r="H54" s="10" t="s">
        <v>5144</v>
      </c>
    </row>
    <row r="55" customFormat="false" ht="15" hidden="false" customHeight="false" outlineLevel="0" collapsed="false">
      <c r="A55" s="11" t="s">
        <v>785</v>
      </c>
      <c r="B55" s="10" t="s">
        <v>5145</v>
      </c>
      <c r="C55" s="10" t="s">
        <v>5146</v>
      </c>
      <c r="D55" s="10" t="s">
        <v>5147</v>
      </c>
      <c r="E55" s="10" t="s">
        <v>5148</v>
      </c>
      <c r="F55" s="10" t="s">
        <v>5149</v>
      </c>
      <c r="G55" s="10" t="s">
        <v>5150</v>
      </c>
      <c r="H55" s="10" t="s">
        <v>5151</v>
      </c>
    </row>
    <row r="56" customFormat="false" ht="15" hidden="false" customHeight="false" outlineLevel="0" collapsed="false">
      <c r="A56" s="7" t="s">
        <v>5152</v>
      </c>
      <c r="B56" s="8" t="s">
        <v>5153</v>
      </c>
      <c r="C56" s="8"/>
      <c r="D56" s="8" t="s">
        <v>5154</v>
      </c>
      <c r="E56" s="8"/>
      <c r="F56" s="8"/>
      <c r="G56" s="8"/>
      <c r="H56" s="8"/>
    </row>
    <row r="57" customFormat="false" ht="15" hidden="false" customHeight="false" outlineLevel="0" collapsed="false">
      <c r="A57" s="11" t="s">
        <v>796</v>
      </c>
      <c r="B57" s="10" t="s">
        <v>5155</v>
      </c>
      <c r="C57" s="10" t="s">
        <v>5156</v>
      </c>
      <c r="D57" s="10" t="s">
        <v>5157</v>
      </c>
      <c r="E57" s="10" t="s">
        <v>5158</v>
      </c>
      <c r="F57" s="10" t="s">
        <v>5159</v>
      </c>
      <c r="G57" s="10" t="s">
        <v>5160</v>
      </c>
      <c r="H57" s="10" t="s">
        <v>5161</v>
      </c>
    </row>
    <row r="58" customFormat="false" ht="15" hidden="false" customHeight="false" outlineLevel="0" collapsed="false">
      <c r="A58" s="11" t="s">
        <v>804</v>
      </c>
      <c r="B58" s="10" t="s">
        <v>5162</v>
      </c>
      <c r="C58" s="10" t="s">
        <v>5163</v>
      </c>
      <c r="D58" s="10" t="s">
        <v>5164</v>
      </c>
      <c r="E58" s="10" t="s">
        <v>5165</v>
      </c>
      <c r="F58" s="10" t="s">
        <v>5166</v>
      </c>
      <c r="G58" s="10" t="s">
        <v>5167</v>
      </c>
      <c r="H58" s="10" t="s">
        <v>5168</v>
      </c>
    </row>
    <row r="59" customFormat="false" ht="15" hidden="false" customHeight="false" outlineLevel="0" collapsed="false">
      <c r="A59" s="11" t="s">
        <v>1778</v>
      </c>
      <c r="B59" s="10" t="s">
        <v>5169</v>
      </c>
      <c r="C59" s="10" t="s">
        <v>5170</v>
      </c>
      <c r="D59" s="10" t="s">
        <v>5171</v>
      </c>
      <c r="E59" s="10" t="s">
        <v>5172</v>
      </c>
      <c r="F59" s="10" t="s">
        <v>5173</v>
      </c>
      <c r="G59" s="10" t="s">
        <v>5174</v>
      </c>
      <c r="H59" s="10" t="s">
        <v>5175</v>
      </c>
    </row>
    <row r="60" customFormat="false" ht="15" hidden="false" customHeight="false" outlineLevel="0" collapsed="false">
      <c r="A60" s="11" t="s">
        <v>828</v>
      </c>
      <c r="B60" s="10" t="s">
        <v>5169</v>
      </c>
      <c r="C60" s="10" t="s">
        <v>5176</v>
      </c>
      <c r="D60" s="10" t="s">
        <v>5177</v>
      </c>
      <c r="E60" s="10" t="s">
        <v>5172</v>
      </c>
      <c r="F60" s="10" t="s">
        <v>5173</v>
      </c>
      <c r="G60" s="10" t="s">
        <v>5174</v>
      </c>
      <c r="H60" s="10" t="s">
        <v>5175</v>
      </c>
    </row>
    <row r="61" customFormat="false" ht="15" hidden="false" customHeight="false" outlineLevel="0" collapsed="false">
      <c r="A61" s="11" t="s">
        <v>836</v>
      </c>
      <c r="B61" s="10"/>
      <c r="C61" s="10" t="s">
        <v>5178</v>
      </c>
      <c r="D61" s="10" t="s">
        <v>5179</v>
      </c>
      <c r="E61" s="10"/>
      <c r="F61" s="10"/>
      <c r="G61" s="10"/>
      <c r="H61" s="10"/>
    </row>
    <row r="62" customFormat="false" ht="15" hidden="false" customHeight="false" outlineLevel="0" collapsed="false">
      <c r="A62" s="7" t="s">
        <v>839</v>
      </c>
      <c r="B62" s="8" t="s">
        <v>5180</v>
      </c>
      <c r="C62" s="8" t="s">
        <v>5181</v>
      </c>
      <c r="D62" s="8" t="s">
        <v>5182</v>
      </c>
      <c r="E62" s="8" t="s">
        <v>5183</v>
      </c>
      <c r="F62" s="8" t="s">
        <v>5184</v>
      </c>
      <c r="G62" s="8" t="s">
        <v>5185</v>
      </c>
      <c r="H62" s="8" t="s">
        <v>5186</v>
      </c>
    </row>
    <row r="63" customFormat="false" ht="15" hidden="false" customHeight="false" outlineLevel="0" collapsed="false">
      <c r="A63" s="11" t="s">
        <v>863</v>
      </c>
      <c r="B63" s="10" t="s">
        <v>5180</v>
      </c>
      <c r="C63" s="10" t="s">
        <v>5181</v>
      </c>
      <c r="D63" s="10" t="s">
        <v>5182</v>
      </c>
      <c r="E63" s="10" t="s">
        <v>5183</v>
      </c>
      <c r="F63" s="10" t="s">
        <v>5184</v>
      </c>
      <c r="G63" s="10" t="s">
        <v>5185</v>
      </c>
      <c r="H63" s="10" t="s">
        <v>5186</v>
      </c>
    </row>
    <row r="64" customFormat="false" ht="15" hidden="false" customHeight="false" outlineLevel="0" collapsed="false">
      <c r="A64" s="11" t="s">
        <v>1789</v>
      </c>
      <c r="B64" s="10" t="s">
        <v>5187</v>
      </c>
      <c r="C64" s="10" t="s">
        <v>5188</v>
      </c>
      <c r="D64" s="10" t="s">
        <v>5189</v>
      </c>
      <c r="E64" s="10" t="s">
        <v>5190</v>
      </c>
      <c r="F64" s="10" t="s">
        <v>5191</v>
      </c>
      <c r="G64" s="10" t="s">
        <v>5192</v>
      </c>
      <c r="H64" s="10" t="s">
        <v>5193</v>
      </c>
    </row>
    <row r="65" customFormat="false" ht="15" hidden="false" customHeight="false" outlineLevel="0" collapsed="false">
      <c r="A65" s="7" t="s">
        <v>5194</v>
      </c>
      <c r="B65" s="8" t="s">
        <v>5187</v>
      </c>
      <c r="C65" s="8" t="s">
        <v>5188</v>
      </c>
      <c r="D65" s="8" t="s">
        <v>5189</v>
      </c>
      <c r="E65" s="8" t="s">
        <v>5190</v>
      </c>
      <c r="F65" s="8" t="s">
        <v>5191</v>
      </c>
      <c r="G65" s="8" t="s">
        <v>5192</v>
      </c>
      <c r="H65" s="8" t="s">
        <v>5193</v>
      </c>
    </row>
    <row r="66" customFormat="false" ht="15" hidden="false" customHeight="false" outlineLevel="0" collapsed="false">
      <c r="A66" s="11" t="s">
        <v>5195</v>
      </c>
      <c r="B66" s="10"/>
      <c r="C66" s="10"/>
      <c r="D66" s="10"/>
      <c r="E66" s="10" t="s">
        <v>5196</v>
      </c>
      <c r="F66" s="10" t="s">
        <v>5197</v>
      </c>
      <c r="G66" s="10" t="s">
        <v>5198</v>
      </c>
      <c r="H66" s="10" t="s">
        <v>5199</v>
      </c>
    </row>
    <row r="67" customFormat="false" ht="30" hidden="false" customHeight="false" outlineLevel="0" collapsed="false">
      <c r="A67" s="7" t="s">
        <v>5200</v>
      </c>
      <c r="B67" s="8"/>
      <c r="C67" s="8"/>
      <c r="D67" s="8"/>
      <c r="E67" s="8" t="s">
        <v>5196</v>
      </c>
      <c r="F67" s="8" t="s">
        <v>5197</v>
      </c>
      <c r="G67" s="8" t="s">
        <v>5198</v>
      </c>
      <c r="H67" s="8" t="s">
        <v>5199</v>
      </c>
    </row>
    <row r="68" customFormat="false" ht="15" hidden="false" customHeight="false" outlineLevel="0" collapsed="false">
      <c r="A68" s="11" t="s">
        <v>1793</v>
      </c>
      <c r="B68" s="10" t="s">
        <v>5201</v>
      </c>
      <c r="C68" s="10" t="s">
        <v>5202</v>
      </c>
      <c r="D68" s="10" t="s">
        <v>5203</v>
      </c>
      <c r="E68" s="10" t="s">
        <v>5204</v>
      </c>
      <c r="F68" s="10" t="s">
        <v>5205</v>
      </c>
      <c r="G68" s="10" t="s">
        <v>5206</v>
      </c>
      <c r="H68" s="10" t="s">
        <v>5207</v>
      </c>
    </row>
    <row r="69" customFormat="false" ht="15" hidden="false" customHeight="false" outlineLevel="0" collapsed="false">
      <c r="A69" s="7" t="s">
        <v>5208</v>
      </c>
      <c r="B69" s="8" t="s">
        <v>5201</v>
      </c>
      <c r="C69" s="8" t="s">
        <v>5202</v>
      </c>
      <c r="D69" s="8" t="s">
        <v>5203</v>
      </c>
      <c r="E69" s="8" t="s">
        <v>5204</v>
      </c>
      <c r="F69" s="8" t="s">
        <v>5205</v>
      </c>
      <c r="G69" s="8" t="s">
        <v>5206</v>
      </c>
      <c r="H69" s="8" t="s">
        <v>5207</v>
      </c>
    </row>
    <row r="70" customFormat="false" ht="15" hidden="false" customHeight="false" outlineLevel="0" collapsed="false">
      <c r="A70" s="11" t="s">
        <v>1797</v>
      </c>
      <c r="B70" s="10" t="s">
        <v>5209</v>
      </c>
      <c r="C70" s="10" t="s">
        <v>5210</v>
      </c>
      <c r="D70" s="10" t="s">
        <v>5211</v>
      </c>
      <c r="E70" s="10" t="s">
        <v>5212</v>
      </c>
      <c r="F70" s="10" t="s">
        <v>5213</v>
      </c>
      <c r="G70" s="10" t="s">
        <v>5214</v>
      </c>
      <c r="H70" s="10" t="s">
        <v>5215</v>
      </c>
    </row>
    <row r="71" customFormat="false" ht="15" hidden="false" customHeight="false" outlineLevel="0" collapsed="false">
      <c r="A71" s="7" t="s">
        <v>5216</v>
      </c>
      <c r="B71" s="8" t="s">
        <v>5209</v>
      </c>
      <c r="C71" s="8" t="s">
        <v>5210</v>
      </c>
      <c r="D71" s="8" t="s">
        <v>5211</v>
      </c>
      <c r="E71" s="8" t="s">
        <v>5212</v>
      </c>
      <c r="F71" s="8" t="s">
        <v>5213</v>
      </c>
      <c r="G71" s="8" t="s">
        <v>5214</v>
      </c>
      <c r="H71" s="8" t="s">
        <v>5215</v>
      </c>
    </row>
    <row r="72" customFormat="false" ht="15" hidden="false" customHeight="false" outlineLevel="0" collapsed="false">
      <c r="A72" s="11" t="s">
        <v>1800</v>
      </c>
      <c r="B72" s="10" t="s">
        <v>5217</v>
      </c>
      <c r="C72" s="10" t="s">
        <v>5218</v>
      </c>
      <c r="D72" s="10" t="s">
        <v>5219</v>
      </c>
      <c r="E72" s="10" t="s">
        <v>5220</v>
      </c>
      <c r="F72" s="10" t="s">
        <v>5221</v>
      </c>
      <c r="G72" s="10" t="s">
        <v>5222</v>
      </c>
      <c r="H72" s="10" t="s">
        <v>5223</v>
      </c>
    </row>
    <row r="73" customFormat="false" ht="15" hidden="false" customHeight="false" outlineLevel="0" collapsed="false">
      <c r="A73" s="7" t="s">
        <v>5224</v>
      </c>
      <c r="B73" s="8" t="s">
        <v>5217</v>
      </c>
      <c r="C73" s="8" t="s">
        <v>5218</v>
      </c>
      <c r="D73" s="8" t="s">
        <v>5219</v>
      </c>
      <c r="E73" s="8" t="s">
        <v>5220</v>
      </c>
      <c r="F73" s="8" t="s">
        <v>5221</v>
      </c>
      <c r="G73" s="8" t="s">
        <v>5222</v>
      </c>
      <c r="H73" s="8" t="s">
        <v>5223</v>
      </c>
    </row>
    <row r="74" customFormat="false" ht="15" hidden="false" customHeight="false" outlineLevel="0" collapsed="false">
      <c r="A74" s="11" t="s">
        <v>1803</v>
      </c>
      <c r="B74" s="10" t="s">
        <v>5225</v>
      </c>
      <c r="C74" s="10" t="s">
        <v>5226</v>
      </c>
      <c r="D74" s="10" t="s">
        <v>5227</v>
      </c>
      <c r="E74" s="10" t="s">
        <v>5228</v>
      </c>
      <c r="F74" s="10" t="s">
        <v>5229</v>
      </c>
      <c r="G74" s="10" t="s">
        <v>5230</v>
      </c>
      <c r="H74" s="10" t="s">
        <v>5231</v>
      </c>
    </row>
    <row r="75" customFormat="false" ht="15" hidden="false" customHeight="false" outlineLevel="0" collapsed="false">
      <c r="A75" s="7" t="s">
        <v>5232</v>
      </c>
      <c r="B75" s="8" t="s">
        <v>5225</v>
      </c>
      <c r="C75" s="8" t="s">
        <v>5226</v>
      </c>
      <c r="D75" s="8" t="s">
        <v>5227</v>
      </c>
      <c r="E75" s="8" t="s">
        <v>5228</v>
      </c>
      <c r="F75" s="8" t="s">
        <v>5229</v>
      </c>
      <c r="G75" s="8" t="s">
        <v>5230</v>
      </c>
      <c r="H75" s="8" t="s">
        <v>5231</v>
      </c>
    </row>
    <row r="76" customFormat="false" ht="15" hidden="false" customHeight="false" outlineLevel="0" collapsed="false">
      <c r="A76" s="11" t="s">
        <v>1807</v>
      </c>
      <c r="B76" s="10" t="s">
        <v>5233</v>
      </c>
      <c r="C76" s="10" t="s">
        <v>5234</v>
      </c>
      <c r="D76" s="10" t="s">
        <v>5235</v>
      </c>
      <c r="E76" s="10" t="s">
        <v>5236</v>
      </c>
      <c r="F76" s="10" t="s">
        <v>5237</v>
      </c>
      <c r="G76" s="10" t="s">
        <v>5238</v>
      </c>
      <c r="H76" s="10" t="s">
        <v>5239</v>
      </c>
    </row>
    <row r="77" customFormat="false" ht="15" hidden="false" customHeight="false" outlineLevel="0" collapsed="false">
      <c r="A77" s="7" t="s">
        <v>5240</v>
      </c>
      <c r="B77" s="8" t="s">
        <v>5233</v>
      </c>
      <c r="C77" s="8" t="s">
        <v>5234</v>
      </c>
      <c r="D77" s="8" t="s">
        <v>5235</v>
      </c>
      <c r="E77" s="8" t="s">
        <v>5236</v>
      </c>
      <c r="F77" s="8" t="s">
        <v>5237</v>
      </c>
      <c r="G77" s="8" t="s">
        <v>5238</v>
      </c>
      <c r="H77" s="8" t="s">
        <v>5239</v>
      </c>
    </row>
    <row r="78" customFormat="false" ht="15" hidden="false" customHeight="false" outlineLevel="0" collapsed="false">
      <c r="A78" s="11" t="s">
        <v>1810</v>
      </c>
      <c r="B78" s="10" t="s">
        <v>5241</v>
      </c>
      <c r="C78" s="10" t="s">
        <v>5242</v>
      </c>
      <c r="D78" s="10" t="s">
        <v>5243</v>
      </c>
      <c r="E78" s="10" t="s">
        <v>5244</v>
      </c>
      <c r="F78" s="10" t="s">
        <v>5245</v>
      </c>
      <c r="G78" s="10" t="s">
        <v>5246</v>
      </c>
      <c r="H78" s="10" t="s">
        <v>5247</v>
      </c>
    </row>
    <row r="79" customFormat="false" ht="15" hidden="false" customHeight="false" outlineLevel="0" collapsed="false">
      <c r="A79" s="7" t="s">
        <v>5248</v>
      </c>
      <c r="B79" s="8" t="s">
        <v>5249</v>
      </c>
      <c r="C79" s="8" t="s">
        <v>5250</v>
      </c>
      <c r="D79" s="8" t="s">
        <v>5251</v>
      </c>
      <c r="E79" s="8" t="s">
        <v>5252</v>
      </c>
      <c r="F79" s="8" t="s">
        <v>5253</v>
      </c>
      <c r="G79" s="8" t="s">
        <v>5254</v>
      </c>
      <c r="H79" s="8" t="s">
        <v>5255</v>
      </c>
    </row>
    <row r="80" customFormat="false" ht="15" hidden="false" customHeight="false" outlineLevel="0" collapsed="false">
      <c r="A80" s="11" t="s">
        <v>1091</v>
      </c>
      <c r="B80" s="10" t="s">
        <v>5256</v>
      </c>
      <c r="C80" s="10" t="s">
        <v>5257</v>
      </c>
      <c r="D80" s="10" t="s">
        <v>5258</v>
      </c>
      <c r="E80" s="10" t="s">
        <v>5259</v>
      </c>
      <c r="F80" s="10" t="s">
        <v>5260</v>
      </c>
      <c r="G80" s="10" t="s">
        <v>5261</v>
      </c>
      <c r="H80" s="10" t="s">
        <v>5262</v>
      </c>
    </row>
    <row r="81" customFormat="false" ht="15" hidden="false" customHeight="false" outlineLevel="0" collapsed="false">
      <c r="A81" s="7" t="s">
        <v>5263</v>
      </c>
      <c r="B81" s="8" t="s">
        <v>5264</v>
      </c>
      <c r="C81" s="8" t="s">
        <v>5265</v>
      </c>
      <c r="D81" s="8" t="s">
        <v>5266</v>
      </c>
      <c r="E81" s="8" t="s">
        <v>5267</v>
      </c>
      <c r="F81" s="8" t="s">
        <v>5268</v>
      </c>
      <c r="G81" s="8" t="s">
        <v>5269</v>
      </c>
      <c r="H81" s="8" t="s">
        <v>5270</v>
      </c>
    </row>
    <row r="82" customFormat="false" ht="15" hidden="false" customHeight="false" outlineLevel="0" collapsed="false">
      <c r="A82" s="11" t="s">
        <v>1107</v>
      </c>
      <c r="B82" s="10" t="s">
        <v>5271</v>
      </c>
      <c r="C82" s="10" t="s">
        <v>5272</v>
      </c>
      <c r="D82" s="10" t="s">
        <v>5273</v>
      </c>
      <c r="E82" s="10" t="s">
        <v>5274</v>
      </c>
      <c r="F82" s="10" t="s">
        <v>5275</v>
      </c>
      <c r="G82" s="10" t="s">
        <v>5276</v>
      </c>
      <c r="H82" s="10" t="s">
        <v>5277</v>
      </c>
    </row>
    <row r="83" customFormat="false" ht="15" hidden="false" customHeight="false" outlineLevel="0" collapsed="false">
      <c r="A83" s="11" t="s">
        <v>1813</v>
      </c>
      <c r="B83" s="10"/>
      <c r="C83" s="10"/>
      <c r="D83" s="10"/>
      <c r="E83" s="10" t="s">
        <v>5278</v>
      </c>
      <c r="F83" s="10" t="s">
        <v>5279</v>
      </c>
      <c r="G83" s="10" t="s">
        <v>5280</v>
      </c>
      <c r="H83" s="10" t="s">
        <v>5281</v>
      </c>
    </row>
    <row r="84" customFormat="false" ht="15" hidden="false" customHeight="false" outlineLevel="0" collapsed="false">
      <c r="A84" s="11" t="s">
        <v>1120</v>
      </c>
      <c r="B84" s="10"/>
      <c r="C84" s="10"/>
      <c r="D84" s="10"/>
      <c r="E84" s="10" t="s">
        <v>5278</v>
      </c>
      <c r="F84" s="10" t="s">
        <v>5279</v>
      </c>
      <c r="G84" s="10" t="s">
        <v>5280</v>
      </c>
      <c r="H84" s="10" t="s">
        <v>5281</v>
      </c>
    </row>
    <row r="85" customFormat="false" ht="15" hidden="false" customHeight="false" outlineLevel="0" collapsed="false">
      <c r="A85" s="11" t="s">
        <v>1814</v>
      </c>
      <c r="B85" s="10" t="s">
        <v>5282</v>
      </c>
      <c r="C85" s="10" t="s">
        <v>5283</v>
      </c>
      <c r="D85" s="10" t="s">
        <v>5284</v>
      </c>
      <c r="E85" s="10" t="s">
        <v>5285</v>
      </c>
      <c r="F85" s="10" t="s">
        <v>5286</v>
      </c>
      <c r="G85" s="10" t="s">
        <v>5287</v>
      </c>
      <c r="H85" s="10" t="s">
        <v>5288</v>
      </c>
    </row>
    <row r="86" customFormat="false" ht="30" hidden="false" customHeight="false" outlineLevel="0" collapsed="false">
      <c r="A86" s="7" t="s">
        <v>5289</v>
      </c>
      <c r="B86" s="8" t="s">
        <v>5282</v>
      </c>
      <c r="C86" s="8" t="s">
        <v>5283</v>
      </c>
      <c r="D86" s="8" t="s">
        <v>5284</v>
      </c>
      <c r="E86" s="8" t="s">
        <v>5285</v>
      </c>
      <c r="F86" s="8" t="s">
        <v>5286</v>
      </c>
      <c r="G86" s="8" t="s">
        <v>5287</v>
      </c>
      <c r="H86" s="8" t="s">
        <v>5288</v>
      </c>
    </row>
    <row r="87" customFormat="false" ht="15" hidden="false" customHeight="false" outlineLevel="0" collapsed="false">
      <c r="A87" s="11" t="s">
        <v>1817</v>
      </c>
      <c r="B87" s="10" t="s">
        <v>5290</v>
      </c>
      <c r="C87" s="10" t="s">
        <v>5291</v>
      </c>
      <c r="D87" s="10" t="s">
        <v>5292</v>
      </c>
      <c r="E87" s="10" t="s">
        <v>5293</v>
      </c>
      <c r="F87" s="10" t="s">
        <v>5294</v>
      </c>
      <c r="G87" s="10" t="s">
        <v>5295</v>
      </c>
      <c r="H87" s="10" t="s">
        <v>5296</v>
      </c>
    </row>
    <row r="88" customFormat="false" ht="15" hidden="false" customHeight="false" outlineLevel="0" collapsed="false">
      <c r="A88" s="7" t="s">
        <v>5297</v>
      </c>
      <c r="B88" s="8" t="s">
        <v>5290</v>
      </c>
      <c r="C88" s="8" t="s">
        <v>5291</v>
      </c>
      <c r="D88" s="8" t="s">
        <v>5292</v>
      </c>
      <c r="E88" s="8" t="s">
        <v>5293</v>
      </c>
      <c r="F88" s="8" t="s">
        <v>5294</v>
      </c>
      <c r="G88" s="8" t="s">
        <v>5295</v>
      </c>
      <c r="H88" s="8" t="s">
        <v>5296</v>
      </c>
    </row>
    <row r="89" customFormat="false" ht="15" hidden="false" customHeight="false" outlineLevel="0" collapsed="false">
      <c r="A89" s="11" t="s">
        <v>1825</v>
      </c>
      <c r="B89" s="10" t="s">
        <v>5298</v>
      </c>
      <c r="C89" s="10" t="s">
        <v>5299</v>
      </c>
      <c r="D89" s="10" t="s">
        <v>5300</v>
      </c>
      <c r="E89" s="10"/>
      <c r="F89" s="10"/>
      <c r="G89" s="10"/>
      <c r="H89" s="10"/>
    </row>
    <row r="90" customFormat="false" ht="15" hidden="false" customHeight="false" outlineLevel="0" collapsed="false">
      <c r="A90" s="7" t="s">
        <v>5301</v>
      </c>
      <c r="B90" s="8"/>
      <c r="C90" s="8" t="s">
        <v>5302</v>
      </c>
      <c r="D90" s="8" t="s">
        <v>5300</v>
      </c>
      <c r="E90" s="8"/>
      <c r="F90" s="8"/>
      <c r="G90" s="8"/>
      <c r="H90" s="8"/>
    </row>
    <row r="91" customFormat="false" ht="15" hidden="false" customHeight="false" outlineLevel="0" collapsed="false">
      <c r="A91" s="11" t="s">
        <v>1196</v>
      </c>
      <c r="B91" s="10" t="s">
        <v>5298</v>
      </c>
      <c r="C91" s="10" t="s">
        <v>5303</v>
      </c>
      <c r="D91" s="10"/>
      <c r="E91" s="10"/>
      <c r="F91" s="10"/>
      <c r="G91" s="10"/>
      <c r="H91" s="10"/>
    </row>
    <row r="92" customFormat="false" ht="15" hidden="false" customHeight="false" outlineLevel="0" collapsed="false">
      <c r="A92" s="7" t="s">
        <v>1206</v>
      </c>
      <c r="B92" s="8" t="s">
        <v>5304</v>
      </c>
      <c r="C92" s="8" t="s">
        <v>5305</v>
      </c>
      <c r="D92" s="8" t="s">
        <v>5306</v>
      </c>
      <c r="E92" s="8" t="s">
        <v>5307</v>
      </c>
      <c r="F92" s="8" t="s">
        <v>5308</v>
      </c>
      <c r="G92" s="8" t="s">
        <v>5309</v>
      </c>
      <c r="H92" s="8" t="s">
        <v>5310</v>
      </c>
    </row>
    <row r="93" customFormat="false" ht="15" hidden="false" customHeight="false" outlineLevel="0" collapsed="false">
      <c r="A93" s="11" t="s">
        <v>1214</v>
      </c>
      <c r="B93" s="10" t="s">
        <v>5304</v>
      </c>
      <c r="C93" s="10" t="s">
        <v>5305</v>
      </c>
      <c r="D93" s="10" t="s">
        <v>5306</v>
      </c>
      <c r="E93" s="10" t="s">
        <v>5307</v>
      </c>
      <c r="F93" s="10" t="s">
        <v>5308</v>
      </c>
      <c r="G93" s="10" t="s">
        <v>5309</v>
      </c>
      <c r="H93" s="10" t="s">
        <v>5310</v>
      </c>
    </row>
    <row r="94" customFormat="false" ht="15" hidden="false" customHeight="false" outlineLevel="0" collapsed="false">
      <c r="A94" s="11" t="s">
        <v>1834</v>
      </c>
      <c r="B94" s="10" t="s">
        <v>5311</v>
      </c>
      <c r="C94" s="10" t="s">
        <v>5312</v>
      </c>
      <c r="D94" s="10" t="s">
        <v>5313</v>
      </c>
      <c r="E94" s="10" t="s">
        <v>5314</v>
      </c>
      <c r="F94" s="10" t="s">
        <v>5315</v>
      </c>
      <c r="G94" s="10" t="s">
        <v>5316</v>
      </c>
      <c r="H94" s="10" t="s">
        <v>5317</v>
      </c>
    </row>
    <row r="95" customFormat="false" ht="30" hidden="false" customHeight="false" outlineLevel="0" collapsed="false">
      <c r="A95" s="7" t="s">
        <v>5318</v>
      </c>
      <c r="B95" s="8" t="s">
        <v>5311</v>
      </c>
      <c r="C95" s="8" t="s">
        <v>5312</v>
      </c>
      <c r="D95" s="8" t="s">
        <v>5313</v>
      </c>
      <c r="E95" s="8" t="s">
        <v>5314</v>
      </c>
      <c r="F95" s="8" t="s">
        <v>5315</v>
      </c>
      <c r="G95" s="8" t="s">
        <v>5316</v>
      </c>
      <c r="H95" s="8" t="s">
        <v>5317</v>
      </c>
    </row>
    <row r="96" customFormat="false" ht="15" hidden="false" customHeight="false" outlineLevel="0" collapsed="false">
      <c r="A96" s="11" t="s">
        <v>1842</v>
      </c>
      <c r="B96" s="10" t="s">
        <v>5319</v>
      </c>
      <c r="C96" s="10" t="s">
        <v>5320</v>
      </c>
      <c r="D96" s="10" t="s">
        <v>5321</v>
      </c>
      <c r="E96" s="10" t="s">
        <v>5322</v>
      </c>
      <c r="F96" s="10" t="s">
        <v>5323</v>
      </c>
      <c r="G96" s="10" t="s">
        <v>5324</v>
      </c>
      <c r="H96" s="10" t="s">
        <v>5325</v>
      </c>
    </row>
    <row r="97" customFormat="false" ht="15" hidden="false" customHeight="false" outlineLevel="0" collapsed="false">
      <c r="A97" s="7" t="s">
        <v>5326</v>
      </c>
      <c r="B97" s="8" t="s">
        <v>5327</v>
      </c>
      <c r="C97" s="8" t="s">
        <v>5006</v>
      </c>
      <c r="D97" s="8" t="s">
        <v>5328</v>
      </c>
      <c r="E97" s="8" t="s">
        <v>5329</v>
      </c>
      <c r="F97" s="8" t="s">
        <v>5330</v>
      </c>
      <c r="G97" s="8" t="s">
        <v>5331</v>
      </c>
      <c r="H97" s="8" t="s">
        <v>5332</v>
      </c>
    </row>
    <row r="98" customFormat="false" ht="15" hidden="false" customHeight="false" outlineLevel="0" collapsed="false">
      <c r="A98" s="11" t="s">
        <v>1248</v>
      </c>
      <c r="B98" s="10" t="s">
        <v>5333</v>
      </c>
      <c r="C98" s="10"/>
      <c r="D98" s="10" t="s">
        <v>5334</v>
      </c>
      <c r="E98" s="10"/>
      <c r="F98" s="10"/>
      <c r="G98" s="10"/>
      <c r="H98" s="10"/>
    </row>
    <row r="99" customFormat="false" ht="15" hidden="false" customHeight="false" outlineLevel="0" collapsed="false">
      <c r="A99" s="7" t="s">
        <v>5335</v>
      </c>
      <c r="B99" s="8" t="s">
        <v>5336</v>
      </c>
      <c r="C99" s="8" t="s">
        <v>5337</v>
      </c>
      <c r="D99" s="8" t="s">
        <v>5338</v>
      </c>
      <c r="E99" s="8" t="s">
        <v>5339</v>
      </c>
      <c r="F99" s="8" t="s">
        <v>5340</v>
      </c>
      <c r="G99" s="8" t="s">
        <v>5341</v>
      </c>
      <c r="H99" s="8" t="s">
        <v>5342</v>
      </c>
    </row>
    <row r="100" customFormat="false" ht="15" hidden="false" customHeight="false" outlineLevel="0" collapsed="false">
      <c r="A100" s="11" t="s">
        <v>1845</v>
      </c>
      <c r="B100" s="10" t="s">
        <v>5343</v>
      </c>
      <c r="C100" s="10" t="s">
        <v>5344</v>
      </c>
      <c r="D100" s="10" t="s">
        <v>5345</v>
      </c>
      <c r="E100" s="10" t="s">
        <v>5346</v>
      </c>
      <c r="F100" s="10" t="s">
        <v>5347</v>
      </c>
      <c r="G100" s="10" t="s">
        <v>5348</v>
      </c>
      <c r="H100" s="10" t="s">
        <v>5349</v>
      </c>
    </row>
    <row r="101" customFormat="false" ht="15" hidden="false" customHeight="false" outlineLevel="0" collapsed="false">
      <c r="A101" s="11" t="s">
        <v>1267</v>
      </c>
      <c r="B101" s="10" t="s">
        <v>5343</v>
      </c>
      <c r="C101" s="10" t="s">
        <v>5344</v>
      </c>
      <c r="D101" s="10" t="s">
        <v>5345</v>
      </c>
      <c r="E101" s="10" t="s">
        <v>5346</v>
      </c>
      <c r="F101" s="10" t="s">
        <v>5347</v>
      </c>
      <c r="G101" s="10" t="s">
        <v>5348</v>
      </c>
      <c r="H101" s="10" t="s">
        <v>5349</v>
      </c>
    </row>
    <row r="102" customFormat="false" ht="15" hidden="false" customHeight="false" outlineLevel="0" collapsed="false">
      <c r="A102" s="11" t="s">
        <v>1848</v>
      </c>
      <c r="B102" s="10" t="s">
        <v>5350</v>
      </c>
      <c r="C102" s="10" t="s">
        <v>5351</v>
      </c>
      <c r="D102" s="10" t="s">
        <v>5352</v>
      </c>
      <c r="E102" s="10" t="s">
        <v>5353</v>
      </c>
      <c r="F102" s="10" t="s">
        <v>5354</v>
      </c>
      <c r="G102" s="10" t="s">
        <v>5355</v>
      </c>
      <c r="H102" s="10" t="s">
        <v>5356</v>
      </c>
    </row>
    <row r="103" customFormat="false" ht="15" hidden="false" customHeight="false" outlineLevel="0" collapsed="false">
      <c r="A103" s="7" t="s">
        <v>5357</v>
      </c>
      <c r="B103" s="8" t="s">
        <v>5350</v>
      </c>
      <c r="C103" s="8" t="s">
        <v>5351</v>
      </c>
      <c r="D103" s="8" t="s">
        <v>5352</v>
      </c>
      <c r="E103" s="8" t="s">
        <v>5353</v>
      </c>
      <c r="F103" s="8" t="s">
        <v>5354</v>
      </c>
      <c r="G103" s="8" t="s">
        <v>5355</v>
      </c>
      <c r="H103" s="8" t="s">
        <v>5356</v>
      </c>
    </row>
    <row r="104" customFormat="false" ht="15" hidden="false" customHeight="false" outlineLevel="0" collapsed="false">
      <c r="A104" s="11" t="s">
        <v>1851</v>
      </c>
      <c r="B104" s="10" t="s">
        <v>5358</v>
      </c>
      <c r="C104" s="10" t="s">
        <v>5359</v>
      </c>
      <c r="D104" s="10" t="s">
        <v>5360</v>
      </c>
      <c r="E104" s="10" t="s">
        <v>5361</v>
      </c>
      <c r="F104" s="10" t="s">
        <v>5362</v>
      </c>
      <c r="G104" s="10" t="s">
        <v>5363</v>
      </c>
      <c r="H104" s="10" t="s">
        <v>5364</v>
      </c>
    </row>
    <row r="105" customFormat="false" ht="15" hidden="false" customHeight="false" outlineLevel="0" collapsed="false">
      <c r="A105" s="7" t="s">
        <v>5365</v>
      </c>
      <c r="B105" s="8" t="s">
        <v>5358</v>
      </c>
      <c r="C105" s="8" t="s">
        <v>5359</v>
      </c>
      <c r="D105" s="8" t="s">
        <v>5360</v>
      </c>
      <c r="E105" s="8" t="s">
        <v>5361</v>
      </c>
      <c r="F105" s="8" t="s">
        <v>5362</v>
      </c>
      <c r="G105" s="8" t="s">
        <v>5363</v>
      </c>
      <c r="H105" s="8" t="s">
        <v>5364</v>
      </c>
    </row>
    <row r="106" customFormat="false" ht="15" hidden="false" customHeight="false" outlineLevel="0" collapsed="false">
      <c r="A106" s="11" t="s">
        <v>1854</v>
      </c>
      <c r="B106" s="10" t="s">
        <v>5366</v>
      </c>
      <c r="C106" s="10" t="s">
        <v>5367</v>
      </c>
      <c r="D106" s="10" t="s">
        <v>5368</v>
      </c>
      <c r="E106" s="10" t="s">
        <v>5369</v>
      </c>
      <c r="F106" s="10" t="s">
        <v>5370</v>
      </c>
      <c r="G106" s="10" t="s">
        <v>5371</v>
      </c>
      <c r="H106" s="10" t="s">
        <v>5372</v>
      </c>
    </row>
    <row r="107" customFormat="false" ht="15" hidden="false" customHeight="false" outlineLevel="0" collapsed="false">
      <c r="A107" s="7" t="s">
        <v>5373</v>
      </c>
      <c r="B107" s="8" t="s">
        <v>5374</v>
      </c>
      <c r="C107" s="8" t="s">
        <v>5375</v>
      </c>
      <c r="D107" s="8" t="s">
        <v>5376</v>
      </c>
      <c r="E107" s="8" t="s">
        <v>5377</v>
      </c>
      <c r="F107" s="8" t="s">
        <v>5378</v>
      </c>
      <c r="G107" s="8" t="s">
        <v>5379</v>
      </c>
      <c r="H107" s="8" t="s">
        <v>5380</v>
      </c>
    </row>
    <row r="108" customFormat="false" ht="15" hidden="false" customHeight="false" outlineLevel="0" collapsed="false">
      <c r="A108" s="11" t="s">
        <v>1364</v>
      </c>
      <c r="B108" s="10" t="s">
        <v>5381</v>
      </c>
      <c r="C108" s="10" t="s">
        <v>5382</v>
      </c>
      <c r="D108" s="10" t="s">
        <v>5383</v>
      </c>
      <c r="E108" s="10" t="s">
        <v>5384</v>
      </c>
      <c r="F108" s="10" t="s">
        <v>5385</v>
      </c>
      <c r="G108" s="10" t="s">
        <v>5386</v>
      </c>
      <c r="H108" s="10" t="s">
        <v>5387</v>
      </c>
    </row>
    <row r="109" customFormat="false" ht="15" hidden="false" customHeight="false" outlineLevel="0" collapsed="false">
      <c r="A109" s="7" t="s">
        <v>5388</v>
      </c>
      <c r="B109" s="8" t="s">
        <v>5389</v>
      </c>
      <c r="C109" s="8" t="s">
        <v>5390</v>
      </c>
      <c r="D109" s="8" t="s">
        <v>5391</v>
      </c>
      <c r="E109" s="8" t="s">
        <v>5392</v>
      </c>
      <c r="F109" s="8" t="s">
        <v>5393</v>
      </c>
      <c r="G109" s="8" t="s">
        <v>5394</v>
      </c>
      <c r="H109" s="8" t="s">
        <v>5395</v>
      </c>
    </row>
    <row r="110" customFormat="false" ht="15" hidden="false" customHeight="false" outlineLevel="0" collapsed="false">
      <c r="A110" s="11" t="s">
        <v>1860</v>
      </c>
      <c r="B110" s="10" t="s">
        <v>5396</v>
      </c>
      <c r="C110" s="10" t="s">
        <v>5397</v>
      </c>
      <c r="D110" s="10" t="s">
        <v>5398</v>
      </c>
      <c r="E110" s="10" t="s">
        <v>5399</v>
      </c>
      <c r="F110" s="10" t="s">
        <v>5400</v>
      </c>
      <c r="G110" s="10" t="s">
        <v>5401</v>
      </c>
      <c r="H110" s="10" t="s">
        <v>5402</v>
      </c>
    </row>
    <row r="111" customFormat="false" ht="15" hidden="false" customHeight="false" outlineLevel="0" collapsed="false">
      <c r="A111" s="11" t="s">
        <v>1428</v>
      </c>
      <c r="B111" s="10" t="s">
        <v>5396</v>
      </c>
      <c r="C111" s="10" t="s">
        <v>5397</v>
      </c>
      <c r="D111" s="10" t="s">
        <v>5398</v>
      </c>
      <c r="E111" s="10" t="s">
        <v>5399</v>
      </c>
      <c r="F111" s="10" t="s">
        <v>5400</v>
      </c>
      <c r="G111" s="10" t="s">
        <v>5401</v>
      </c>
      <c r="H111" s="10" t="s">
        <v>5402</v>
      </c>
    </row>
    <row r="112" customFormat="false" ht="15" hidden="false" customHeight="false" outlineLevel="0" collapsed="false">
      <c r="A112" s="11" t="s">
        <v>1863</v>
      </c>
      <c r="B112" s="10" t="s">
        <v>5403</v>
      </c>
      <c r="C112" s="10" t="s">
        <v>5404</v>
      </c>
      <c r="D112" s="10" t="s">
        <v>5405</v>
      </c>
      <c r="E112" s="10" t="s">
        <v>5406</v>
      </c>
      <c r="F112" s="10" t="s">
        <v>5407</v>
      </c>
      <c r="G112" s="10" t="s">
        <v>5408</v>
      </c>
      <c r="H112" s="10" t="s">
        <v>5409</v>
      </c>
    </row>
    <row r="113" customFormat="false" ht="15" hidden="false" customHeight="false" outlineLevel="0" collapsed="false">
      <c r="A113" s="7" t="s">
        <v>5410</v>
      </c>
      <c r="B113" s="8" t="s">
        <v>5403</v>
      </c>
      <c r="C113" s="8" t="s">
        <v>5404</v>
      </c>
      <c r="D113" s="8" t="s">
        <v>5405</v>
      </c>
      <c r="E113" s="8" t="s">
        <v>5406</v>
      </c>
      <c r="F113" s="8" t="s">
        <v>5407</v>
      </c>
      <c r="G113" s="8" t="s">
        <v>5408</v>
      </c>
      <c r="H113" s="8" t="s">
        <v>5409</v>
      </c>
    </row>
    <row r="114" customFormat="false" ht="15" hidden="false" customHeight="false" outlineLevel="0" collapsed="false">
      <c r="A114" s="11" t="s">
        <v>1869</v>
      </c>
      <c r="B114" s="10" t="s">
        <v>5411</v>
      </c>
      <c r="C114" s="10" t="s">
        <v>5412</v>
      </c>
      <c r="D114" s="10" t="s">
        <v>5413</v>
      </c>
      <c r="E114" s="10" t="s">
        <v>5414</v>
      </c>
      <c r="F114" s="10" t="s">
        <v>5415</v>
      </c>
      <c r="G114" s="10" t="s">
        <v>5416</v>
      </c>
      <c r="H114" s="10" t="s">
        <v>5417</v>
      </c>
    </row>
    <row r="115" customFormat="false" ht="15" hidden="false" customHeight="false" outlineLevel="0" collapsed="false">
      <c r="A115" s="7" t="s">
        <v>5418</v>
      </c>
      <c r="B115" s="8" t="s">
        <v>5411</v>
      </c>
      <c r="C115" s="8" t="s">
        <v>5412</v>
      </c>
      <c r="D115" s="8" t="s">
        <v>5413</v>
      </c>
      <c r="E115" s="8" t="s">
        <v>5414</v>
      </c>
      <c r="F115" s="8" t="s">
        <v>5415</v>
      </c>
      <c r="G115" s="8" t="s">
        <v>5416</v>
      </c>
      <c r="H115" s="8" t="s">
        <v>5417</v>
      </c>
    </row>
    <row r="116" customFormat="false" ht="15" hidden="false" customHeight="false" outlineLevel="0" collapsed="false">
      <c r="A116" s="11" t="s">
        <v>1872</v>
      </c>
      <c r="B116" s="10" t="s">
        <v>5419</v>
      </c>
      <c r="C116" s="10" t="s">
        <v>5420</v>
      </c>
      <c r="D116" s="10" t="s">
        <v>5421</v>
      </c>
      <c r="E116" s="10" t="s">
        <v>5422</v>
      </c>
      <c r="F116" s="10" t="s">
        <v>5423</v>
      </c>
      <c r="G116" s="10" t="s">
        <v>5424</v>
      </c>
      <c r="H116" s="10" t="s">
        <v>5425</v>
      </c>
    </row>
    <row r="117" customFormat="false" ht="15" hidden="false" customHeight="false" outlineLevel="0" collapsed="false">
      <c r="A117" s="7" t="s">
        <v>5426</v>
      </c>
      <c r="B117" s="8" t="s">
        <v>5419</v>
      </c>
      <c r="C117" s="8" t="s">
        <v>5420</v>
      </c>
      <c r="D117" s="8" t="s">
        <v>5421</v>
      </c>
      <c r="E117" s="8" t="s">
        <v>5422</v>
      </c>
      <c r="F117" s="8" t="s">
        <v>5423</v>
      </c>
      <c r="G117" s="8" t="s">
        <v>5424</v>
      </c>
      <c r="H117" s="8" t="s">
        <v>5425</v>
      </c>
    </row>
    <row r="118" customFormat="false" ht="15" hidden="false" customHeight="false" outlineLevel="0" collapsed="false">
      <c r="A118" s="11" t="s">
        <v>1883</v>
      </c>
      <c r="B118" s="10" t="s">
        <v>5427</v>
      </c>
      <c r="C118" s="10" t="s">
        <v>5428</v>
      </c>
      <c r="D118" s="10" t="s">
        <v>5429</v>
      </c>
      <c r="E118" s="10" t="s">
        <v>5430</v>
      </c>
      <c r="F118" s="10" t="s">
        <v>5431</v>
      </c>
      <c r="G118" s="10" t="s">
        <v>5432</v>
      </c>
      <c r="H118" s="10" t="s">
        <v>5433</v>
      </c>
    </row>
    <row r="119" customFormat="false" ht="15" hidden="false" customHeight="false" outlineLevel="0" collapsed="false">
      <c r="A119" s="7" t="s">
        <v>5434</v>
      </c>
      <c r="B119" s="8" t="s">
        <v>5427</v>
      </c>
      <c r="C119" s="8" t="s">
        <v>5428</v>
      </c>
      <c r="D119" s="8" t="s">
        <v>5429</v>
      </c>
      <c r="E119" s="8" t="s">
        <v>5430</v>
      </c>
      <c r="F119" s="8" t="s">
        <v>5431</v>
      </c>
      <c r="G119" s="8" t="s">
        <v>5432</v>
      </c>
      <c r="H119" s="8" t="s">
        <v>5433</v>
      </c>
    </row>
    <row r="120" customFormat="false" ht="15" hidden="false" customHeight="false" outlineLevel="0" collapsed="false">
      <c r="A120" s="11" t="s">
        <v>1886</v>
      </c>
      <c r="B120" s="10"/>
      <c r="C120" s="10" t="s">
        <v>5435</v>
      </c>
      <c r="D120" s="10" t="s">
        <v>5436</v>
      </c>
      <c r="E120" s="10"/>
      <c r="F120" s="10"/>
      <c r="G120" s="10"/>
      <c r="H120" s="10"/>
    </row>
    <row r="121" customFormat="false" ht="15" hidden="false" customHeight="false" outlineLevel="0" collapsed="false">
      <c r="A121" s="7" t="s">
        <v>5437</v>
      </c>
      <c r="B121" s="8"/>
      <c r="C121" s="8" t="s">
        <v>5435</v>
      </c>
      <c r="D121" s="8" t="s">
        <v>5436</v>
      </c>
      <c r="E121" s="8"/>
      <c r="F121" s="8"/>
      <c r="G121" s="8"/>
      <c r="H121" s="8"/>
    </row>
    <row r="122" customFormat="false" ht="15" hidden="false" customHeight="false" outlineLevel="0" collapsed="false">
      <c r="A122" s="11" t="s">
        <v>1889</v>
      </c>
      <c r="B122" s="10" t="s">
        <v>5438</v>
      </c>
      <c r="C122" s="10" t="s">
        <v>5439</v>
      </c>
      <c r="D122" s="10" t="s">
        <v>5440</v>
      </c>
      <c r="E122" s="10" t="s">
        <v>5441</v>
      </c>
      <c r="F122" s="10" t="s">
        <v>5442</v>
      </c>
      <c r="G122" s="10" t="s">
        <v>5443</v>
      </c>
      <c r="H122" s="10" t="s">
        <v>5444</v>
      </c>
    </row>
    <row r="123" customFormat="false" ht="15" hidden="false" customHeight="false" outlineLevel="0" collapsed="false">
      <c r="A123" s="7" t="s">
        <v>5445</v>
      </c>
      <c r="B123" s="8" t="s">
        <v>5438</v>
      </c>
      <c r="C123" s="8" t="s">
        <v>5439</v>
      </c>
      <c r="D123" s="8" t="s">
        <v>5440</v>
      </c>
      <c r="E123" s="8" t="s">
        <v>5441</v>
      </c>
      <c r="F123" s="8" t="s">
        <v>5442</v>
      </c>
      <c r="G123" s="8" t="s">
        <v>5443</v>
      </c>
      <c r="H123" s="8" t="s">
        <v>5444</v>
      </c>
    </row>
    <row r="124" customFormat="false" ht="15" hidden="false" customHeight="false" outlineLevel="0" collapsed="false">
      <c r="A124" s="11" t="s">
        <v>1892</v>
      </c>
      <c r="B124" s="10" t="s">
        <v>5446</v>
      </c>
      <c r="C124" s="10" t="s">
        <v>5447</v>
      </c>
      <c r="D124" s="10" t="s">
        <v>5448</v>
      </c>
      <c r="E124" s="10" t="s">
        <v>5449</v>
      </c>
      <c r="F124" s="10" t="s">
        <v>5450</v>
      </c>
      <c r="G124" s="10" t="s">
        <v>5451</v>
      </c>
      <c r="H124" s="10" t="s">
        <v>5452</v>
      </c>
    </row>
    <row r="125" customFormat="false" ht="15" hidden="false" customHeight="false" outlineLevel="0" collapsed="false">
      <c r="A125" s="7" t="s">
        <v>5453</v>
      </c>
      <c r="B125" s="8" t="s">
        <v>5446</v>
      </c>
      <c r="C125" s="8" t="s">
        <v>5447</v>
      </c>
      <c r="D125" s="8" t="s">
        <v>5448</v>
      </c>
      <c r="E125" s="8" t="s">
        <v>5449</v>
      </c>
      <c r="F125" s="8" t="s">
        <v>5450</v>
      </c>
      <c r="G125" s="8" t="s">
        <v>5451</v>
      </c>
      <c r="H125" s="8" t="s">
        <v>5452</v>
      </c>
    </row>
    <row r="126" customFormat="false" ht="15" hidden="false" customHeight="false" outlineLevel="0" collapsed="false">
      <c r="A126" s="11" t="s">
        <v>1898</v>
      </c>
      <c r="B126" s="10" t="s">
        <v>5454</v>
      </c>
      <c r="C126" s="10" t="s">
        <v>5455</v>
      </c>
      <c r="D126" s="10" t="s">
        <v>5456</v>
      </c>
      <c r="E126" s="10" t="s">
        <v>5457</v>
      </c>
      <c r="F126" s="10" t="s">
        <v>5458</v>
      </c>
      <c r="G126" s="10" t="s">
        <v>5459</v>
      </c>
      <c r="H126" s="10" t="s">
        <v>5460</v>
      </c>
    </row>
    <row r="127" customFormat="false" ht="15" hidden="false" customHeight="false" outlineLevel="0" collapsed="false">
      <c r="A127" s="7" t="s">
        <v>5461</v>
      </c>
      <c r="B127" s="8" t="s">
        <v>5454</v>
      </c>
      <c r="C127" s="8" t="s">
        <v>5455</v>
      </c>
      <c r="D127" s="8" t="s">
        <v>5456</v>
      </c>
      <c r="E127" s="8" t="s">
        <v>5457</v>
      </c>
      <c r="F127" s="8" t="s">
        <v>5458</v>
      </c>
      <c r="G127" s="8" t="s">
        <v>5459</v>
      </c>
      <c r="H127" s="8" t="s">
        <v>5460</v>
      </c>
    </row>
    <row r="128" customFormat="false" ht="15" hidden="false" customHeight="false" outlineLevel="0" collapsed="false">
      <c r="A128" s="11" t="s">
        <v>1915</v>
      </c>
      <c r="B128" s="10" t="s">
        <v>5462</v>
      </c>
      <c r="C128" s="10" t="s">
        <v>5463</v>
      </c>
      <c r="D128" s="10" t="s">
        <v>5464</v>
      </c>
      <c r="E128" s="10" t="s">
        <v>5465</v>
      </c>
      <c r="F128" s="10" t="s">
        <v>5466</v>
      </c>
      <c r="G128" s="10" t="s">
        <v>5467</v>
      </c>
      <c r="H128" s="10" t="s">
        <v>5468</v>
      </c>
    </row>
    <row r="129" customFormat="false" ht="15" hidden="false" customHeight="false" outlineLevel="0" collapsed="false">
      <c r="A129" s="7" t="s">
        <v>5469</v>
      </c>
      <c r="B129" s="8" t="s">
        <v>5462</v>
      </c>
      <c r="C129" s="8" t="s">
        <v>5463</v>
      </c>
      <c r="D129" s="8" t="s">
        <v>5464</v>
      </c>
      <c r="E129" s="8" t="s">
        <v>5465</v>
      </c>
      <c r="F129" s="8" t="s">
        <v>5466</v>
      </c>
      <c r="G129" s="8" t="s">
        <v>5467</v>
      </c>
      <c r="H129" s="8" t="s">
        <v>5468</v>
      </c>
    </row>
    <row r="130" customFormat="false" ht="15" hidden="false" customHeight="false" outlineLevel="0" collapsed="false">
      <c r="A130" s="11" t="s">
        <v>1922</v>
      </c>
      <c r="B130" s="10" t="s">
        <v>5470</v>
      </c>
      <c r="C130" s="10"/>
      <c r="D130" s="10"/>
      <c r="E130" s="10"/>
      <c r="F130" s="10"/>
      <c r="G130" s="10"/>
      <c r="H130" s="10"/>
    </row>
    <row r="131" customFormat="false" ht="15" hidden="false" customHeight="false" outlineLevel="0" collapsed="false">
      <c r="A131" s="7" t="s">
        <v>5471</v>
      </c>
      <c r="B131" s="8" t="s">
        <v>5470</v>
      </c>
      <c r="C131" s="8"/>
      <c r="D131" s="8"/>
      <c r="E131" s="8"/>
      <c r="F131" s="8"/>
      <c r="G131" s="8"/>
      <c r="H131" s="8"/>
    </row>
    <row r="132" customFormat="false" ht="30" hidden="false" customHeight="false" outlineLevel="0" collapsed="false">
      <c r="A132" s="11" t="s">
        <v>1698</v>
      </c>
      <c r="B132" s="17" t="s">
        <v>5472</v>
      </c>
      <c r="C132" s="17" t="s">
        <v>5473</v>
      </c>
      <c r="D132" s="17" t="s">
        <v>5474</v>
      </c>
      <c r="E132" s="17" t="s">
        <v>5475</v>
      </c>
      <c r="F132" s="17" t="s">
        <v>5476</v>
      </c>
      <c r="G132" s="17" t="s">
        <v>5477</v>
      </c>
      <c r="H132" s="17" t="s">
        <v>5478</v>
      </c>
    </row>
    <row r="133" customFormat="false" ht="15" hidden="false" customHeight="false" outlineLevel="0" collapsed="false">
      <c r="A133" s="26" t="s">
        <v>171</v>
      </c>
      <c r="B133" s="8" t="s">
        <v>212</v>
      </c>
      <c r="C133" s="8" t="s">
        <v>213</v>
      </c>
      <c r="D133" s="8" t="s">
        <v>214</v>
      </c>
      <c r="E133" s="8" t="s">
        <v>215</v>
      </c>
      <c r="F133" s="8" t="s">
        <v>216</v>
      </c>
      <c r="G133" s="8" t="s">
        <v>217</v>
      </c>
      <c r="H133" s="8" t="s">
        <v>218</v>
      </c>
    </row>
    <row r="134" customFormat="false" ht="15" hidden="false" customHeight="false" outlineLevel="0" collapsed="false">
      <c r="A134" s="11" t="s">
        <v>1699</v>
      </c>
      <c r="B134" s="10" t="s">
        <v>212</v>
      </c>
      <c r="C134" s="10" t="s">
        <v>213</v>
      </c>
      <c r="D134" s="10" t="s">
        <v>214</v>
      </c>
      <c r="E134" s="10" t="s">
        <v>215</v>
      </c>
      <c r="F134" s="10" t="s">
        <v>216</v>
      </c>
      <c r="G134" s="10" t="s">
        <v>217</v>
      </c>
      <c r="H134" s="10" t="s">
        <v>218</v>
      </c>
    </row>
    <row r="135" customFormat="false" ht="15" hidden="false" customHeight="false" outlineLevel="0" collapsed="false">
      <c r="A135" s="4"/>
      <c r="B135" s="5"/>
      <c r="C135" s="5"/>
      <c r="D135" s="5"/>
      <c r="E135" s="5"/>
      <c r="F135" s="5"/>
      <c r="G135" s="5"/>
      <c r="H135" s="5"/>
    </row>
    <row r="136" customFormat="false" ht="30" hidden="false" customHeight="false" outlineLevel="0" collapsed="false">
      <c r="A136" s="4" t="s">
        <v>1700</v>
      </c>
      <c r="B136" s="18" t="s">
        <v>164</v>
      </c>
      <c r="C136" s="18" t="s">
        <v>165</v>
      </c>
      <c r="D136" s="18" t="s">
        <v>166</v>
      </c>
      <c r="E136" s="18" t="s">
        <v>167</v>
      </c>
      <c r="F136" s="18" t="s">
        <v>168</v>
      </c>
      <c r="G136" s="18" t="s">
        <v>169</v>
      </c>
      <c r="H136" s="18" t="s">
        <v>170</v>
      </c>
    </row>
    <row r="137" customFormat="false" ht="15" hidden="false" customHeight="false" outlineLevel="0" collapsed="false">
      <c r="A137" s="9" t="s">
        <v>171</v>
      </c>
      <c r="B137" s="10" t="s">
        <v>212</v>
      </c>
      <c r="C137" s="10" t="s">
        <v>213</v>
      </c>
      <c r="D137" s="10" t="s">
        <v>214</v>
      </c>
      <c r="E137" s="10" t="s">
        <v>215</v>
      </c>
      <c r="F137" s="10" t="s">
        <v>216</v>
      </c>
      <c r="G137" s="10" t="s">
        <v>217</v>
      </c>
      <c r="H137" s="10" t="s">
        <v>218</v>
      </c>
    </row>
    <row r="138" customFormat="false" ht="15" hidden="false" customHeight="false" outlineLevel="0" collapsed="false">
      <c r="A138" s="11" t="s">
        <v>1701</v>
      </c>
      <c r="B138" s="10" t="s">
        <v>5479</v>
      </c>
      <c r="C138" s="17"/>
      <c r="D138" s="17"/>
      <c r="E138" s="10" t="s">
        <v>5127</v>
      </c>
      <c r="F138" s="10" t="s">
        <v>5128</v>
      </c>
      <c r="G138" s="10" t="s">
        <v>5129</v>
      </c>
      <c r="H138" s="10" t="s">
        <v>5130</v>
      </c>
    </row>
    <row r="139" customFormat="false" ht="15" hidden="false" customHeight="false" outlineLevel="0" collapsed="false">
      <c r="A139" s="4" t="s">
        <v>5480</v>
      </c>
      <c r="B139" s="27" t="s">
        <v>5481</v>
      </c>
      <c r="C139" s="27" t="s">
        <v>213</v>
      </c>
      <c r="D139" s="27" t="s">
        <v>214</v>
      </c>
      <c r="E139" s="27" t="s">
        <v>5482</v>
      </c>
      <c r="F139" s="27" t="s">
        <v>5483</v>
      </c>
      <c r="G139" s="27" t="s">
        <v>5484</v>
      </c>
      <c r="H139" s="27" t="s">
        <v>5485</v>
      </c>
    </row>
    <row r="140" customFormat="false" ht="15" hidden="false" customHeight="false" outlineLevel="0" collapsed="false">
      <c r="A140" s="4" t="s">
        <v>5486</v>
      </c>
      <c r="B140" s="6" t="s">
        <v>5487</v>
      </c>
      <c r="C140" s="18"/>
      <c r="D140" s="18"/>
      <c r="E140" s="6" t="s">
        <v>5488</v>
      </c>
      <c r="F140" s="6" t="s">
        <v>5489</v>
      </c>
      <c r="G140" s="6" t="s">
        <v>5490</v>
      </c>
      <c r="H140" s="6" t="s">
        <v>5491</v>
      </c>
    </row>
    <row r="141" customFormat="false" ht="15" hidden="false" customHeight="false" outlineLevel="0" collapsed="false">
      <c r="A141" s="9"/>
      <c r="B141" s="17"/>
      <c r="C141" s="17"/>
      <c r="D141" s="17"/>
      <c r="E141" s="17"/>
      <c r="F141" s="17"/>
      <c r="G141" s="17"/>
      <c r="H141" s="17"/>
    </row>
    <row r="142" customFormat="false" ht="15" hidden="false" customHeight="false" outlineLevel="0" collapsed="false">
      <c r="A142" s="11" t="s">
        <v>1719</v>
      </c>
      <c r="B142" s="17" t="s">
        <v>5472</v>
      </c>
      <c r="C142" s="17" t="s">
        <v>5473</v>
      </c>
      <c r="D142" s="17" t="s">
        <v>5474</v>
      </c>
      <c r="E142" s="17" t="s">
        <v>5475</v>
      </c>
      <c r="F142" s="17" t="s">
        <v>5476</v>
      </c>
      <c r="G142" s="17" t="s">
        <v>5477</v>
      </c>
      <c r="H142" s="17" t="s">
        <v>5478</v>
      </c>
    </row>
    <row r="143" customFormat="false" ht="15" hidden="false" customHeight="false" outlineLevel="0" collapsed="false">
      <c r="A143" s="9" t="s">
        <v>171</v>
      </c>
      <c r="B143" s="10" t="s">
        <v>212</v>
      </c>
      <c r="C143" s="10" t="s">
        <v>213</v>
      </c>
      <c r="D143" s="10" t="s">
        <v>214</v>
      </c>
      <c r="E143" s="10" t="s">
        <v>215</v>
      </c>
      <c r="F143" s="10" t="s">
        <v>216</v>
      </c>
      <c r="G143" s="10" t="s">
        <v>217</v>
      </c>
      <c r="H143" s="10" t="s">
        <v>218</v>
      </c>
    </row>
    <row r="144" customFormat="false" ht="15" hidden="false" customHeight="false" outlineLevel="0" collapsed="false">
      <c r="A144" s="11" t="s">
        <v>1725</v>
      </c>
      <c r="B144" s="10" t="s">
        <v>212</v>
      </c>
      <c r="C144" s="10" t="s">
        <v>213</v>
      </c>
      <c r="D144" s="10" t="s">
        <v>214</v>
      </c>
      <c r="E144" s="10" t="s">
        <v>215</v>
      </c>
      <c r="F144" s="10" t="s">
        <v>216</v>
      </c>
      <c r="G144" s="10" t="s">
        <v>217</v>
      </c>
      <c r="H144" s="10" t="s">
        <v>218</v>
      </c>
    </row>
    <row r="145" customFormat="false" ht="15" hidden="false" customHeight="false" outlineLevel="0" collapsed="false">
      <c r="A145" s="4"/>
      <c r="B145" s="5"/>
      <c r="C145" s="5"/>
      <c r="D145" s="5"/>
      <c r="E145" s="5"/>
      <c r="F145" s="5"/>
      <c r="G145" s="5"/>
      <c r="H145" s="5"/>
    </row>
    <row r="146" customFormat="false" ht="30" hidden="false" customHeight="false" outlineLevel="0" collapsed="false">
      <c r="A146" s="4" t="s">
        <v>1730</v>
      </c>
      <c r="B146" s="18" t="s">
        <v>164</v>
      </c>
      <c r="C146" s="18" t="s">
        <v>165</v>
      </c>
      <c r="D146" s="18" t="s">
        <v>166</v>
      </c>
      <c r="E146" s="18" t="s">
        <v>167</v>
      </c>
      <c r="F146" s="18" t="s">
        <v>168</v>
      </c>
      <c r="G146" s="18" t="s">
        <v>169</v>
      </c>
      <c r="H146" s="18" t="s">
        <v>170</v>
      </c>
    </row>
    <row r="147" customFormat="false" ht="15" hidden="false" customHeight="false" outlineLevel="0" collapsed="false">
      <c r="A147" s="9" t="s">
        <v>171</v>
      </c>
      <c r="B147" s="10" t="s">
        <v>212</v>
      </c>
      <c r="C147" s="10" t="s">
        <v>213</v>
      </c>
      <c r="D147" s="10" t="s">
        <v>214</v>
      </c>
      <c r="E147" s="10" t="s">
        <v>215</v>
      </c>
      <c r="F147" s="10" t="s">
        <v>216</v>
      </c>
      <c r="G147" s="10" t="s">
        <v>217</v>
      </c>
      <c r="H147" s="10" t="s">
        <v>218</v>
      </c>
    </row>
    <row r="148" customFormat="false" ht="15" hidden="false" customHeight="false" outlineLevel="0" collapsed="false">
      <c r="A148" s="11" t="s">
        <v>1741</v>
      </c>
      <c r="B148" s="10" t="s">
        <v>5492</v>
      </c>
      <c r="C148" s="10" t="s">
        <v>5047</v>
      </c>
      <c r="D148" s="10" t="s">
        <v>5048</v>
      </c>
      <c r="E148" s="10" t="s">
        <v>5049</v>
      </c>
      <c r="F148" s="10" t="s">
        <v>5050</v>
      </c>
      <c r="G148" s="10" t="s">
        <v>5051</v>
      </c>
      <c r="H148" s="10" t="s">
        <v>5052</v>
      </c>
    </row>
    <row r="149" customFormat="false" ht="15" hidden="false" customHeight="false" outlineLevel="0" collapsed="false">
      <c r="A149" s="4" t="s">
        <v>536</v>
      </c>
      <c r="B149" s="27" t="s">
        <v>5493</v>
      </c>
      <c r="C149" s="27" t="s">
        <v>5054</v>
      </c>
      <c r="D149" s="27" t="s">
        <v>5055</v>
      </c>
      <c r="E149" s="27" t="s">
        <v>5056</v>
      </c>
      <c r="F149" s="27" t="s">
        <v>5057</v>
      </c>
      <c r="G149" s="27" t="s">
        <v>5058</v>
      </c>
      <c r="H149" s="27" t="s">
        <v>5059</v>
      </c>
    </row>
    <row r="150" customFormat="false" ht="15" hidden="false" customHeight="false" outlineLevel="0" collapsed="false">
      <c r="A150" s="4" t="s">
        <v>554</v>
      </c>
      <c r="B150" s="6" t="s">
        <v>5494</v>
      </c>
      <c r="C150" s="6" t="s">
        <v>5061</v>
      </c>
      <c r="D150" s="6" t="s">
        <v>5062</v>
      </c>
      <c r="E150" s="6" t="s">
        <v>5063</v>
      </c>
      <c r="F150" s="6" t="s">
        <v>5064</v>
      </c>
      <c r="G150" s="6" t="s">
        <v>5065</v>
      </c>
      <c r="H150" s="6" t="s">
        <v>5066</v>
      </c>
    </row>
    <row r="151" customFormat="false" ht="15" hidden="false" customHeight="false" outlineLevel="0" collapsed="false">
      <c r="A151" s="11" t="s">
        <v>1765</v>
      </c>
      <c r="B151" s="10" t="s">
        <v>5067</v>
      </c>
      <c r="C151" s="10" t="s">
        <v>5068</v>
      </c>
      <c r="D151" s="10" t="s">
        <v>5069</v>
      </c>
      <c r="E151" s="10" t="s">
        <v>5070</v>
      </c>
      <c r="F151" s="10" t="s">
        <v>5071</v>
      </c>
      <c r="G151" s="10" t="s">
        <v>5072</v>
      </c>
      <c r="H151" s="10" t="s">
        <v>5073</v>
      </c>
    </row>
    <row r="152" customFormat="false" ht="15" hidden="false" customHeight="false" outlineLevel="0" collapsed="false">
      <c r="A152" s="11" t="s">
        <v>1772</v>
      </c>
      <c r="B152" s="10" t="s">
        <v>5495</v>
      </c>
      <c r="C152" s="10" t="s">
        <v>5103</v>
      </c>
      <c r="D152" s="10" t="s">
        <v>5104</v>
      </c>
      <c r="E152" s="10" t="s">
        <v>5105</v>
      </c>
      <c r="F152" s="10" t="s">
        <v>5106</v>
      </c>
      <c r="G152" s="10" t="s">
        <v>5107</v>
      </c>
      <c r="H152" s="10" t="s">
        <v>5108</v>
      </c>
    </row>
    <row r="153" customFormat="false" ht="15" hidden="false" customHeight="false" outlineLevel="0" collapsed="false">
      <c r="A153" s="11" t="s">
        <v>1775</v>
      </c>
      <c r="B153" s="10" t="s">
        <v>5496</v>
      </c>
      <c r="C153" s="10" t="s">
        <v>5132</v>
      </c>
      <c r="D153" s="10" t="s">
        <v>5133</v>
      </c>
      <c r="E153" s="10" t="s">
        <v>5134</v>
      </c>
      <c r="F153" s="10" t="s">
        <v>5135</v>
      </c>
      <c r="G153" s="10" t="s">
        <v>5136</v>
      </c>
      <c r="H153" s="10" t="s">
        <v>5137</v>
      </c>
    </row>
    <row r="154" customFormat="false" ht="15" hidden="false" customHeight="false" outlineLevel="0" collapsed="false">
      <c r="A154" s="11" t="s">
        <v>1778</v>
      </c>
      <c r="B154" s="10" t="s">
        <v>5169</v>
      </c>
      <c r="C154" s="10" t="s">
        <v>5170</v>
      </c>
      <c r="D154" s="10" t="s">
        <v>5171</v>
      </c>
      <c r="E154" s="10" t="s">
        <v>5172</v>
      </c>
      <c r="F154" s="10" t="s">
        <v>5173</v>
      </c>
      <c r="G154" s="10" t="s">
        <v>5174</v>
      </c>
      <c r="H154" s="10" t="s">
        <v>5175</v>
      </c>
    </row>
    <row r="155" customFormat="false" ht="15" hidden="false" customHeight="false" outlineLevel="0" collapsed="false">
      <c r="A155" s="11" t="s">
        <v>1786</v>
      </c>
      <c r="B155" s="10" t="s">
        <v>5497</v>
      </c>
      <c r="C155" s="10" t="s">
        <v>5181</v>
      </c>
      <c r="D155" s="10" t="s">
        <v>5182</v>
      </c>
      <c r="E155" s="10" t="s">
        <v>5183</v>
      </c>
      <c r="F155" s="10" t="s">
        <v>5184</v>
      </c>
      <c r="G155" s="10" t="s">
        <v>5185</v>
      </c>
      <c r="H155" s="10" t="s">
        <v>5186</v>
      </c>
    </row>
    <row r="156" customFormat="false" ht="15" hidden="false" customHeight="false" outlineLevel="0" collapsed="false">
      <c r="A156" s="11" t="s">
        <v>1789</v>
      </c>
      <c r="B156" s="10" t="s">
        <v>5187</v>
      </c>
      <c r="C156" s="10" t="s">
        <v>5188</v>
      </c>
      <c r="D156" s="10" t="s">
        <v>5189</v>
      </c>
      <c r="E156" s="10" t="s">
        <v>5190</v>
      </c>
      <c r="F156" s="10" t="s">
        <v>5191</v>
      </c>
      <c r="G156" s="10" t="s">
        <v>5192</v>
      </c>
      <c r="H156" s="10" t="s">
        <v>5193</v>
      </c>
    </row>
    <row r="157" customFormat="false" ht="15" hidden="false" customHeight="false" outlineLevel="0" collapsed="false">
      <c r="A157" s="11" t="s">
        <v>1792</v>
      </c>
      <c r="B157" s="17"/>
      <c r="C157" s="17"/>
      <c r="D157" s="17"/>
      <c r="E157" s="10" t="s">
        <v>5196</v>
      </c>
      <c r="F157" s="10" t="s">
        <v>5197</v>
      </c>
      <c r="G157" s="10" t="s">
        <v>5198</v>
      </c>
      <c r="H157" s="10" t="s">
        <v>5199</v>
      </c>
    </row>
    <row r="158" customFormat="false" ht="15" hidden="false" customHeight="false" outlineLevel="0" collapsed="false">
      <c r="A158" s="11" t="s">
        <v>1793</v>
      </c>
      <c r="B158" s="10" t="s">
        <v>5201</v>
      </c>
      <c r="C158" s="10" t="s">
        <v>5202</v>
      </c>
      <c r="D158" s="10" t="s">
        <v>5203</v>
      </c>
      <c r="E158" s="10" t="s">
        <v>5204</v>
      </c>
      <c r="F158" s="10" t="s">
        <v>5205</v>
      </c>
      <c r="G158" s="10" t="s">
        <v>5206</v>
      </c>
      <c r="H158" s="10" t="s">
        <v>5207</v>
      </c>
    </row>
    <row r="159" customFormat="false" ht="15" hidden="false" customHeight="false" outlineLevel="0" collapsed="false">
      <c r="A159" s="11" t="s">
        <v>1797</v>
      </c>
      <c r="B159" s="10" t="s">
        <v>5209</v>
      </c>
      <c r="C159" s="10" t="s">
        <v>5210</v>
      </c>
      <c r="D159" s="10" t="s">
        <v>5211</v>
      </c>
      <c r="E159" s="10" t="s">
        <v>5212</v>
      </c>
      <c r="F159" s="10" t="s">
        <v>5213</v>
      </c>
      <c r="G159" s="10" t="s">
        <v>5214</v>
      </c>
      <c r="H159" s="10" t="s">
        <v>5215</v>
      </c>
    </row>
    <row r="160" customFormat="false" ht="15" hidden="false" customHeight="false" outlineLevel="0" collapsed="false">
      <c r="A160" s="11" t="s">
        <v>1800</v>
      </c>
      <c r="B160" s="10" t="s">
        <v>5498</v>
      </c>
      <c r="C160" s="10" t="s">
        <v>5218</v>
      </c>
      <c r="D160" s="10" t="s">
        <v>5219</v>
      </c>
      <c r="E160" s="10" t="s">
        <v>5220</v>
      </c>
      <c r="F160" s="10" t="s">
        <v>5221</v>
      </c>
      <c r="G160" s="10" t="s">
        <v>5222</v>
      </c>
      <c r="H160" s="10" t="s">
        <v>5223</v>
      </c>
    </row>
    <row r="161" customFormat="false" ht="15" hidden="false" customHeight="false" outlineLevel="0" collapsed="false">
      <c r="A161" s="11" t="s">
        <v>1803</v>
      </c>
      <c r="B161" s="10" t="s">
        <v>5499</v>
      </c>
      <c r="C161" s="10" t="s">
        <v>5226</v>
      </c>
      <c r="D161" s="10" t="s">
        <v>5227</v>
      </c>
      <c r="E161" s="10" t="s">
        <v>5228</v>
      </c>
      <c r="F161" s="10" t="s">
        <v>5229</v>
      </c>
      <c r="G161" s="10" t="s">
        <v>5230</v>
      </c>
      <c r="H161" s="10" t="s">
        <v>5231</v>
      </c>
    </row>
    <row r="162" customFormat="false" ht="15" hidden="false" customHeight="false" outlineLevel="0" collapsed="false">
      <c r="A162" s="11" t="s">
        <v>1807</v>
      </c>
      <c r="B162" s="10" t="s">
        <v>5233</v>
      </c>
      <c r="C162" s="10" t="s">
        <v>5234</v>
      </c>
      <c r="D162" s="10" t="s">
        <v>5235</v>
      </c>
      <c r="E162" s="10" t="s">
        <v>5236</v>
      </c>
      <c r="F162" s="10" t="s">
        <v>5237</v>
      </c>
      <c r="G162" s="10" t="s">
        <v>5238</v>
      </c>
      <c r="H162" s="10" t="s">
        <v>5239</v>
      </c>
    </row>
    <row r="163" customFormat="false" ht="15" hidden="false" customHeight="false" outlineLevel="0" collapsed="false">
      <c r="A163" s="11" t="s">
        <v>1810</v>
      </c>
      <c r="B163" s="10" t="s">
        <v>5500</v>
      </c>
      <c r="C163" s="10" t="s">
        <v>5242</v>
      </c>
      <c r="D163" s="10" t="s">
        <v>5243</v>
      </c>
      <c r="E163" s="10" t="s">
        <v>5244</v>
      </c>
      <c r="F163" s="10" t="s">
        <v>5245</v>
      </c>
      <c r="G163" s="10" t="s">
        <v>5246</v>
      </c>
      <c r="H163" s="10" t="s">
        <v>5247</v>
      </c>
    </row>
    <row r="164" customFormat="false" ht="15" hidden="false" customHeight="false" outlineLevel="0" collapsed="false">
      <c r="A164" s="11" t="s">
        <v>1813</v>
      </c>
      <c r="B164" s="17"/>
      <c r="C164" s="17"/>
      <c r="D164" s="17"/>
      <c r="E164" s="10" t="s">
        <v>5278</v>
      </c>
      <c r="F164" s="10" t="s">
        <v>5279</v>
      </c>
      <c r="G164" s="10" t="s">
        <v>5280</v>
      </c>
      <c r="H164" s="10" t="s">
        <v>5281</v>
      </c>
    </row>
    <row r="165" customFormat="false" ht="15" hidden="false" customHeight="false" outlineLevel="0" collapsed="false">
      <c r="A165" s="11" t="s">
        <v>1814</v>
      </c>
      <c r="B165" s="10" t="s">
        <v>5282</v>
      </c>
      <c r="C165" s="10" t="s">
        <v>5283</v>
      </c>
      <c r="D165" s="10" t="s">
        <v>5284</v>
      </c>
      <c r="E165" s="10" t="s">
        <v>5285</v>
      </c>
      <c r="F165" s="10" t="s">
        <v>5286</v>
      </c>
      <c r="G165" s="10" t="s">
        <v>5287</v>
      </c>
      <c r="H165" s="10" t="s">
        <v>5288</v>
      </c>
    </row>
    <row r="166" customFormat="false" ht="15" hidden="false" customHeight="false" outlineLevel="0" collapsed="false">
      <c r="A166" s="11" t="s">
        <v>1817</v>
      </c>
      <c r="B166" s="10" t="s">
        <v>5501</v>
      </c>
      <c r="C166" s="10" t="s">
        <v>5291</v>
      </c>
      <c r="D166" s="10" t="s">
        <v>5292</v>
      </c>
      <c r="E166" s="10" t="s">
        <v>5293</v>
      </c>
      <c r="F166" s="10" t="s">
        <v>5294</v>
      </c>
      <c r="G166" s="10" t="s">
        <v>5295</v>
      </c>
      <c r="H166" s="10" t="s">
        <v>5296</v>
      </c>
    </row>
    <row r="167" customFormat="false" ht="15" hidden="false" customHeight="false" outlineLevel="0" collapsed="false">
      <c r="A167" s="11" t="s">
        <v>1825</v>
      </c>
      <c r="B167" s="10" t="s">
        <v>5298</v>
      </c>
      <c r="C167" s="10" t="s">
        <v>5299</v>
      </c>
      <c r="D167" s="10" t="s">
        <v>5300</v>
      </c>
      <c r="E167" s="17"/>
      <c r="F167" s="17"/>
      <c r="G167" s="17"/>
      <c r="H167" s="17"/>
    </row>
    <row r="168" customFormat="false" ht="15" hidden="false" customHeight="false" outlineLevel="0" collapsed="false">
      <c r="A168" s="11" t="s">
        <v>1831</v>
      </c>
      <c r="B168" s="10" t="s">
        <v>5502</v>
      </c>
      <c r="C168" s="10" t="s">
        <v>5305</v>
      </c>
      <c r="D168" s="10" t="s">
        <v>5306</v>
      </c>
      <c r="E168" s="10" t="s">
        <v>5307</v>
      </c>
      <c r="F168" s="10" t="s">
        <v>5308</v>
      </c>
      <c r="G168" s="10" t="s">
        <v>5309</v>
      </c>
      <c r="H168" s="10" t="s">
        <v>5310</v>
      </c>
    </row>
    <row r="169" customFormat="false" ht="15" hidden="false" customHeight="false" outlineLevel="0" collapsed="false">
      <c r="A169" s="11" t="s">
        <v>1834</v>
      </c>
      <c r="B169" s="10" t="s">
        <v>5311</v>
      </c>
      <c r="C169" s="10" t="s">
        <v>5312</v>
      </c>
      <c r="D169" s="10" t="s">
        <v>5313</v>
      </c>
      <c r="E169" s="10" t="s">
        <v>5314</v>
      </c>
      <c r="F169" s="10" t="s">
        <v>5315</v>
      </c>
      <c r="G169" s="10" t="s">
        <v>5316</v>
      </c>
      <c r="H169" s="10" t="s">
        <v>5317</v>
      </c>
    </row>
    <row r="170" customFormat="false" ht="15" hidden="false" customHeight="false" outlineLevel="0" collapsed="false">
      <c r="A170" s="11" t="s">
        <v>1842</v>
      </c>
      <c r="B170" s="10" t="s">
        <v>5503</v>
      </c>
      <c r="C170" s="10" t="s">
        <v>5320</v>
      </c>
      <c r="D170" s="10" t="s">
        <v>5321</v>
      </c>
      <c r="E170" s="10" t="s">
        <v>5322</v>
      </c>
      <c r="F170" s="10" t="s">
        <v>5323</v>
      </c>
      <c r="G170" s="10" t="s">
        <v>5324</v>
      </c>
      <c r="H170" s="10" t="s">
        <v>5325</v>
      </c>
    </row>
    <row r="171" customFormat="false" ht="15" hidden="false" customHeight="false" outlineLevel="0" collapsed="false">
      <c r="A171" s="11" t="s">
        <v>1845</v>
      </c>
      <c r="B171" s="10" t="s">
        <v>5343</v>
      </c>
      <c r="C171" s="10" t="s">
        <v>5344</v>
      </c>
      <c r="D171" s="10" t="s">
        <v>5345</v>
      </c>
      <c r="E171" s="10" t="s">
        <v>5346</v>
      </c>
      <c r="F171" s="10" t="s">
        <v>5347</v>
      </c>
      <c r="G171" s="10" t="s">
        <v>5348</v>
      </c>
      <c r="H171" s="10" t="s">
        <v>5349</v>
      </c>
    </row>
    <row r="172" customFormat="false" ht="15" hidden="false" customHeight="false" outlineLevel="0" collapsed="false">
      <c r="A172" s="11" t="s">
        <v>1848</v>
      </c>
      <c r="B172" s="10" t="s">
        <v>5350</v>
      </c>
      <c r="C172" s="10" t="s">
        <v>5351</v>
      </c>
      <c r="D172" s="10" t="s">
        <v>5352</v>
      </c>
      <c r="E172" s="10" t="s">
        <v>5353</v>
      </c>
      <c r="F172" s="10" t="s">
        <v>5354</v>
      </c>
      <c r="G172" s="10" t="s">
        <v>5355</v>
      </c>
      <c r="H172" s="10" t="s">
        <v>5356</v>
      </c>
    </row>
    <row r="173" customFormat="false" ht="15" hidden="false" customHeight="false" outlineLevel="0" collapsed="false">
      <c r="A173" s="11" t="s">
        <v>1851</v>
      </c>
      <c r="B173" s="10" t="s">
        <v>5504</v>
      </c>
      <c r="C173" s="10" t="s">
        <v>5359</v>
      </c>
      <c r="D173" s="10" t="s">
        <v>5360</v>
      </c>
      <c r="E173" s="10" t="s">
        <v>5361</v>
      </c>
      <c r="F173" s="10" t="s">
        <v>5362</v>
      </c>
      <c r="G173" s="10" t="s">
        <v>5363</v>
      </c>
      <c r="H173" s="10" t="s">
        <v>5364</v>
      </c>
    </row>
    <row r="174" customFormat="false" ht="15" hidden="false" customHeight="false" outlineLevel="0" collapsed="false">
      <c r="A174" s="11" t="s">
        <v>1854</v>
      </c>
      <c r="B174" s="10" t="s">
        <v>5366</v>
      </c>
      <c r="C174" s="10" t="s">
        <v>5367</v>
      </c>
      <c r="D174" s="10" t="s">
        <v>5368</v>
      </c>
      <c r="E174" s="10" t="s">
        <v>5369</v>
      </c>
      <c r="F174" s="10" t="s">
        <v>5370</v>
      </c>
      <c r="G174" s="10" t="s">
        <v>5371</v>
      </c>
      <c r="H174" s="10" t="s">
        <v>5372</v>
      </c>
    </row>
    <row r="175" customFormat="false" ht="15" hidden="false" customHeight="false" outlineLevel="0" collapsed="false">
      <c r="A175" s="11" t="s">
        <v>1860</v>
      </c>
      <c r="B175" s="10" t="s">
        <v>5505</v>
      </c>
      <c r="C175" s="10" t="s">
        <v>5397</v>
      </c>
      <c r="D175" s="10" t="s">
        <v>5398</v>
      </c>
      <c r="E175" s="10" t="s">
        <v>5399</v>
      </c>
      <c r="F175" s="10" t="s">
        <v>5400</v>
      </c>
      <c r="G175" s="10" t="s">
        <v>5401</v>
      </c>
      <c r="H175" s="10" t="s">
        <v>5402</v>
      </c>
    </row>
    <row r="176" customFormat="false" ht="15" hidden="false" customHeight="false" outlineLevel="0" collapsed="false">
      <c r="A176" s="11" t="s">
        <v>1863</v>
      </c>
      <c r="B176" s="10" t="s">
        <v>5506</v>
      </c>
      <c r="C176" s="10" t="s">
        <v>5404</v>
      </c>
      <c r="D176" s="10" t="s">
        <v>5405</v>
      </c>
      <c r="E176" s="10" t="s">
        <v>5406</v>
      </c>
      <c r="F176" s="10" t="s">
        <v>5407</v>
      </c>
      <c r="G176" s="10" t="s">
        <v>5408</v>
      </c>
      <c r="H176" s="10" t="s">
        <v>5409</v>
      </c>
    </row>
    <row r="177" customFormat="false" ht="15" hidden="false" customHeight="false" outlineLevel="0" collapsed="false">
      <c r="A177" s="11" t="s">
        <v>1869</v>
      </c>
      <c r="B177" s="10" t="s">
        <v>5507</v>
      </c>
      <c r="C177" s="10" t="s">
        <v>5412</v>
      </c>
      <c r="D177" s="10" t="s">
        <v>5413</v>
      </c>
      <c r="E177" s="10" t="s">
        <v>5414</v>
      </c>
      <c r="F177" s="10" t="s">
        <v>5415</v>
      </c>
      <c r="G177" s="10" t="s">
        <v>5416</v>
      </c>
      <c r="H177" s="10" t="s">
        <v>5417</v>
      </c>
    </row>
    <row r="178" customFormat="false" ht="15" hidden="false" customHeight="false" outlineLevel="0" collapsed="false">
      <c r="A178" s="11" t="s">
        <v>1872</v>
      </c>
      <c r="B178" s="10" t="s">
        <v>5419</v>
      </c>
      <c r="C178" s="10" t="s">
        <v>5420</v>
      </c>
      <c r="D178" s="10" t="s">
        <v>5421</v>
      </c>
      <c r="E178" s="10" t="s">
        <v>5422</v>
      </c>
      <c r="F178" s="10" t="s">
        <v>5423</v>
      </c>
      <c r="G178" s="10" t="s">
        <v>5424</v>
      </c>
      <c r="H178" s="10" t="s">
        <v>5425</v>
      </c>
    </row>
    <row r="179" customFormat="false" ht="15" hidden="false" customHeight="false" outlineLevel="0" collapsed="false">
      <c r="A179" s="11" t="s">
        <v>1883</v>
      </c>
      <c r="B179" s="10" t="s">
        <v>5427</v>
      </c>
      <c r="C179" s="10" t="s">
        <v>5428</v>
      </c>
      <c r="D179" s="10" t="s">
        <v>5429</v>
      </c>
      <c r="E179" s="10" t="s">
        <v>5430</v>
      </c>
      <c r="F179" s="10" t="s">
        <v>5431</v>
      </c>
      <c r="G179" s="10" t="s">
        <v>5432</v>
      </c>
      <c r="H179" s="10" t="s">
        <v>5433</v>
      </c>
    </row>
    <row r="180" customFormat="false" ht="15" hidden="false" customHeight="false" outlineLevel="0" collapsed="false">
      <c r="A180" s="11" t="s">
        <v>1886</v>
      </c>
      <c r="B180" s="17"/>
      <c r="C180" s="10" t="s">
        <v>5435</v>
      </c>
      <c r="D180" s="10" t="s">
        <v>5436</v>
      </c>
      <c r="E180" s="17"/>
      <c r="F180" s="17"/>
      <c r="G180" s="17"/>
      <c r="H180" s="17"/>
    </row>
    <row r="181" customFormat="false" ht="15" hidden="false" customHeight="false" outlineLevel="0" collapsed="false">
      <c r="A181" s="11" t="s">
        <v>1889</v>
      </c>
      <c r="B181" s="10" t="s">
        <v>5438</v>
      </c>
      <c r="C181" s="10" t="s">
        <v>5439</v>
      </c>
      <c r="D181" s="10" t="s">
        <v>5440</v>
      </c>
      <c r="E181" s="10" t="s">
        <v>5441</v>
      </c>
      <c r="F181" s="10" t="s">
        <v>5442</v>
      </c>
      <c r="G181" s="10" t="s">
        <v>5443</v>
      </c>
      <c r="H181" s="10" t="s">
        <v>5444</v>
      </c>
    </row>
    <row r="182" customFormat="false" ht="15" hidden="false" customHeight="false" outlineLevel="0" collapsed="false">
      <c r="A182" s="11" t="s">
        <v>1892</v>
      </c>
      <c r="B182" s="10" t="s">
        <v>5446</v>
      </c>
      <c r="C182" s="10" t="s">
        <v>5447</v>
      </c>
      <c r="D182" s="10" t="s">
        <v>5448</v>
      </c>
      <c r="E182" s="10" t="s">
        <v>5449</v>
      </c>
      <c r="F182" s="10" t="s">
        <v>5450</v>
      </c>
      <c r="G182" s="10" t="s">
        <v>5451</v>
      </c>
      <c r="H182" s="10" t="s">
        <v>5452</v>
      </c>
    </row>
    <row r="183" customFormat="false" ht="15" hidden="false" customHeight="false" outlineLevel="0" collapsed="false">
      <c r="A183" s="11" t="s">
        <v>1898</v>
      </c>
      <c r="B183" s="10" t="s">
        <v>5508</v>
      </c>
      <c r="C183" s="10" t="s">
        <v>5455</v>
      </c>
      <c r="D183" s="10" t="s">
        <v>5456</v>
      </c>
      <c r="E183" s="10" t="s">
        <v>5457</v>
      </c>
      <c r="F183" s="10" t="s">
        <v>5458</v>
      </c>
      <c r="G183" s="10" t="s">
        <v>5459</v>
      </c>
      <c r="H183" s="10" t="s">
        <v>5460</v>
      </c>
    </row>
    <row r="184" customFormat="false" ht="15" hidden="false" customHeight="false" outlineLevel="0" collapsed="false">
      <c r="A184" s="11" t="s">
        <v>1915</v>
      </c>
      <c r="B184" s="10" t="s">
        <v>5462</v>
      </c>
      <c r="C184" s="10" t="s">
        <v>5463</v>
      </c>
      <c r="D184" s="10" t="s">
        <v>5464</v>
      </c>
      <c r="E184" s="10" t="s">
        <v>5465</v>
      </c>
      <c r="F184" s="10" t="s">
        <v>5466</v>
      </c>
      <c r="G184" s="10" t="s">
        <v>5467</v>
      </c>
      <c r="H184" s="10" t="s">
        <v>5468</v>
      </c>
    </row>
    <row r="185" customFormat="false" ht="15" hidden="false" customHeight="false" outlineLevel="0" collapsed="false">
      <c r="A185" s="9"/>
      <c r="B185" s="17"/>
      <c r="C185" s="17"/>
      <c r="D185" s="17"/>
      <c r="E185" s="17"/>
      <c r="F185" s="17"/>
      <c r="G185" s="17"/>
      <c r="H185" s="17"/>
    </row>
    <row r="186" customFormat="false" ht="15" hidden="false" customHeight="false" outlineLevel="0" collapsed="false">
      <c r="A186" s="11" t="s">
        <v>1924</v>
      </c>
      <c r="B186" s="17" t="s">
        <v>5472</v>
      </c>
      <c r="C186" s="17" t="s">
        <v>5473</v>
      </c>
      <c r="D186" s="17" t="s">
        <v>5474</v>
      </c>
      <c r="E186" s="17" t="s">
        <v>5475</v>
      </c>
      <c r="F186" s="17" t="s">
        <v>5476</v>
      </c>
      <c r="G186" s="17" t="s">
        <v>5477</v>
      </c>
      <c r="H186" s="17" t="s">
        <v>5478</v>
      </c>
    </row>
    <row r="187" customFormat="false" ht="15" hidden="false" customHeight="false" outlineLevel="0" collapsed="false">
      <c r="A187" s="9" t="s">
        <v>171</v>
      </c>
      <c r="B187" s="10" t="s">
        <v>212</v>
      </c>
      <c r="C187" s="10" t="s">
        <v>213</v>
      </c>
      <c r="D187" s="10" t="s">
        <v>214</v>
      </c>
      <c r="E187" s="10" t="s">
        <v>215</v>
      </c>
      <c r="F187" s="10" t="s">
        <v>216</v>
      </c>
      <c r="G187" s="10" t="s">
        <v>217</v>
      </c>
      <c r="H187" s="10" t="s">
        <v>218</v>
      </c>
    </row>
    <row r="188" customFormat="false" ht="30" hidden="false" customHeight="false" outlineLevel="0" collapsed="false">
      <c r="A188" s="11" t="s">
        <v>1925</v>
      </c>
      <c r="B188" s="10" t="s">
        <v>5509</v>
      </c>
      <c r="C188" s="10" t="s">
        <v>5510</v>
      </c>
      <c r="D188" s="10" t="s">
        <v>5511</v>
      </c>
      <c r="E188" s="10" t="s">
        <v>5512</v>
      </c>
      <c r="F188" s="10" t="s">
        <v>5513</v>
      </c>
      <c r="G188" s="10" t="s">
        <v>5514</v>
      </c>
      <c r="H188" s="10" t="s">
        <v>5515</v>
      </c>
    </row>
    <row r="189" customFormat="false" ht="15" hidden="false" customHeight="false" outlineLevel="0" collapsed="false">
      <c r="A189" s="11" t="s">
        <v>1933</v>
      </c>
      <c r="B189" s="10" t="s">
        <v>5516</v>
      </c>
      <c r="C189" s="10" t="s">
        <v>5517</v>
      </c>
      <c r="D189" s="10" t="s">
        <v>5518</v>
      </c>
      <c r="E189" s="10" t="s">
        <v>5519</v>
      </c>
      <c r="F189" s="10" t="s">
        <v>5520</v>
      </c>
      <c r="G189" s="10" t="s">
        <v>5521</v>
      </c>
      <c r="H189" s="10" t="s">
        <v>5522</v>
      </c>
    </row>
    <row r="190" customFormat="false" ht="15" hidden="false" customHeight="false" outlineLevel="0" collapsed="false">
      <c r="A190" s="4" t="s">
        <v>5523</v>
      </c>
      <c r="B190" s="27" t="s">
        <v>5524</v>
      </c>
      <c r="C190" s="27" t="s">
        <v>5525</v>
      </c>
      <c r="D190" s="27" t="s">
        <v>5526</v>
      </c>
      <c r="E190" s="27" t="s">
        <v>5527</v>
      </c>
      <c r="F190" s="27" t="s">
        <v>5528</v>
      </c>
      <c r="G190" s="27" t="s">
        <v>5529</v>
      </c>
      <c r="H190" s="27" t="s">
        <v>5530</v>
      </c>
    </row>
    <row r="191" customFormat="false" ht="30" hidden="false" customHeight="false" outlineLevel="0" collapsed="false">
      <c r="A191" s="4" t="s">
        <v>5531</v>
      </c>
      <c r="B191" s="6" t="s">
        <v>5438</v>
      </c>
      <c r="C191" s="6" t="s">
        <v>5532</v>
      </c>
      <c r="D191" s="6" t="s">
        <v>5533</v>
      </c>
      <c r="E191" s="6" t="s">
        <v>5441</v>
      </c>
      <c r="F191" s="6" t="s">
        <v>5442</v>
      </c>
      <c r="G191" s="6" t="s">
        <v>5443</v>
      </c>
      <c r="H191" s="6" t="s">
        <v>5444</v>
      </c>
    </row>
    <row r="192" customFormat="false" ht="30" hidden="false" customHeight="false" outlineLevel="0" collapsed="false">
      <c r="A192" s="7" t="s">
        <v>1977</v>
      </c>
      <c r="B192" s="8" t="s">
        <v>5534</v>
      </c>
      <c r="C192" s="8" t="s">
        <v>5535</v>
      </c>
      <c r="D192" s="8" t="s">
        <v>5536</v>
      </c>
      <c r="E192" s="8" t="s">
        <v>5537</v>
      </c>
      <c r="F192" s="8" t="s">
        <v>5538</v>
      </c>
      <c r="G192" s="8" t="s">
        <v>5539</v>
      </c>
      <c r="H192" s="8" t="s">
        <v>5540</v>
      </c>
    </row>
    <row r="193" customFormat="false" ht="15" hidden="false" customHeight="false" outlineLevel="0" collapsed="false">
      <c r="A193" s="11" t="s">
        <v>1985</v>
      </c>
      <c r="B193" s="10" t="s">
        <v>5541</v>
      </c>
      <c r="C193" s="10" t="s">
        <v>5542</v>
      </c>
      <c r="D193" s="10" t="s">
        <v>5543</v>
      </c>
      <c r="E193" s="10" t="s">
        <v>5544</v>
      </c>
      <c r="F193" s="10" t="s">
        <v>5545</v>
      </c>
      <c r="G193" s="10" t="s">
        <v>5546</v>
      </c>
      <c r="H193" s="10" t="s">
        <v>5547</v>
      </c>
    </row>
    <row r="194" customFormat="false" ht="15" hidden="false" customHeight="false" outlineLevel="0" collapsed="false">
      <c r="A194" s="11" t="s">
        <v>1993</v>
      </c>
      <c r="B194" s="10" t="s">
        <v>5427</v>
      </c>
      <c r="C194" s="10" t="s">
        <v>5428</v>
      </c>
      <c r="D194" s="10" t="s">
        <v>5429</v>
      </c>
      <c r="E194" s="10" t="s">
        <v>5430</v>
      </c>
      <c r="F194" s="10" t="s">
        <v>5431</v>
      </c>
      <c r="G194" s="10" t="s">
        <v>5432</v>
      </c>
      <c r="H194" s="10" t="s">
        <v>5433</v>
      </c>
    </row>
    <row r="195" customFormat="false" ht="15" hidden="false" customHeight="false" outlineLevel="0" collapsed="false">
      <c r="A195" s="11" t="s">
        <v>1994</v>
      </c>
      <c r="B195" s="10" t="s">
        <v>5548</v>
      </c>
      <c r="C195" s="10" t="s">
        <v>5549</v>
      </c>
      <c r="D195" s="10" t="s">
        <v>5550</v>
      </c>
      <c r="E195" s="10" t="s">
        <v>5551</v>
      </c>
      <c r="F195" s="10" t="s">
        <v>5552</v>
      </c>
      <c r="G195" s="10" t="s">
        <v>5553</v>
      </c>
      <c r="H195" s="10" t="s">
        <v>5554</v>
      </c>
    </row>
    <row r="196" customFormat="false" ht="30" hidden="false" customHeight="false" outlineLevel="0" collapsed="false">
      <c r="A196" s="7" t="s">
        <v>2005</v>
      </c>
      <c r="B196" s="8" t="s">
        <v>5555</v>
      </c>
      <c r="C196" s="8" t="s">
        <v>5556</v>
      </c>
      <c r="D196" s="8" t="s">
        <v>5557</v>
      </c>
      <c r="E196" s="8" t="s">
        <v>5558</v>
      </c>
      <c r="F196" s="8" t="s">
        <v>5559</v>
      </c>
      <c r="G196" s="8" t="s">
        <v>5560</v>
      </c>
      <c r="H196" s="8" t="s">
        <v>5561</v>
      </c>
    </row>
    <row r="197" customFormat="false" ht="15" hidden="false" customHeight="false" outlineLevel="0" collapsed="false">
      <c r="A197" s="11" t="s">
        <v>2013</v>
      </c>
      <c r="B197" s="10" t="s">
        <v>5562</v>
      </c>
      <c r="C197" s="10" t="s">
        <v>5563</v>
      </c>
      <c r="D197" s="10" t="s">
        <v>5564</v>
      </c>
      <c r="E197" s="10" t="s">
        <v>5565</v>
      </c>
      <c r="F197" s="10" t="s">
        <v>5566</v>
      </c>
      <c r="G197" s="10" t="s">
        <v>5567</v>
      </c>
      <c r="H197" s="10" t="s">
        <v>5568</v>
      </c>
    </row>
    <row r="198" customFormat="false" ht="15" hidden="false" customHeight="false" outlineLevel="0" collapsed="false">
      <c r="A198" s="11" t="s">
        <v>2021</v>
      </c>
      <c r="B198" s="10" t="s">
        <v>5569</v>
      </c>
      <c r="C198" s="10" t="s">
        <v>5570</v>
      </c>
      <c r="D198" s="10" t="s">
        <v>5571</v>
      </c>
      <c r="E198" s="10" t="s">
        <v>5572</v>
      </c>
      <c r="F198" s="10" t="s">
        <v>5573</v>
      </c>
      <c r="G198" s="10" t="s">
        <v>5574</v>
      </c>
      <c r="H198" s="10" t="s">
        <v>5575</v>
      </c>
    </row>
    <row r="199" customFormat="false" ht="15" hidden="false" customHeight="false" outlineLevel="0" collapsed="false">
      <c r="A199" s="11" t="s">
        <v>2037</v>
      </c>
      <c r="B199" s="10" t="s">
        <v>5187</v>
      </c>
      <c r="C199" s="10" t="s">
        <v>5188</v>
      </c>
      <c r="D199" s="10" t="s">
        <v>5189</v>
      </c>
      <c r="E199" s="10" t="s">
        <v>5190</v>
      </c>
      <c r="F199" s="10" t="s">
        <v>5191</v>
      </c>
      <c r="G199" s="10" t="s">
        <v>5192</v>
      </c>
      <c r="H199" s="10" t="s">
        <v>5193</v>
      </c>
    </row>
    <row r="200" customFormat="false" ht="15" hidden="false" customHeight="false" outlineLevel="0" collapsed="false">
      <c r="A200" s="7" t="s">
        <v>5576</v>
      </c>
      <c r="B200" s="8" t="s">
        <v>5577</v>
      </c>
      <c r="C200" s="8" t="s">
        <v>5578</v>
      </c>
      <c r="D200" s="8" t="s">
        <v>5579</v>
      </c>
      <c r="E200" s="8" t="s">
        <v>5580</v>
      </c>
      <c r="F200" s="8" t="s">
        <v>5581</v>
      </c>
      <c r="G200" s="8" t="s">
        <v>5582</v>
      </c>
      <c r="H200" s="8" t="s">
        <v>5583</v>
      </c>
    </row>
    <row r="201" customFormat="false" ht="15" hidden="false" customHeight="false" outlineLevel="0" collapsed="false">
      <c r="A201" s="11" t="s">
        <v>2053</v>
      </c>
      <c r="B201" s="10" t="s">
        <v>5201</v>
      </c>
      <c r="C201" s="10" t="s">
        <v>5202</v>
      </c>
      <c r="D201" s="10" t="s">
        <v>5203</v>
      </c>
      <c r="E201" s="10" t="s">
        <v>5204</v>
      </c>
      <c r="F201" s="10" t="s">
        <v>5205</v>
      </c>
      <c r="G201" s="10" t="s">
        <v>5206</v>
      </c>
      <c r="H201" s="10" t="s">
        <v>5207</v>
      </c>
    </row>
    <row r="202" customFormat="false" ht="15" hidden="false" customHeight="false" outlineLevel="0" collapsed="false">
      <c r="A202" s="11" t="s">
        <v>2055</v>
      </c>
      <c r="B202" s="10" t="s">
        <v>5298</v>
      </c>
      <c r="C202" s="10" t="s">
        <v>5299</v>
      </c>
      <c r="D202" s="10" t="s">
        <v>5300</v>
      </c>
      <c r="E202" s="17"/>
      <c r="F202" s="17"/>
      <c r="G202" s="17"/>
      <c r="H202" s="17"/>
    </row>
    <row r="203" customFormat="false" ht="30" hidden="false" customHeight="false" outlineLevel="0" collapsed="false">
      <c r="A203" s="11" t="s">
        <v>2070</v>
      </c>
      <c r="B203" s="10" t="s">
        <v>5506</v>
      </c>
      <c r="C203" s="10" t="s">
        <v>5404</v>
      </c>
      <c r="D203" s="10" t="s">
        <v>5405</v>
      </c>
      <c r="E203" s="10" t="s">
        <v>5406</v>
      </c>
      <c r="F203" s="10" t="s">
        <v>5407</v>
      </c>
      <c r="G203" s="10" t="s">
        <v>5408</v>
      </c>
      <c r="H203" s="10" t="s">
        <v>5409</v>
      </c>
    </row>
    <row r="204" customFormat="false" ht="15" hidden="false" customHeight="false" outlineLevel="0" collapsed="false">
      <c r="A204" s="11" t="s">
        <v>2080</v>
      </c>
      <c r="B204" s="10" t="s">
        <v>5506</v>
      </c>
      <c r="C204" s="10" t="s">
        <v>5404</v>
      </c>
      <c r="D204" s="10" t="s">
        <v>5405</v>
      </c>
      <c r="E204" s="10" t="s">
        <v>5406</v>
      </c>
      <c r="F204" s="10" t="s">
        <v>5407</v>
      </c>
      <c r="G204" s="10" t="s">
        <v>5408</v>
      </c>
      <c r="H204" s="10" t="s">
        <v>5409</v>
      </c>
    </row>
    <row r="205" customFormat="false" ht="30" hidden="false" customHeight="false" outlineLevel="0" collapsed="false">
      <c r="A205" s="11" t="s">
        <v>2096</v>
      </c>
      <c r="B205" s="10" t="s">
        <v>5350</v>
      </c>
      <c r="C205" s="10" t="s">
        <v>5351</v>
      </c>
      <c r="D205" s="10" t="s">
        <v>5352</v>
      </c>
      <c r="E205" s="10" t="s">
        <v>5353</v>
      </c>
      <c r="F205" s="10" t="s">
        <v>5354</v>
      </c>
      <c r="G205" s="10" t="s">
        <v>5355</v>
      </c>
      <c r="H205" s="10" t="s">
        <v>5356</v>
      </c>
    </row>
    <row r="206" customFormat="false" ht="30" hidden="false" customHeight="false" outlineLevel="0" collapsed="false">
      <c r="A206" s="11" t="s">
        <v>2121</v>
      </c>
      <c r="B206" s="10" t="s">
        <v>5350</v>
      </c>
      <c r="C206" s="10" t="s">
        <v>5351</v>
      </c>
      <c r="D206" s="10" t="s">
        <v>5352</v>
      </c>
      <c r="E206" s="10" t="s">
        <v>5353</v>
      </c>
      <c r="F206" s="10" t="s">
        <v>5354</v>
      </c>
      <c r="G206" s="10" t="s">
        <v>5355</v>
      </c>
      <c r="H206" s="10" t="s">
        <v>5356</v>
      </c>
    </row>
    <row r="207" customFormat="false" ht="30" hidden="false" customHeight="false" outlineLevel="0" collapsed="false">
      <c r="A207" s="7" t="s">
        <v>2122</v>
      </c>
      <c r="B207" s="8" t="s">
        <v>5584</v>
      </c>
      <c r="C207" s="8" t="s">
        <v>5585</v>
      </c>
      <c r="D207" s="8" t="s">
        <v>5586</v>
      </c>
      <c r="E207" s="8" t="s">
        <v>5587</v>
      </c>
      <c r="F207" s="8" t="s">
        <v>5588</v>
      </c>
      <c r="G207" s="8" t="s">
        <v>5589</v>
      </c>
      <c r="H207" s="8" t="s">
        <v>5590</v>
      </c>
    </row>
    <row r="208" customFormat="false" ht="15" hidden="false" customHeight="false" outlineLevel="0" collapsed="false">
      <c r="A208" s="11" t="s">
        <v>2136</v>
      </c>
      <c r="B208" s="10" t="s">
        <v>5343</v>
      </c>
      <c r="C208" s="10" t="s">
        <v>5344</v>
      </c>
      <c r="D208" s="10" t="s">
        <v>5345</v>
      </c>
      <c r="E208" s="10" t="s">
        <v>5346</v>
      </c>
      <c r="F208" s="10" t="s">
        <v>5347</v>
      </c>
      <c r="G208" s="10" t="s">
        <v>5348</v>
      </c>
      <c r="H208" s="10" t="s">
        <v>5349</v>
      </c>
    </row>
    <row r="209" customFormat="false" ht="15" hidden="false" customHeight="false" outlineLevel="0" collapsed="false">
      <c r="A209" s="7" t="s">
        <v>5591</v>
      </c>
      <c r="B209" s="8" t="s">
        <v>5499</v>
      </c>
      <c r="C209" s="8" t="s">
        <v>5226</v>
      </c>
      <c r="D209" s="8" t="s">
        <v>5227</v>
      </c>
      <c r="E209" s="8" t="s">
        <v>5228</v>
      </c>
      <c r="F209" s="8" t="s">
        <v>5229</v>
      </c>
      <c r="G209" s="8" t="s">
        <v>5230</v>
      </c>
      <c r="H209" s="8" t="s">
        <v>5231</v>
      </c>
    </row>
    <row r="210" customFormat="false" ht="30" hidden="false" customHeight="false" outlineLevel="0" collapsed="false">
      <c r="A210" s="11" t="s">
        <v>2152</v>
      </c>
      <c r="B210" s="10" t="s">
        <v>5592</v>
      </c>
      <c r="C210" s="10" t="s">
        <v>5593</v>
      </c>
      <c r="D210" s="10" t="s">
        <v>5594</v>
      </c>
      <c r="E210" s="10" t="s">
        <v>5595</v>
      </c>
      <c r="F210" s="10" t="s">
        <v>5596</v>
      </c>
      <c r="G210" s="10" t="s">
        <v>5597</v>
      </c>
      <c r="H210" s="10" t="s">
        <v>5598</v>
      </c>
    </row>
    <row r="211" customFormat="false" ht="15" hidden="false" customHeight="false" outlineLevel="0" collapsed="false">
      <c r="A211" s="7" t="s">
        <v>5599</v>
      </c>
      <c r="B211" s="8" t="s">
        <v>5419</v>
      </c>
      <c r="C211" s="8" t="s">
        <v>5420</v>
      </c>
      <c r="D211" s="8" t="s">
        <v>5421</v>
      </c>
      <c r="E211" s="8" t="s">
        <v>5422</v>
      </c>
      <c r="F211" s="8" t="s">
        <v>5423</v>
      </c>
      <c r="G211" s="8" t="s">
        <v>5424</v>
      </c>
      <c r="H211" s="8" t="s">
        <v>5425</v>
      </c>
    </row>
    <row r="212" customFormat="false" ht="15" hidden="false" customHeight="false" outlineLevel="0" collapsed="false">
      <c r="A212" s="11" t="s">
        <v>2161</v>
      </c>
      <c r="B212" s="10" t="s">
        <v>5600</v>
      </c>
      <c r="C212" s="17"/>
      <c r="D212" s="17"/>
      <c r="E212" s="17"/>
      <c r="F212" s="17"/>
      <c r="G212" s="17"/>
      <c r="H212" s="17"/>
    </row>
    <row r="213" customFormat="false" ht="15" hidden="false" customHeight="false" outlineLevel="0" collapsed="false">
      <c r="A213" s="11" t="s">
        <v>2169</v>
      </c>
      <c r="B213" s="10" t="s">
        <v>5493</v>
      </c>
      <c r="C213" s="10" t="s">
        <v>5054</v>
      </c>
      <c r="D213" s="10" t="s">
        <v>5055</v>
      </c>
      <c r="E213" s="10" t="s">
        <v>5056</v>
      </c>
      <c r="F213" s="10" t="s">
        <v>5057</v>
      </c>
      <c r="G213" s="10" t="s">
        <v>5058</v>
      </c>
      <c r="H213" s="10" t="s">
        <v>5059</v>
      </c>
    </row>
    <row r="214" customFormat="false" ht="15" hidden="false" customHeight="false" outlineLevel="0" collapsed="false">
      <c r="A214" s="7" t="s">
        <v>5601</v>
      </c>
      <c r="B214" s="8" t="s">
        <v>5067</v>
      </c>
      <c r="C214" s="8" t="s">
        <v>5068</v>
      </c>
      <c r="D214" s="8" t="s">
        <v>5069</v>
      </c>
      <c r="E214" s="8" t="s">
        <v>5070</v>
      </c>
      <c r="F214" s="8" t="s">
        <v>5071</v>
      </c>
      <c r="G214" s="8" t="s">
        <v>5072</v>
      </c>
      <c r="H214" s="8" t="s">
        <v>5073</v>
      </c>
    </row>
    <row r="215" customFormat="false" ht="30" hidden="false" customHeight="false" outlineLevel="0" collapsed="false">
      <c r="A215" s="11" t="s">
        <v>2181</v>
      </c>
      <c r="B215" s="10" t="s">
        <v>5602</v>
      </c>
      <c r="C215" s="10" t="s">
        <v>5603</v>
      </c>
      <c r="D215" s="10" t="s">
        <v>5604</v>
      </c>
      <c r="E215" s="10" t="s">
        <v>5605</v>
      </c>
      <c r="F215" s="10" t="s">
        <v>5606</v>
      </c>
      <c r="G215" s="10" t="s">
        <v>5607</v>
      </c>
      <c r="H215" s="10" t="s">
        <v>5608</v>
      </c>
    </row>
    <row r="216" customFormat="false" ht="15" hidden="false" customHeight="false" outlineLevel="0" collapsed="false">
      <c r="A216" s="11" t="s">
        <v>2189</v>
      </c>
      <c r="B216" s="10" t="s">
        <v>5609</v>
      </c>
      <c r="C216" s="10" t="s">
        <v>5610</v>
      </c>
      <c r="D216" s="10" t="s">
        <v>5140</v>
      </c>
      <c r="E216" s="10" t="s">
        <v>5611</v>
      </c>
      <c r="F216" s="10" t="s">
        <v>5612</v>
      </c>
      <c r="G216" s="10" t="s">
        <v>5613</v>
      </c>
      <c r="H216" s="10" t="s">
        <v>5614</v>
      </c>
    </row>
    <row r="217" customFormat="false" ht="15" hidden="false" customHeight="false" outlineLevel="0" collapsed="false">
      <c r="A217" s="11" t="s">
        <v>2197</v>
      </c>
      <c r="B217" s="17" t="n">
        <v>8</v>
      </c>
      <c r="C217" s="17" t="n">
        <v>4</v>
      </c>
      <c r="D217" s="17"/>
      <c r="E217" s="17" t="n">
        <v>9</v>
      </c>
      <c r="F217" s="17" t="n">
        <v>9</v>
      </c>
      <c r="G217" s="17" t="n">
        <v>10</v>
      </c>
      <c r="H217" s="17" t="n">
        <v>11</v>
      </c>
    </row>
    <row r="218" customFormat="false" ht="15" hidden="false" customHeight="false" outlineLevel="0" collapsed="false">
      <c r="A218" s="11" t="s">
        <v>2213</v>
      </c>
      <c r="B218" s="10" t="s">
        <v>5169</v>
      </c>
      <c r="C218" s="10" t="s">
        <v>5170</v>
      </c>
      <c r="D218" s="10" t="s">
        <v>5171</v>
      </c>
      <c r="E218" s="10" t="s">
        <v>5172</v>
      </c>
      <c r="F218" s="10" t="s">
        <v>5173</v>
      </c>
      <c r="G218" s="10" t="s">
        <v>5174</v>
      </c>
      <c r="H218" s="10" t="s">
        <v>5175</v>
      </c>
    </row>
    <row r="219" customFormat="false" ht="15" hidden="false" customHeight="false" outlineLevel="0" collapsed="false">
      <c r="A219" s="7" t="s">
        <v>5615</v>
      </c>
      <c r="B219" s="8" t="s">
        <v>5616</v>
      </c>
      <c r="C219" s="8" t="s">
        <v>5617</v>
      </c>
      <c r="D219" s="8" t="s">
        <v>5618</v>
      </c>
      <c r="E219" s="8" t="s">
        <v>5619</v>
      </c>
      <c r="F219" s="8" t="s">
        <v>5620</v>
      </c>
      <c r="G219" s="8" t="s">
        <v>5621</v>
      </c>
      <c r="H219" s="8" t="s">
        <v>5622</v>
      </c>
    </row>
    <row r="220" customFormat="false" ht="15" hidden="false" customHeight="false" outlineLevel="0" collapsed="false">
      <c r="A220" s="11" t="s">
        <v>2231</v>
      </c>
      <c r="B220" s="10" t="s">
        <v>5145</v>
      </c>
      <c r="C220" s="10" t="s">
        <v>5146</v>
      </c>
      <c r="D220" s="10" t="s">
        <v>5147</v>
      </c>
      <c r="E220" s="10" t="s">
        <v>5148</v>
      </c>
      <c r="F220" s="10" t="s">
        <v>5149</v>
      </c>
      <c r="G220" s="10" t="s">
        <v>5150</v>
      </c>
      <c r="H220" s="10" t="s">
        <v>5151</v>
      </c>
    </row>
    <row r="221" customFormat="false" ht="15" hidden="false" customHeight="false" outlineLevel="0" collapsed="false">
      <c r="A221" s="11" t="s">
        <v>2239</v>
      </c>
      <c r="B221" s="10" t="s">
        <v>5162</v>
      </c>
      <c r="C221" s="10" t="s">
        <v>5163</v>
      </c>
      <c r="D221" s="10" t="s">
        <v>5164</v>
      </c>
      <c r="E221" s="10" t="s">
        <v>5165</v>
      </c>
      <c r="F221" s="10" t="s">
        <v>5166</v>
      </c>
      <c r="G221" s="10" t="s">
        <v>5167</v>
      </c>
      <c r="H221" s="10" t="s">
        <v>5168</v>
      </c>
    </row>
    <row r="222" customFormat="false" ht="30" hidden="false" customHeight="false" outlineLevel="0" collapsed="false">
      <c r="A222" s="11" t="s">
        <v>2247</v>
      </c>
      <c r="B222" s="10" t="s">
        <v>5623</v>
      </c>
      <c r="C222" s="10" t="s">
        <v>5624</v>
      </c>
      <c r="D222" s="10" t="s">
        <v>5625</v>
      </c>
      <c r="E222" s="10" t="s">
        <v>5626</v>
      </c>
      <c r="F222" s="10" t="s">
        <v>5627</v>
      </c>
      <c r="G222" s="10" t="s">
        <v>5628</v>
      </c>
      <c r="H222" s="10" t="s">
        <v>5629</v>
      </c>
    </row>
    <row r="223" customFormat="false" ht="15" hidden="false" customHeight="false" outlineLevel="0" collapsed="false">
      <c r="A223" s="11" t="s">
        <v>2255</v>
      </c>
      <c r="B223" s="17"/>
      <c r="C223" s="10" t="s">
        <v>5630</v>
      </c>
      <c r="D223" s="10" t="s">
        <v>5631</v>
      </c>
      <c r="E223" s="17"/>
      <c r="F223" s="17"/>
      <c r="G223" s="17"/>
      <c r="H223" s="17"/>
    </row>
    <row r="224" customFormat="false" ht="15" hidden="false" customHeight="false" outlineLevel="0" collapsed="false">
      <c r="A224" s="11" t="s">
        <v>2269</v>
      </c>
      <c r="B224" s="17"/>
      <c r="C224" s="17"/>
      <c r="D224" s="17"/>
      <c r="E224" s="10" t="s">
        <v>5196</v>
      </c>
      <c r="F224" s="10" t="s">
        <v>5197</v>
      </c>
      <c r="G224" s="10" t="s">
        <v>5198</v>
      </c>
      <c r="H224" s="10" t="s">
        <v>5199</v>
      </c>
    </row>
    <row r="225" customFormat="false" ht="15" hidden="false" customHeight="false" outlineLevel="0" collapsed="false">
      <c r="A225" s="7" t="s">
        <v>5632</v>
      </c>
      <c r="B225" s="8" t="s">
        <v>5633</v>
      </c>
      <c r="C225" s="8"/>
      <c r="D225" s="8"/>
      <c r="E225" s="8"/>
      <c r="F225" s="8"/>
      <c r="G225" s="8"/>
      <c r="H225" s="8"/>
    </row>
    <row r="226" customFormat="false" ht="15" hidden="false" customHeight="false" outlineLevel="0" collapsed="false">
      <c r="A226" s="11" t="s">
        <v>2292</v>
      </c>
      <c r="B226" s="10" t="s">
        <v>5634</v>
      </c>
      <c r="C226" s="10" t="s">
        <v>5635</v>
      </c>
      <c r="D226" s="10" t="s">
        <v>5636</v>
      </c>
      <c r="E226" s="10" t="s">
        <v>5637</v>
      </c>
      <c r="F226" s="10" t="s">
        <v>5638</v>
      </c>
      <c r="G226" s="10" t="s">
        <v>5639</v>
      </c>
      <c r="H226" s="10" t="s">
        <v>5640</v>
      </c>
    </row>
    <row r="227" customFormat="false" ht="15" hidden="false" customHeight="false" outlineLevel="0" collapsed="false">
      <c r="A227" s="11" t="s">
        <v>2302</v>
      </c>
      <c r="B227" s="17" t="s">
        <v>5472</v>
      </c>
      <c r="C227" s="17" t="s">
        <v>5473</v>
      </c>
      <c r="D227" s="17" t="s">
        <v>5474</v>
      </c>
      <c r="E227" s="17" t="s">
        <v>5475</v>
      </c>
      <c r="F227" s="17" t="s">
        <v>5476</v>
      </c>
      <c r="G227" s="17" t="s">
        <v>5477</v>
      </c>
      <c r="H227" s="17" t="s">
        <v>5478</v>
      </c>
    </row>
    <row r="228" customFormat="false" ht="15" hidden="false" customHeight="false" outlineLevel="0" collapsed="false">
      <c r="A228" s="9" t="s">
        <v>171</v>
      </c>
      <c r="B228" s="10" t="s">
        <v>212</v>
      </c>
      <c r="C228" s="10" t="s">
        <v>213</v>
      </c>
      <c r="D228" s="10" t="s">
        <v>214</v>
      </c>
      <c r="E228" s="10" t="s">
        <v>215</v>
      </c>
      <c r="F228" s="10" t="s">
        <v>216</v>
      </c>
      <c r="G228" s="10" t="s">
        <v>217</v>
      </c>
      <c r="H228" s="10" t="s">
        <v>218</v>
      </c>
    </row>
    <row r="229" customFormat="false" ht="15" hidden="false" customHeight="false" outlineLevel="0" collapsed="false">
      <c r="A229" s="11" t="s">
        <v>2303</v>
      </c>
      <c r="B229" s="10" t="s">
        <v>5641</v>
      </c>
      <c r="C229" s="10" t="s">
        <v>213</v>
      </c>
      <c r="D229" s="10" t="s">
        <v>214</v>
      </c>
      <c r="E229" s="10" t="s">
        <v>215</v>
      </c>
      <c r="F229" s="10" t="s">
        <v>216</v>
      </c>
      <c r="G229" s="10" t="s">
        <v>217</v>
      </c>
      <c r="H229" s="10" t="s">
        <v>218</v>
      </c>
    </row>
    <row r="230" customFormat="false" ht="15" hidden="false" customHeight="false" outlineLevel="0" collapsed="false">
      <c r="A230" s="11" t="s">
        <v>2360</v>
      </c>
      <c r="B230" s="10" t="s">
        <v>5470</v>
      </c>
      <c r="C230" s="17"/>
      <c r="D230" s="17"/>
      <c r="E230" s="17"/>
      <c r="F230" s="17"/>
      <c r="G230" s="17"/>
      <c r="H230" s="17"/>
    </row>
    <row r="231" customFormat="false" ht="15" hidden="false" customHeight="false" outlineLevel="0" collapsed="false">
      <c r="A231" s="4"/>
      <c r="B231" s="5"/>
      <c r="C231" s="5"/>
      <c r="D231" s="5"/>
      <c r="E231" s="5"/>
      <c r="F231" s="5"/>
      <c r="G231" s="5"/>
      <c r="H231" s="5"/>
    </row>
    <row r="232" customFormat="false" ht="15" hidden="false" customHeight="false" outlineLevel="0" collapsed="false">
      <c r="A232" s="4" t="s">
        <v>2363</v>
      </c>
      <c r="B232" s="18" t="s">
        <v>164</v>
      </c>
      <c r="C232" s="18" t="s">
        <v>165</v>
      </c>
      <c r="D232" s="18" t="s">
        <v>166</v>
      </c>
      <c r="E232" s="18" t="s">
        <v>167</v>
      </c>
      <c r="F232" s="18" t="s">
        <v>168</v>
      </c>
      <c r="G232" s="18" t="s">
        <v>169</v>
      </c>
      <c r="H232" s="18" t="s">
        <v>170</v>
      </c>
    </row>
    <row r="233" customFormat="false" ht="15" hidden="false" customHeight="false" outlineLevel="0" collapsed="false">
      <c r="A233" s="9" t="s">
        <v>171</v>
      </c>
      <c r="B233" s="10" t="s">
        <v>5642</v>
      </c>
      <c r="C233" s="10" t="s">
        <v>213</v>
      </c>
      <c r="D233" s="10" t="s">
        <v>5643</v>
      </c>
      <c r="E233" s="10" t="s">
        <v>5644</v>
      </c>
      <c r="F233" s="10" t="s">
        <v>5645</v>
      </c>
      <c r="G233" s="10" t="s">
        <v>5646</v>
      </c>
      <c r="H233" s="10" t="s">
        <v>5647</v>
      </c>
    </row>
    <row r="234" customFormat="false" ht="15" hidden="false" customHeight="false" outlineLevel="0" collapsed="false">
      <c r="A234" s="11" t="s">
        <v>5648</v>
      </c>
      <c r="B234" s="10" t="s">
        <v>5649</v>
      </c>
      <c r="C234" s="17"/>
      <c r="D234" s="10" t="s">
        <v>5650</v>
      </c>
      <c r="E234" s="10" t="s">
        <v>4964</v>
      </c>
      <c r="F234" s="10" t="s">
        <v>4965</v>
      </c>
      <c r="G234" s="10" t="s">
        <v>4966</v>
      </c>
      <c r="H234" s="10" t="s">
        <v>4967</v>
      </c>
    </row>
    <row r="235" customFormat="false" ht="15" hidden="false" customHeight="false" outlineLevel="0" collapsed="false">
      <c r="A235" s="11" t="s">
        <v>2375</v>
      </c>
      <c r="B235" s="10" t="s">
        <v>4968</v>
      </c>
      <c r="C235" s="17"/>
      <c r="D235" s="10" t="s">
        <v>5651</v>
      </c>
      <c r="E235" s="10" t="s">
        <v>4970</v>
      </c>
      <c r="F235" s="10" t="s">
        <v>4971</v>
      </c>
      <c r="G235" s="10" t="s">
        <v>4972</v>
      </c>
      <c r="H235" s="10" t="s">
        <v>4973</v>
      </c>
    </row>
    <row r="236" customFormat="false" ht="15" hidden="false" customHeight="false" outlineLevel="0" collapsed="false">
      <c r="A236" s="4" t="s">
        <v>5652</v>
      </c>
      <c r="B236" s="5"/>
      <c r="C236" s="5"/>
      <c r="D236" s="27" t="s">
        <v>5653</v>
      </c>
      <c r="E236" s="5"/>
      <c r="F236" s="5"/>
      <c r="G236" s="5"/>
      <c r="H236" s="5"/>
    </row>
    <row r="237" customFormat="false" ht="15" hidden="false" customHeight="false" outlineLevel="0" collapsed="false">
      <c r="A237" s="4" t="s">
        <v>5654</v>
      </c>
      <c r="B237" s="6" t="s">
        <v>5655</v>
      </c>
      <c r="C237" s="18"/>
      <c r="D237" s="6" t="s">
        <v>5656</v>
      </c>
      <c r="E237" s="6" t="s">
        <v>5657</v>
      </c>
      <c r="F237" s="6" t="s">
        <v>5658</v>
      </c>
      <c r="G237" s="6" t="s">
        <v>5659</v>
      </c>
      <c r="H237" s="6" t="s">
        <v>5660</v>
      </c>
    </row>
    <row r="238" customFormat="false" ht="15" hidden="false" customHeight="false" outlineLevel="0" collapsed="false">
      <c r="A238" s="7" t="s">
        <v>5661</v>
      </c>
      <c r="B238" s="8" t="s">
        <v>5662</v>
      </c>
      <c r="C238" s="8"/>
      <c r="D238" s="8" t="s">
        <v>5663</v>
      </c>
      <c r="E238" s="8" t="s">
        <v>5664</v>
      </c>
      <c r="F238" s="8" t="s">
        <v>5665</v>
      </c>
      <c r="G238" s="8" t="s">
        <v>5666</v>
      </c>
      <c r="H238" s="8" t="s">
        <v>5667</v>
      </c>
    </row>
    <row r="239" customFormat="false" ht="15" hidden="false" customHeight="false" outlineLevel="0" collapsed="false">
      <c r="A239" s="11" t="s">
        <v>2407</v>
      </c>
      <c r="B239" s="10" t="s">
        <v>5035</v>
      </c>
      <c r="C239" s="17"/>
      <c r="D239" s="10" t="s">
        <v>5036</v>
      </c>
      <c r="E239" s="17"/>
      <c r="F239" s="17"/>
      <c r="G239" s="17"/>
      <c r="H239" s="17"/>
    </row>
    <row r="240" customFormat="false" ht="15" hidden="false" customHeight="false" outlineLevel="0" collapsed="false">
      <c r="A240" s="11" t="s">
        <v>2411</v>
      </c>
      <c r="B240" s="10" t="s">
        <v>4974</v>
      </c>
      <c r="C240" s="17"/>
      <c r="D240" s="10" t="s">
        <v>4975</v>
      </c>
      <c r="E240" s="17"/>
      <c r="F240" s="17"/>
      <c r="G240" s="17"/>
      <c r="H240" s="17"/>
    </row>
    <row r="241" customFormat="false" ht="15" hidden="false" customHeight="false" outlineLevel="0" collapsed="false">
      <c r="A241" s="11" t="s">
        <v>2412</v>
      </c>
      <c r="B241" s="17"/>
      <c r="C241" s="17"/>
      <c r="D241" s="17"/>
      <c r="E241" s="17"/>
      <c r="F241" s="17"/>
      <c r="G241" s="17"/>
      <c r="H241" s="17"/>
    </row>
    <row r="242" customFormat="false" ht="15" hidden="false" customHeight="false" outlineLevel="0" collapsed="false">
      <c r="A242" s="11" t="s">
        <v>2413</v>
      </c>
      <c r="B242" s="10" t="s">
        <v>4976</v>
      </c>
      <c r="C242" s="17"/>
      <c r="D242" s="10" t="s">
        <v>4977</v>
      </c>
      <c r="E242" s="17"/>
      <c r="F242" s="17"/>
      <c r="G242" s="17"/>
      <c r="H242" s="17"/>
    </row>
    <row r="243" customFormat="false" ht="15" hidden="false" customHeight="false" outlineLevel="0" collapsed="false">
      <c r="A243" s="11" t="s">
        <v>5668</v>
      </c>
      <c r="B243" s="10" t="s">
        <v>212</v>
      </c>
      <c r="C243" s="10" t="s">
        <v>213</v>
      </c>
      <c r="D243" s="10" t="s">
        <v>214</v>
      </c>
      <c r="E243" s="10" t="s">
        <v>215</v>
      </c>
      <c r="F243" s="10" t="s">
        <v>216</v>
      </c>
      <c r="G243" s="10" t="s">
        <v>217</v>
      </c>
      <c r="H243" s="10" t="s">
        <v>218</v>
      </c>
    </row>
    <row r="244" customFormat="false" ht="15" hidden="false" customHeight="false" outlineLevel="0" collapsed="false">
      <c r="A244" s="11" t="s">
        <v>2415</v>
      </c>
      <c r="B244" s="10" t="s">
        <v>4991</v>
      </c>
      <c r="C244" s="10" t="s">
        <v>4992</v>
      </c>
      <c r="D244" s="10" t="s">
        <v>4993</v>
      </c>
      <c r="E244" s="10" t="s">
        <v>4994</v>
      </c>
      <c r="F244" s="10" t="s">
        <v>4995</v>
      </c>
      <c r="G244" s="10" t="s">
        <v>4996</v>
      </c>
      <c r="H244" s="10" t="s">
        <v>4997</v>
      </c>
    </row>
    <row r="245" customFormat="false" ht="15" hidden="false" customHeight="false" outlineLevel="0" collapsed="false">
      <c r="A245" s="11" t="s">
        <v>2416</v>
      </c>
      <c r="B245" s="10" t="s">
        <v>5669</v>
      </c>
      <c r="C245" s="10" t="s">
        <v>5670</v>
      </c>
      <c r="D245" s="10" t="s">
        <v>5671</v>
      </c>
      <c r="E245" s="10" t="s">
        <v>5672</v>
      </c>
      <c r="F245" s="10" t="s">
        <v>5673</v>
      </c>
      <c r="G245" s="10" t="s">
        <v>5674</v>
      </c>
      <c r="H245" s="10" t="s">
        <v>5675</v>
      </c>
    </row>
    <row r="246" customFormat="false" ht="15" hidden="false" customHeight="false" outlineLevel="0" collapsed="false">
      <c r="A246" s="11" t="s">
        <v>2424</v>
      </c>
      <c r="B246" s="17"/>
      <c r="C246" s="17"/>
      <c r="D246" s="17"/>
      <c r="E246" s="17"/>
      <c r="F246" s="17"/>
      <c r="G246" s="17"/>
      <c r="H246" s="17"/>
    </row>
    <row r="247" customFormat="false" ht="30" hidden="false" customHeight="false" outlineLevel="0" collapsed="false">
      <c r="A247" s="7" t="s">
        <v>5676</v>
      </c>
      <c r="B247" s="8" t="s">
        <v>5005</v>
      </c>
      <c r="C247" s="8" t="s">
        <v>5006</v>
      </c>
      <c r="D247" s="8" t="s">
        <v>5007</v>
      </c>
      <c r="E247" s="8" t="s">
        <v>5008</v>
      </c>
      <c r="F247" s="8" t="s">
        <v>5009</v>
      </c>
      <c r="G247" s="8" t="s">
        <v>5010</v>
      </c>
      <c r="H247" s="8" t="s">
        <v>5011</v>
      </c>
    </row>
    <row r="248" customFormat="false" ht="15" hidden="false" customHeight="false" outlineLevel="0" collapsed="false">
      <c r="A248" s="11" t="s">
        <v>2434</v>
      </c>
      <c r="B248" s="10" t="s">
        <v>5033</v>
      </c>
      <c r="C248" s="10" t="s">
        <v>5027</v>
      </c>
      <c r="D248" s="10" t="s">
        <v>5034</v>
      </c>
      <c r="E248" s="10" t="s">
        <v>5029</v>
      </c>
      <c r="F248" s="10" t="s">
        <v>5030</v>
      </c>
      <c r="G248" s="10" t="s">
        <v>5031</v>
      </c>
      <c r="H248" s="10" t="s">
        <v>5032</v>
      </c>
    </row>
    <row r="249" customFormat="false" ht="15" hidden="false" customHeight="false" outlineLevel="0" collapsed="false">
      <c r="A249" s="11" t="s">
        <v>5677</v>
      </c>
      <c r="B249" s="17"/>
      <c r="C249" s="17"/>
      <c r="D249" s="17"/>
      <c r="E249" s="17"/>
      <c r="F249" s="17"/>
      <c r="G249" s="17"/>
      <c r="H249" s="17"/>
    </row>
    <row r="250" customFormat="false" ht="15" hidden="false" customHeight="false" outlineLevel="0" collapsed="false">
      <c r="A250" s="11" t="s">
        <v>2436</v>
      </c>
      <c r="B250" s="17"/>
      <c r="C250" s="17"/>
      <c r="D250" s="17"/>
      <c r="E250" s="17"/>
      <c r="F250" s="17"/>
      <c r="G250" s="17"/>
      <c r="H250" s="17"/>
    </row>
    <row r="251" customFormat="false" ht="15" hidden="false" customHeight="false" outlineLevel="0" collapsed="false">
      <c r="A251" s="11" t="s">
        <v>2437</v>
      </c>
      <c r="B251" s="17"/>
      <c r="C251" s="17"/>
      <c r="D251" s="17"/>
      <c r="E251" s="17"/>
      <c r="F251" s="17"/>
      <c r="G251" s="17"/>
      <c r="H251" s="17"/>
    </row>
    <row r="252" customFormat="false" ht="15" hidden="false" customHeight="false" outlineLevel="0" collapsed="false">
      <c r="A252" s="11" t="s">
        <v>2438</v>
      </c>
      <c r="B252" s="17"/>
      <c r="C252" s="17"/>
      <c r="D252" s="17"/>
      <c r="E252" s="17"/>
      <c r="F252" s="17"/>
      <c r="G252" s="17"/>
      <c r="H252" s="17"/>
    </row>
    <row r="253" customFormat="false" ht="15" hidden="false" customHeight="false" outlineLevel="0" collapsed="false">
      <c r="A253" s="7" t="s">
        <v>5678</v>
      </c>
      <c r="B253" s="8"/>
      <c r="C253" s="8"/>
      <c r="D253" s="8"/>
      <c r="E253" s="8"/>
      <c r="F253" s="8"/>
      <c r="G253" s="8"/>
      <c r="H253" s="8"/>
    </row>
    <row r="254" customFormat="false" ht="15" hidden="false" customHeight="false" outlineLevel="0" collapsed="false">
      <c r="A254" s="11" t="s">
        <v>5679</v>
      </c>
      <c r="B254" s="17"/>
      <c r="C254" s="17"/>
      <c r="D254" s="17"/>
      <c r="E254" s="17"/>
      <c r="F254" s="17"/>
      <c r="G254" s="17"/>
      <c r="H254" s="17"/>
    </row>
    <row r="255" customFormat="false" ht="15" hidden="false" customHeight="false" outlineLevel="0" collapsed="false">
      <c r="A255" s="11" t="s">
        <v>2441</v>
      </c>
      <c r="B255" s="17"/>
      <c r="C255" s="17"/>
      <c r="D255" s="17"/>
      <c r="E255" s="17"/>
      <c r="F255" s="17"/>
      <c r="G255" s="17"/>
      <c r="H255" s="17"/>
    </row>
    <row r="256" customFormat="false" ht="15" hidden="false" customHeight="false" outlineLevel="0" collapsed="false">
      <c r="A256" s="11" t="s">
        <v>2442</v>
      </c>
      <c r="B256" s="17"/>
      <c r="C256" s="17"/>
      <c r="D256" s="17"/>
      <c r="E256" s="17"/>
      <c r="F256" s="17"/>
      <c r="G256" s="17"/>
      <c r="H256" s="17"/>
    </row>
    <row r="257" customFormat="false" ht="15" hidden="false" customHeight="false" outlineLevel="0" collapsed="false">
      <c r="A257" s="11" t="s">
        <v>2443</v>
      </c>
      <c r="B257" s="17"/>
      <c r="C257" s="17"/>
      <c r="D257" s="17"/>
      <c r="E257" s="17"/>
      <c r="F257" s="17"/>
      <c r="G257" s="17"/>
      <c r="H257" s="17"/>
    </row>
    <row r="258" customFormat="false" ht="15" hidden="false" customHeight="false" outlineLevel="0" collapsed="false">
      <c r="A258" s="7" t="s">
        <v>2444</v>
      </c>
      <c r="B258" s="8"/>
      <c r="C258" s="8"/>
      <c r="D258" s="8"/>
      <c r="E258" s="8"/>
      <c r="F258" s="8"/>
      <c r="G258" s="8"/>
      <c r="H258" s="8"/>
    </row>
    <row r="259" customFormat="false" ht="15" hidden="false" customHeight="false" outlineLevel="0" collapsed="false">
      <c r="A259" s="11" t="s">
        <v>2445</v>
      </c>
      <c r="B259" s="17"/>
      <c r="C259" s="17"/>
      <c r="D259" s="17"/>
      <c r="E259" s="17"/>
      <c r="F259" s="17"/>
      <c r="G259" s="17"/>
      <c r="H259" s="17"/>
    </row>
    <row r="260" customFormat="false" ht="15" hidden="false" customHeight="false" outlineLevel="0" collapsed="false">
      <c r="A260" s="11" t="s">
        <v>5680</v>
      </c>
      <c r="B260" s="17"/>
      <c r="C260" s="17"/>
      <c r="D260" s="17"/>
      <c r="E260" s="17"/>
      <c r="F260" s="17"/>
      <c r="G260" s="17"/>
      <c r="H260" s="17"/>
    </row>
    <row r="261" customFormat="false" ht="15" hidden="false" customHeight="false" outlineLevel="0" collapsed="false">
      <c r="A261" s="11" t="s">
        <v>2447</v>
      </c>
      <c r="B261" s="17"/>
      <c r="C261" s="17"/>
      <c r="D261" s="17"/>
      <c r="E261" s="17"/>
      <c r="F261" s="17"/>
      <c r="G261" s="17"/>
      <c r="H261" s="17"/>
    </row>
    <row r="262" customFormat="false" ht="15" hidden="false" customHeight="false" outlineLevel="0" collapsed="false">
      <c r="A262" s="7" t="s">
        <v>2448</v>
      </c>
      <c r="B262" s="28" t="s">
        <v>164</v>
      </c>
      <c r="C262" s="28" t="s">
        <v>165</v>
      </c>
      <c r="D262" s="28" t="s">
        <v>166</v>
      </c>
      <c r="E262" s="28" t="s">
        <v>167</v>
      </c>
      <c r="F262" s="28" t="s">
        <v>168</v>
      </c>
      <c r="G262" s="28" t="s">
        <v>169</v>
      </c>
      <c r="H262" s="28" t="s">
        <v>170</v>
      </c>
    </row>
    <row r="263" customFormat="false" ht="15" hidden="false" customHeight="false" outlineLevel="0" collapsed="false">
      <c r="A263" s="9" t="s">
        <v>171</v>
      </c>
      <c r="B263" s="10" t="s">
        <v>4976</v>
      </c>
      <c r="C263" s="17"/>
      <c r="D263" s="10" t="s">
        <v>4977</v>
      </c>
      <c r="E263" s="17"/>
      <c r="F263" s="17"/>
      <c r="G263" s="17"/>
      <c r="H263" s="17"/>
    </row>
    <row r="264" customFormat="false" ht="15" hidden="false" customHeight="false" outlineLevel="0" collapsed="false">
      <c r="A264" s="7" t="s">
        <v>5681</v>
      </c>
      <c r="B264" s="8" t="s">
        <v>5479</v>
      </c>
      <c r="C264" s="28"/>
      <c r="D264" s="8" t="s">
        <v>5682</v>
      </c>
      <c r="E264" s="28"/>
      <c r="F264" s="28"/>
      <c r="G264" s="28"/>
      <c r="H264" s="28"/>
    </row>
    <row r="265" customFormat="false" ht="15" hidden="false" customHeight="false" outlineLevel="0" collapsed="false">
      <c r="A265" s="11" t="s">
        <v>2456</v>
      </c>
      <c r="B265" s="10" t="s">
        <v>5487</v>
      </c>
      <c r="C265" s="17"/>
      <c r="D265" s="10" t="s">
        <v>5683</v>
      </c>
      <c r="E265" s="17"/>
      <c r="F265" s="17"/>
      <c r="G265" s="17"/>
      <c r="H265" s="17"/>
    </row>
    <row r="266" customFormat="false" ht="15" hidden="false" customHeight="false" outlineLevel="0" collapsed="false">
      <c r="A266" s="4"/>
      <c r="B266" s="5"/>
      <c r="C266" s="5"/>
      <c r="D266" s="5"/>
      <c r="E266" s="5"/>
      <c r="F266" s="5"/>
      <c r="G266" s="5"/>
      <c r="H266" s="5"/>
    </row>
    <row r="267" customFormat="false" ht="15" hidden="false" customHeight="false" outlineLevel="0" collapsed="false">
      <c r="A267" s="4"/>
      <c r="B267" s="18"/>
      <c r="C267" s="18"/>
      <c r="D267" s="18"/>
      <c r="E267" s="18"/>
      <c r="F267" s="18"/>
      <c r="G267" s="18"/>
      <c r="H267" s="18"/>
    </row>
    <row r="268" customFormat="false" ht="15" hidden="false" customHeight="false" outlineLevel="0" collapsed="false">
      <c r="A268" s="9"/>
      <c r="B268" s="17"/>
      <c r="C268" s="17"/>
      <c r="D268" s="17"/>
      <c r="E268" s="17"/>
      <c r="F268" s="17"/>
      <c r="G268" s="17"/>
      <c r="H268" s="17"/>
    </row>
    <row r="269" customFormat="false" ht="15" hidden="false" customHeight="false" outlineLevel="0" collapsed="false">
      <c r="A269" s="9"/>
      <c r="B269" s="17"/>
      <c r="C269" s="17"/>
      <c r="D269" s="17"/>
      <c r="E269" s="17"/>
      <c r="F269" s="17"/>
      <c r="G269" s="17"/>
      <c r="H269" s="17"/>
    </row>
  </sheetData>
  <printOptions headings="false" gridLines="false" gridLinesSet="true" horizontalCentered="true" verticalCentered="false"/>
  <pageMargins left="0.75" right="0.75" top="0.75" bottom="0.75" header="0.511811023622047" footer="0.75"/>
  <pageSetup paperSize="1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189" man="true" max="16383" min="0"/>
    <brk id="24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7"/>
  <sheetViews>
    <sheetView showFormulas="false" showGridLines="true" showRowColHeaders="true" showZeros="true" rightToLeft="true" tabSelected="false" showOutlineSymbols="true" defaultGridColor="true" view="pageBreakPreview" topLeftCell="A1" colorId="64" zoomScale="115" zoomScaleNormal="100" zoomScalePageLayoutView="115" workbookViewId="0">
      <selection pane="topLeft" activeCell="A2" activeCellId="0" sqref="A2"/>
    </sheetView>
  </sheetViews>
  <sheetFormatPr defaultColWidth="17.70703125" defaultRowHeight="15" zeroHeight="false" outlineLevelRow="0" outlineLevelCol="0"/>
  <cols>
    <col collapsed="false" customWidth="true" hidden="false" outlineLevel="0" max="1" min="1" style="29" width="35.7"/>
    <col collapsed="false" customWidth="true" hidden="false" outlineLevel="0" max="2" min="2" style="30" width="11.99"/>
    <col collapsed="false" customWidth="true" hidden="false" outlineLevel="0" max="3" min="3" style="30" width="14.14"/>
    <col collapsed="false" customWidth="true" hidden="false" outlineLevel="0" max="4" min="4" style="30" width="15.7"/>
    <col collapsed="false" customWidth="true" hidden="false" outlineLevel="0" max="5" min="5" style="30" width="14.56"/>
    <col collapsed="false" customWidth="true" hidden="false" outlineLevel="0" max="8" min="6" style="30" width="12.42"/>
    <col collapsed="false" customWidth="false" hidden="false" outlineLevel="0" max="257" min="9" style="2" width="17.7"/>
  </cols>
  <sheetData>
    <row r="1" customFormat="false" ht="21" hidden="false" customHeight="true" outlineLevel="0" collapsed="false">
      <c r="A1" s="31" t="str">
        <f aca="false">A34</f>
        <v>6 ننگرهار</v>
      </c>
    </row>
    <row r="2" customFormat="false" ht="30" hidden="false" customHeight="fals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</row>
    <row r="3" customFormat="false" ht="15" hidden="false" customHeight="false" outlineLevel="0" collapsed="false">
      <c r="A3" s="15" t="s">
        <v>9</v>
      </c>
      <c r="B3" s="18"/>
      <c r="C3" s="18"/>
      <c r="D3" s="18"/>
      <c r="E3" s="18"/>
      <c r="F3" s="18"/>
      <c r="G3" s="18"/>
      <c r="H3" s="18"/>
    </row>
    <row r="4" customFormat="false" ht="15" hidden="false" customHeight="false" outlineLevel="0" collapsed="false">
      <c r="A4" s="16" t="s">
        <v>10</v>
      </c>
      <c r="B4" s="8" t="s">
        <v>5684</v>
      </c>
      <c r="C4" s="28"/>
      <c r="D4" s="8" t="s">
        <v>5685</v>
      </c>
      <c r="E4" s="8" t="s">
        <v>5686</v>
      </c>
      <c r="F4" s="8" t="s">
        <v>5687</v>
      </c>
      <c r="G4" s="8" t="s">
        <v>5688</v>
      </c>
      <c r="H4" s="8" t="s">
        <v>5689</v>
      </c>
    </row>
    <row r="5" customFormat="false" ht="15" hidden="false" customHeight="false" outlineLevel="0" collapsed="false">
      <c r="A5" s="17" t="s">
        <v>18</v>
      </c>
      <c r="B5" s="10" t="s">
        <v>5690</v>
      </c>
      <c r="C5" s="17"/>
      <c r="D5" s="10" t="s">
        <v>5691</v>
      </c>
      <c r="E5" s="10" t="s">
        <v>5692</v>
      </c>
      <c r="F5" s="10" t="s">
        <v>5693</v>
      </c>
      <c r="G5" s="10" t="s">
        <v>5694</v>
      </c>
      <c r="H5" s="10" t="s">
        <v>5695</v>
      </c>
    </row>
    <row r="6" customFormat="false" ht="15" hidden="false" customHeight="false" outlineLevel="0" collapsed="false">
      <c r="A6" s="17" t="s">
        <v>26</v>
      </c>
      <c r="B6" s="10" t="s">
        <v>5696</v>
      </c>
      <c r="C6" s="17"/>
      <c r="D6" s="10" t="s">
        <v>5697</v>
      </c>
      <c r="E6" s="17"/>
      <c r="F6" s="17"/>
      <c r="G6" s="17"/>
      <c r="H6" s="17"/>
    </row>
    <row r="7" customFormat="false" ht="15" hidden="false" customHeight="false" outlineLevel="0" collapsed="false">
      <c r="A7" s="17" t="s">
        <v>34</v>
      </c>
      <c r="B7" s="10" t="s">
        <v>5698</v>
      </c>
      <c r="C7" s="17"/>
      <c r="D7" s="10" t="s">
        <v>5699</v>
      </c>
      <c r="E7" s="17"/>
      <c r="F7" s="17"/>
      <c r="G7" s="17"/>
      <c r="H7" s="17"/>
    </row>
    <row r="8" customFormat="false" ht="15" hidden="false" customHeight="false" outlineLevel="0" collapsed="false">
      <c r="A8" s="17" t="s">
        <v>42</v>
      </c>
      <c r="B8" s="10" t="s">
        <v>5700</v>
      </c>
      <c r="C8" s="17"/>
      <c r="D8" s="10" t="s">
        <v>5701</v>
      </c>
      <c r="E8" s="10" t="s">
        <v>5702</v>
      </c>
      <c r="F8" s="10" t="s">
        <v>5703</v>
      </c>
      <c r="G8" s="10" t="s">
        <v>5704</v>
      </c>
      <c r="H8" s="10" t="s">
        <v>5705</v>
      </c>
    </row>
    <row r="9" customFormat="false" ht="15" hidden="false" customHeight="false" outlineLevel="0" collapsed="false">
      <c r="A9" s="16" t="s">
        <v>50</v>
      </c>
      <c r="B9" s="8" t="s">
        <v>5706</v>
      </c>
      <c r="C9" s="8" t="s">
        <v>5707</v>
      </c>
      <c r="D9" s="8" t="s">
        <v>5708</v>
      </c>
      <c r="E9" s="8" t="s">
        <v>5709</v>
      </c>
      <c r="F9" s="8" t="s">
        <v>5710</v>
      </c>
      <c r="G9" s="8" t="s">
        <v>5711</v>
      </c>
      <c r="H9" s="8" t="s">
        <v>5712</v>
      </c>
    </row>
    <row r="10" customFormat="false" ht="15" hidden="false" customHeight="false" outlineLevel="0" collapsed="false">
      <c r="A10" s="17" t="s">
        <v>58</v>
      </c>
      <c r="B10" s="10" t="s">
        <v>5713</v>
      </c>
      <c r="C10" s="10" t="s">
        <v>5714</v>
      </c>
      <c r="D10" s="10" t="s">
        <v>5715</v>
      </c>
      <c r="E10" s="10" t="s">
        <v>5716</v>
      </c>
      <c r="F10" s="10" t="s">
        <v>5717</v>
      </c>
      <c r="G10" s="10" t="s">
        <v>5718</v>
      </c>
      <c r="H10" s="10" t="s">
        <v>5719</v>
      </c>
    </row>
    <row r="11" customFormat="false" ht="15" hidden="false" customHeight="false" outlineLevel="0" collapsed="false">
      <c r="A11" s="17" t="s">
        <v>66</v>
      </c>
      <c r="B11" s="10" t="s">
        <v>5720</v>
      </c>
      <c r="C11" s="10" t="s">
        <v>5721</v>
      </c>
      <c r="D11" s="10" t="s">
        <v>5722</v>
      </c>
      <c r="E11" s="10" t="s">
        <v>5723</v>
      </c>
      <c r="F11" s="10" t="s">
        <v>5724</v>
      </c>
      <c r="G11" s="10" t="s">
        <v>5725</v>
      </c>
      <c r="H11" s="10" t="s">
        <v>5726</v>
      </c>
    </row>
    <row r="12" customFormat="false" ht="15" hidden="false" customHeight="false" outlineLevel="0" collapsed="false">
      <c r="A12" s="17" t="s">
        <v>74</v>
      </c>
      <c r="B12" s="17"/>
      <c r="C12" s="17"/>
      <c r="D12" s="17"/>
      <c r="E12" s="17"/>
      <c r="F12" s="17"/>
      <c r="G12" s="17"/>
      <c r="H12" s="17"/>
    </row>
    <row r="13" customFormat="false" ht="15" hidden="false" customHeight="false" outlineLevel="0" collapsed="false">
      <c r="A13" s="17" t="s">
        <v>79</v>
      </c>
      <c r="B13" s="17"/>
      <c r="C13" s="17"/>
      <c r="D13" s="17"/>
      <c r="E13" s="17"/>
      <c r="F13" s="17"/>
      <c r="G13" s="17"/>
      <c r="H13" s="17"/>
    </row>
    <row r="14" customFormat="false" ht="15" hidden="false" customHeight="false" outlineLevel="0" collapsed="false">
      <c r="A14" s="17" t="s">
        <v>85</v>
      </c>
      <c r="B14" s="10" t="s">
        <v>5727</v>
      </c>
      <c r="C14" s="17"/>
      <c r="D14" s="10" t="s">
        <v>5728</v>
      </c>
      <c r="E14" s="17"/>
      <c r="F14" s="17"/>
      <c r="G14" s="17"/>
      <c r="H14" s="17"/>
    </row>
    <row r="15" customFormat="false" ht="15" hidden="false" customHeight="false" outlineLevel="0" collapsed="false">
      <c r="A15" s="17" t="s">
        <v>92</v>
      </c>
      <c r="B15" s="10" t="s">
        <v>5729</v>
      </c>
      <c r="C15" s="10" t="s">
        <v>5730</v>
      </c>
      <c r="D15" s="10" t="s">
        <v>5731</v>
      </c>
      <c r="E15" s="10" t="s">
        <v>5732</v>
      </c>
      <c r="F15" s="10" t="s">
        <v>5733</v>
      </c>
      <c r="G15" s="10" t="s">
        <v>5734</v>
      </c>
      <c r="H15" s="10" t="s">
        <v>5735</v>
      </c>
    </row>
    <row r="16" customFormat="false" ht="15" hidden="false" customHeight="false" outlineLevel="0" collapsed="false">
      <c r="A16" s="17" t="s">
        <v>100</v>
      </c>
      <c r="B16" s="10" t="s">
        <v>5736</v>
      </c>
      <c r="C16" s="10" t="s">
        <v>5737</v>
      </c>
      <c r="D16" s="10" t="s">
        <v>5738</v>
      </c>
      <c r="E16" s="10" t="s">
        <v>5739</v>
      </c>
      <c r="F16" s="10" t="s">
        <v>5740</v>
      </c>
      <c r="G16" s="10" t="s">
        <v>5741</v>
      </c>
      <c r="H16" s="10" t="s">
        <v>5742</v>
      </c>
    </row>
    <row r="17" customFormat="false" ht="15" hidden="false" customHeight="false" outlineLevel="0" collapsed="false">
      <c r="A17" s="17" t="s">
        <v>108</v>
      </c>
      <c r="B17" s="10" t="s">
        <v>5743</v>
      </c>
      <c r="C17" s="10" t="s">
        <v>5744</v>
      </c>
      <c r="D17" s="10" t="s">
        <v>5745</v>
      </c>
      <c r="E17" s="10" t="s">
        <v>5746</v>
      </c>
      <c r="F17" s="10" t="s">
        <v>5747</v>
      </c>
      <c r="G17" s="10" t="s">
        <v>5748</v>
      </c>
      <c r="H17" s="10" t="s">
        <v>5749</v>
      </c>
    </row>
    <row r="18" customFormat="false" ht="15" hidden="false" customHeight="false" outlineLevel="0" collapsed="false">
      <c r="A18" s="16" t="s">
        <v>116</v>
      </c>
      <c r="B18" s="8" t="s">
        <v>5750</v>
      </c>
      <c r="C18" s="8" t="s">
        <v>5751</v>
      </c>
      <c r="D18" s="8" t="s">
        <v>5752</v>
      </c>
      <c r="E18" s="8" t="s">
        <v>5753</v>
      </c>
      <c r="F18" s="8" t="s">
        <v>5754</v>
      </c>
      <c r="G18" s="8" t="s">
        <v>5755</v>
      </c>
      <c r="H18" s="8" t="s">
        <v>5756</v>
      </c>
    </row>
    <row r="19" customFormat="false" ht="15" hidden="false" customHeight="false" outlineLevel="0" collapsed="false">
      <c r="A19" s="17" t="s">
        <v>124</v>
      </c>
      <c r="B19" s="10" t="s">
        <v>5757</v>
      </c>
      <c r="C19" s="10" t="s">
        <v>5751</v>
      </c>
      <c r="D19" s="10" t="s">
        <v>5758</v>
      </c>
      <c r="E19" s="10" t="s">
        <v>5753</v>
      </c>
      <c r="F19" s="10" t="s">
        <v>5754</v>
      </c>
      <c r="G19" s="10" t="s">
        <v>5755</v>
      </c>
      <c r="H19" s="10" t="s">
        <v>5756</v>
      </c>
    </row>
    <row r="20" customFormat="false" ht="15" hidden="false" customHeight="false" outlineLevel="0" collapsed="false">
      <c r="A20" s="17" t="s">
        <v>128</v>
      </c>
      <c r="B20" s="10" t="s">
        <v>5759</v>
      </c>
      <c r="C20" s="17"/>
      <c r="D20" s="10" t="s">
        <v>5760</v>
      </c>
      <c r="E20" s="17"/>
      <c r="F20" s="17"/>
      <c r="G20" s="17"/>
      <c r="H20" s="17"/>
    </row>
    <row r="21" customFormat="false" ht="15" hidden="false" customHeight="false" outlineLevel="0" collapsed="false">
      <c r="A21" s="17" t="s">
        <v>132</v>
      </c>
      <c r="B21" s="10" t="s">
        <v>5761</v>
      </c>
      <c r="C21" s="10" t="s">
        <v>5751</v>
      </c>
      <c r="D21" s="10" t="s">
        <v>5762</v>
      </c>
      <c r="E21" s="10" t="s">
        <v>5753</v>
      </c>
      <c r="F21" s="10" t="s">
        <v>5754</v>
      </c>
      <c r="G21" s="10" t="s">
        <v>5755</v>
      </c>
      <c r="H21" s="10" t="s">
        <v>5756</v>
      </c>
    </row>
    <row r="22" customFormat="false" ht="15" hidden="false" customHeight="false" outlineLevel="0" collapsed="false">
      <c r="A22" s="17" t="s">
        <v>136</v>
      </c>
      <c r="B22" s="10" t="s">
        <v>5763</v>
      </c>
      <c r="C22" s="10" t="s">
        <v>5764</v>
      </c>
      <c r="D22" s="10" t="s">
        <v>5765</v>
      </c>
      <c r="E22" s="10" t="s">
        <v>5766</v>
      </c>
      <c r="F22" s="10" t="s">
        <v>5767</v>
      </c>
      <c r="G22" s="10" t="s">
        <v>5768</v>
      </c>
      <c r="H22" s="10" t="s">
        <v>5769</v>
      </c>
    </row>
    <row r="23" customFormat="false" ht="15" hidden="false" customHeight="false" outlineLevel="0" collapsed="false">
      <c r="A23" s="15" t="s">
        <v>144</v>
      </c>
      <c r="B23" s="18"/>
      <c r="C23" s="18"/>
      <c r="D23" s="18"/>
      <c r="E23" s="18"/>
      <c r="F23" s="18"/>
      <c r="G23" s="18"/>
      <c r="H23" s="18"/>
    </row>
    <row r="24" customFormat="false" ht="15" hidden="false" customHeight="false" outlineLevel="0" collapsed="false">
      <c r="A24" s="16" t="s">
        <v>145</v>
      </c>
      <c r="B24" s="28"/>
      <c r="C24" s="28"/>
      <c r="D24" s="28"/>
      <c r="E24" s="28"/>
      <c r="F24" s="28"/>
      <c r="G24" s="28"/>
      <c r="H24" s="28"/>
    </row>
    <row r="25" customFormat="false" ht="15" hidden="false" customHeight="false" outlineLevel="0" collapsed="false">
      <c r="A25" s="17" t="s">
        <v>149</v>
      </c>
      <c r="B25" s="17"/>
      <c r="C25" s="17"/>
      <c r="D25" s="17"/>
      <c r="E25" s="17"/>
      <c r="F25" s="17"/>
      <c r="G25" s="17"/>
      <c r="H25" s="17"/>
    </row>
    <row r="26" customFormat="false" ht="15" hidden="false" customHeight="false" outlineLevel="0" collapsed="false">
      <c r="A26" s="17" t="s">
        <v>150</v>
      </c>
      <c r="B26" s="17"/>
      <c r="C26" s="17"/>
      <c r="D26" s="17"/>
      <c r="E26" s="17"/>
      <c r="F26" s="17"/>
      <c r="G26" s="17"/>
      <c r="H26" s="17"/>
    </row>
    <row r="27" customFormat="false" ht="15" hidden="false" customHeight="false" outlineLevel="0" collapsed="false">
      <c r="A27" s="16" t="s">
        <v>151</v>
      </c>
      <c r="B27" s="28"/>
      <c r="C27" s="28"/>
      <c r="D27" s="28"/>
      <c r="E27" s="28"/>
      <c r="F27" s="28"/>
      <c r="G27" s="28"/>
      <c r="H27" s="28"/>
    </row>
    <row r="28" customFormat="false" ht="15" hidden="false" customHeight="false" outlineLevel="0" collapsed="false">
      <c r="A28" s="17" t="s">
        <v>149</v>
      </c>
      <c r="B28" s="17"/>
      <c r="C28" s="17"/>
      <c r="D28" s="17"/>
      <c r="E28" s="17"/>
      <c r="F28" s="17"/>
      <c r="G28" s="17"/>
      <c r="H28" s="17"/>
    </row>
    <row r="29" customFormat="false" ht="15" hidden="false" customHeight="false" outlineLevel="0" collapsed="false">
      <c r="A29" s="17" t="s">
        <v>150</v>
      </c>
      <c r="B29" s="17"/>
      <c r="C29" s="17"/>
      <c r="D29" s="17"/>
      <c r="E29" s="17"/>
      <c r="F29" s="17"/>
      <c r="G29" s="17"/>
      <c r="H29" s="17"/>
    </row>
    <row r="30" customFormat="false" ht="15" hidden="false" customHeight="false" outlineLevel="0" collapsed="false">
      <c r="A30" s="17" t="s">
        <v>132</v>
      </c>
      <c r="B30" s="17"/>
      <c r="C30" s="17"/>
      <c r="D30" s="17"/>
      <c r="E30" s="17"/>
      <c r="F30" s="17"/>
      <c r="G30" s="17"/>
      <c r="H30" s="17"/>
    </row>
    <row r="31" customFormat="false" ht="15" hidden="false" customHeight="false" outlineLevel="0" collapsed="false">
      <c r="A31" s="17" t="s">
        <v>158</v>
      </c>
      <c r="B31" s="10" t="s">
        <v>5763</v>
      </c>
      <c r="C31" s="10" t="s">
        <v>5764</v>
      </c>
      <c r="D31" s="10" t="s">
        <v>5765</v>
      </c>
      <c r="E31" s="10" t="s">
        <v>5766</v>
      </c>
      <c r="F31" s="10" t="s">
        <v>5767</v>
      </c>
      <c r="G31" s="10" t="s">
        <v>5768</v>
      </c>
      <c r="H31" s="10" t="s">
        <v>5769</v>
      </c>
    </row>
    <row r="32" customFormat="false" ht="15" hidden="false" customHeight="false" outlineLevel="0" collapsed="false">
      <c r="A32" s="4" t="s">
        <v>163</v>
      </c>
      <c r="B32" s="5" t="s">
        <v>164</v>
      </c>
      <c r="C32" s="5" t="s">
        <v>165</v>
      </c>
      <c r="D32" s="5" t="s">
        <v>166</v>
      </c>
      <c r="E32" s="5" t="s">
        <v>167</v>
      </c>
      <c r="F32" s="5" t="s">
        <v>168</v>
      </c>
      <c r="G32" s="5" t="s">
        <v>169</v>
      </c>
      <c r="H32" s="5" t="s">
        <v>170</v>
      </c>
    </row>
    <row r="33" customFormat="false" ht="15" hidden="false" customHeight="false" outlineLevel="0" collapsed="false">
      <c r="A33" s="18" t="s">
        <v>171</v>
      </c>
      <c r="B33" s="6" t="s">
        <v>220</v>
      </c>
      <c r="C33" s="6" t="s">
        <v>221</v>
      </c>
      <c r="D33" s="6" t="s">
        <v>222</v>
      </c>
      <c r="E33" s="6" t="s">
        <v>223</v>
      </c>
      <c r="F33" s="6" t="s">
        <v>224</v>
      </c>
      <c r="G33" s="6" t="s">
        <v>225</v>
      </c>
      <c r="H33" s="6" t="s">
        <v>226</v>
      </c>
    </row>
    <row r="34" customFormat="false" ht="15" hidden="false" customHeight="false" outlineLevel="0" collapsed="false">
      <c r="A34" s="19" t="s">
        <v>219</v>
      </c>
      <c r="B34" s="10" t="s">
        <v>220</v>
      </c>
      <c r="C34" s="10" t="s">
        <v>221</v>
      </c>
      <c r="D34" s="10" t="s">
        <v>222</v>
      </c>
      <c r="E34" s="10" t="s">
        <v>223</v>
      </c>
      <c r="F34" s="10" t="s">
        <v>224</v>
      </c>
      <c r="G34" s="10" t="s">
        <v>225</v>
      </c>
      <c r="H34" s="10" t="s">
        <v>226</v>
      </c>
    </row>
    <row r="35" customFormat="false" ht="15" hidden="false" customHeight="false" outlineLevel="0" collapsed="false">
      <c r="A35" s="17"/>
      <c r="B35" s="17"/>
      <c r="C35" s="17"/>
      <c r="D35" s="17"/>
      <c r="E35" s="17"/>
      <c r="F35" s="17"/>
      <c r="G35" s="17"/>
      <c r="H35" s="17"/>
    </row>
    <row r="36" customFormat="false" ht="15" hidden="false" customHeight="false" outlineLevel="0" collapsed="false">
      <c r="A36" s="4" t="s">
        <v>467</v>
      </c>
      <c r="B36" s="5" t="s">
        <v>164</v>
      </c>
      <c r="C36" s="5" t="s">
        <v>165</v>
      </c>
      <c r="D36" s="5" t="s">
        <v>166</v>
      </c>
      <c r="E36" s="5" t="s">
        <v>167</v>
      </c>
      <c r="F36" s="5" t="s">
        <v>168</v>
      </c>
      <c r="G36" s="5" t="s">
        <v>169</v>
      </c>
      <c r="H36" s="5" t="s">
        <v>170</v>
      </c>
    </row>
    <row r="37" customFormat="false" ht="15" hidden="false" customHeight="false" outlineLevel="0" collapsed="false">
      <c r="A37" s="18" t="s">
        <v>171</v>
      </c>
      <c r="B37" s="6" t="s">
        <v>220</v>
      </c>
      <c r="C37" s="6" t="s">
        <v>221</v>
      </c>
      <c r="D37" s="6" t="s">
        <v>222</v>
      </c>
      <c r="E37" s="6" t="s">
        <v>223</v>
      </c>
      <c r="F37" s="6" t="s">
        <v>224</v>
      </c>
      <c r="G37" s="6" t="s">
        <v>225</v>
      </c>
      <c r="H37" s="6" t="s">
        <v>226</v>
      </c>
    </row>
    <row r="38" customFormat="false" ht="15" hidden="false" customHeight="false" outlineLevel="0" collapsed="false">
      <c r="A38" s="16" t="s">
        <v>518</v>
      </c>
      <c r="B38" s="8" t="s">
        <v>5770</v>
      </c>
      <c r="C38" s="8" t="s">
        <v>5771</v>
      </c>
      <c r="D38" s="8" t="s">
        <v>5772</v>
      </c>
      <c r="E38" s="8" t="s">
        <v>5773</v>
      </c>
      <c r="F38" s="8" t="s">
        <v>5774</v>
      </c>
      <c r="G38" s="8" t="s">
        <v>5775</v>
      </c>
      <c r="H38" s="8" t="s">
        <v>5776</v>
      </c>
    </row>
    <row r="39" customFormat="false" ht="15" hidden="false" customHeight="false" outlineLevel="0" collapsed="false">
      <c r="A39" s="19" t="s">
        <v>526</v>
      </c>
      <c r="B39" s="10" t="s">
        <v>5770</v>
      </c>
      <c r="C39" s="10" t="s">
        <v>5771</v>
      </c>
      <c r="D39" s="10" t="s">
        <v>5772</v>
      </c>
      <c r="E39" s="10" t="s">
        <v>5773</v>
      </c>
      <c r="F39" s="10" t="s">
        <v>5774</v>
      </c>
      <c r="G39" s="10" t="s">
        <v>5775</v>
      </c>
      <c r="H39" s="10" t="s">
        <v>5776</v>
      </c>
    </row>
    <row r="40" customFormat="false" ht="15" hidden="false" customHeight="false" outlineLevel="0" collapsed="false">
      <c r="A40" s="16" t="s">
        <v>536</v>
      </c>
      <c r="B40" s="8" t="s">
        <v>5777</v>
      </c>
      <c r="C40" s="8" t="s">
        <v>5778</v>
      </c>
      <c r="D40" s="8" t="s">
        <v>5779</v>
      </c>
      <c r="E40" s="8" t="s">
        <v>5780</v>
      </c>
      <c r="F40" s="8" t="s">
        <v>5781</v>
      </c>
      <c r="G40" s="8" t="s">
        <v>5782</v>
      </c>
      <c r="H40" s="8" t="s">
        <v>5783</v>
      </c>
    </row>
    <row r="41" customFormat="false" ht="15" hidden="false" customHeight="false" outlineLevel="0" collapsed="false">
      <c r="A41" s="19" t="s">
        <v>544</v>
      </c>
      <c r="B41" s="10" t="s">
        <v>5777</v>
      </c>
      <c r="C41" s="10" t="s">
        <v>5778</v>
      </c>
      <c r="D41" s="10" t="s">
        <v>5779</v>
      </c>
      <c r="E41" s="10" t="s">
        <v>5780</v>
      </c>
      <c r="F41" s="10" t="s">
        <v>5781</v>
      </c>
      <c r="G41" s="10" t="s">
        <v>5782</v>
      </c>
      <c r="H41" s="10" t="s">
        <v>5783</v>
      </c>
    </row>
    <row r="42" customFormat="false" ht="15" hidden="false" customHeight="false" outlineLevel="0" collapsed="false">
      <c r="A42" s="16" t="s">
        <v>554</v>
      </c>
      <c r="B42" s="8" t="s">
        <v>5784</v>
      </c>
      <c r="C42" s="8" t="s">
        <v>5785</v>
      </c>
      <c r="D42" s="8" t="s">
        <v>5786</v>
      </c>
      <c r="E42" s="8" t="s">
        <v>5787</v>
      </c>
      <c r="F42" s="8" t="s">
        <v>5788</v>
      </c>
      <c r="G42" s="8" t="s">
        <v>5789</v>
      </c>
      <c r="H42" s="8" t="s">
        <v>5790</v>
      </c>
    </row>
    <row r="43" customFormat="false" ht="15" hidden="false" customHeight="false" outlineLevel="0" collapsed="false">
      <c r="A43" s="19" t="s">
        <v>570</v>
      </c>
      <c r="B43" s="10" t="s">
        <v>5791</v>
      </c>
      <c r="C43" s="10" t="s">
        <v>5792</v>
      </c>
      <c r="D43" s="10" t="s">
        <v>5793</v>
      </c>
      <c r="E43" s="10" t="s">
        <v>5794</v>
      </c>
      <c r="F43" s="10" t="s">
        <v>5795</v>
      </c>
      <c r="G43" s="10" t="s">
        <v>5796</v>
      </c>
      <c r="H43" s="10" t="s">
        <v>5797</v>
      </c>
    </row>
    <row r="44" customFormat="false" ht="15" hidden="false" customHeight="false" outlineLevel="0" collapsed="false">
      <c r="A44" s="19" t="s">
        <v>578</v>
      </c>
      <c r="B44" s="10" t="s">
        <v>5798</v>
      </c>
      <c r="C44" s="10" t="s">
        <v>5799</v>
      </c>
      <c r="D44" s="10" t="s">
        <v>5800</v>
      </c>
      <c r="E44" s="10" t="s">
        <v>5801</v>
      </c>
      <c r="F44" s="10" t="s">
        <v>5802</v>
      </c>
      <c r="G44" s="10" t="s">
        <v>5803</v>
      </c>
      <c r="H44" s="10" t="s">
        <v>5804</v>
      </c>
    </row>
    <row r="45" customFormat="false" ht="15" hidden="false" customHeight="false" outlineLevel="0" collapsed="false">
      <c r="A45" s="16" t="s">
        <v>603</v>
      </c>
      <c r="B45" s="8" t="s">
        <v>5805</v>
      </c>
      <c r="C45" s="8" t="s">
        <v>5806</v>
      </c>
      <c r="D45" s="8" t="s">
        <v>5807</v>
      </c>
      <c r="E45" s="8" t="s">
        <v>5808</v>
      </c>
      <c r="F45" s="8" t="s">
        <v>5809</v>
      </c>
      <c r="G45" s="8" t="s">
        <v>5810</v>
      </c>
      <c r="H45" s="8" t="s">
        <v>5811</v>
      </c>
    </row>
    <row r="46" customFormat="false" ht="15" hidden="false" customHeight="false" outlineLevel="0" collapsed="false">
      <c r="A46" s="19" t="s">
        <v>611</v>
      </c>
      <c r="B46" s="10" t="s">
        <v>5805</v>
      </c>
      <c r="C46" s="10" t="s">
        <v>5806</v>
      </c>
      <c r="D46" s="10" t="s">
        <v>5807</v>
      </c>
      <c r="E46" s="10" t="s">
        <v>5808</v>
      </c>
      <c r="F46" s="10" t="s">
        <v>5809</v>
      </c>
      <c r="G46" s="10" t="s">
        <v>5810</v>
      </c>
      <c r="H46" s="10" t="s">
        <v>5811</v>
      </c>
    </row>
    <row r="47" customFormat="false" ht="15" hidden="false" customHeight="false" outlineLevel="0" collapsed="false">
      <c r="A47" s="16" t="s">
        <v>625</v>
      </c>
      <c r="B47" s="8" t="s">
        <v>5812</v>
      </c>
      <c r="C47" s="8" t="s">
        <v>5813</v>
      </c>
      <c r="D47" s="8" t="s">
        <v>5814</v>
      </c>
      <c r="E47" s="8" t="s">
        <v>5815</v>
      </c>
      <c r="F47" s="8" t="s">
        <v>5816</v>
      </c>
      <c r="G47" s="8" t="s">
        <v>5817</v>
      </c>
      <c r="H47" s="8" t="s">
        <v>5818</v>
      </c>
    </row>
    <row r="48" customFormat="false" ht="15" hidden="false" customHeight="false" outlineLevel="0" collapsed="false">
      <c r="A48" s="19" t="s">
        <v>649</v>
      </c>
      <c r="B48" s="10" t="s">
        <v>5812</v>
      </c>
      <c r="C48" s="10" t="s">
        <v>5813</v>
      </c>
      <c r="D48" s="10" t="s">
        <v>5814</v>
      </c>
      <c r="E48" s="10" t="s">
        <v>5815</v>
      </c>
      <c r="F48" s="10" t="s">
        <v>5816</v>
      </c>
      <c r="G48" s="10" t="s">
        <v>5817</v>
      </c>
      <c r="H48" s="10" t="s">
        <v>5818</v>
      </c>
    </row>
    <row r="49" customFormat="false" ht="15" hidden="false" customHeight="false" outlineLevel="0" collapsed="false">
      <c r="A49" s="16" t="s">
        <v>657</v>
      </c>
      <c r="B49" s="8" t="s">
        <v>5819</v>
      </c>
      <c r="C49" s="8" t="s">
        <v>5820</v>
      </c>
      <c r="D49" s="8" t="s">
        <v>5821</v>
      </c>
      <c r="E49" s="8" t="s">
        <v>5822</v>
      </c>
      <c r="F49" s="8" t="s">
        <v>5823</v>
      </c>
      <c r="G49" s="8" t="s">
        <v>5824</v>
      </c>
      <c r="H49" s="8" t="s">
        <v>5825</v>
      </c>
    </row>
    <row r="50" customFormat="false" ht="15" hidden="false" customHeight="false" outlineLevel="0" collapsed="false">
      <c r="A50" s="19" t="s">
        <v>665</v>
      </c>
      <c r="B50" s="10" t="s">
        <v>5826</v>
      </c>
      <c r="C50" s="10" t="s">
        <v>5827</v>
      </c>
      <c r="D50" s="10" t="s">
        <v>5828</v>
      </c>
      <c r="E50" s="10" t="s">
        <v>5829</v>
      </c>
      <c r="F50" s="10" t="s">
        <v>5830</v>
      </c>
      <c r="G50" s="10" t="s">
        <v>5831</v>
      </c>
      <c r="H50" s="10" t="s">
        <v>5832</v>
      </c>
    </row>
    <row r="51" customFormat="false" ht="15" hidden="false" customHeight="false" outlineLevel="0" collapsed="false">
      <c r="A51" s="19" t="s">
        <v>673</v>
      </c>
      <c r="B51" s="10" t="s">
        <v>5833</v>
      </c>
      <c r="C51" s="10" t="s">
        <v>5834</v>
      </c>
      <c r="D51" s="10" t="s">
        <v>5835</v>
      </c>
      <c r="E51" s="10" t="s">
        <v>5836</v>
      </c>
      <c r="F51" s="10" t="s">
        <v>5837</v>
      </c>
      <c r="G51" s="10" t="s">
        <v>5838</v>
      </c>
      <c r="H51" s="10" t="s">
        <v>5839</v>
      </c>
    </row>
    <row r="52" customFormat="false" ht="15" hidden="false" customHeight="false" outlineLevel="0" collapsed="false">
      <c r="A52" s="19" t="s">
        <v>681</v>
      </c>
      <c r="B52" s="10" t="s">
        <v>5840</v>
      </c>
      <c r="C52" s="10" t="s">
        <v>5841</v>
      </c>
      <c r="D52" s="10" t="s">
        <v>5842</v>
      </c>
      <c r="E52" s="10" t="s">
        <v>5843</v>
      </c>
      <c r="F52" s="10" t="s">
        <v>5844</v>
      </c>
      <c r="G52" s="10" t="s">
        <v>5845</v>
      </c>
      <c r="H52" s="10" t="s">
        <v>5846</v>
      </c>
    </row>
    <row r="53" customFormat="false" ht="15" hidden="false" customHeight="false" outlineLevel="0" collapsed="false">
      <c r="A53" s="19" t="s">
        <v>689</v>
      </c>
      <c r="B53" s="10" t="s">
        <v>5847</v>
      </c>
      <c r="C53" s="10" t="s">
        <v>5848</v>
      </c>
      <c r="D53" s="10" t="s">
        <v>5849</v>
      </c>
      <c r="E53" s="10" t="s">
        <v>5850</v>
      </c>
      <c r="F53" s="10" t="s">
        <v>5851</v>
      </c>
      <c r="G53" s="10" t="s">
        <v>5852</v>
      </c>
      <c r="H53" s="10" t="s">
        <v>5853</v>
      </c>
    </row>
    <row r="54" customFormat="false" ht="15" hidden="false" customHeight="false" outlineLevel="0" collapsed="false">
      <c r="A54" s="16" t="s">
        <v>697</v>
      </c>
      <c r="B54" s="8" t="s">
        <v>5854</v>
      </c>
      <c r="C54" s="8" t="s">
        <v>5855</v>
      </c>
      <c r="D54" s="8" t="s">
        <v>5856</v>
      </c>
      <c r="E54" s="8" t="s">
        <v>5857</v>
      </c>
      <c r="F54" s="8" t="s">
        <v>5858</v>
      </c>
      <c r="G54" s="8" t="s">
        <v>5859</v>
      </c>
      <c r="H54" s="8" t="s">
        <v>5860</v>
      </c>
    </row>
    <row r="55" customFormat="false" ht="15" hidden="false" customHeight="false" outlineLevel="0" collapsed="false">
      <c r="A55" s="19" t="s">
        <v>713</v>
      </c>
      <c r="B55" s="10" t="s">
        <v>5854</v>
      </c>
      <c r="C55" s="10" t="s">
        <v>5855</v>
      </c>
      <c r="D55" s="10" t="s">
        <v>5856</v>
      </c>
      <c r="E55" s="10" t="s">
        <v>5857</v>
      </c>
      <c r="F55" s="10" t="s">
        <v>5858</v>
      </c>
      <c r="G55" s="10" t="s">
        <v>5859</v>
      </c>
      <c r="H55" s="10" t="s">
        <v>5860</v>
      </c>
    </row>
    <row r="56" customFormat="false" ht="15" hidden="false" customHeight="false" outlineLevel="0" collapsed="false">
      <c r="A56" s="16" t="s">
        <v>729</v>
      </c>
      <c r="B56" s="8" t="s">
        <v>5861</v>
      </c>
      <c r="C56" s="8" t="s">
        <v>5862</v>
      </c>
      <c r="D56" s="8" t="s">
        <v>5863</v>
      </c>
      <c r="E56" s="8" t="s">
        <v>5864</v>
      </c>
      <c r="F56" s="8" t="s">
        <v>5865</v>
      </c>
      <c r="G56" s="8" t="s">
        <v>5866</v>
      </c>
      <c r="H56" s="8" t="s">
        <v>5867</v>
      </c>
    </row>
    <row r="57" customFormat="false" ht="15" hidden="false" customHeight="false" outlineLevel="0" collapsed="false">
      <c r="A57" s="19" t="s">
        <v>737</v>
      </c>
      <c r="B57" s="10" t="s">
        <v>5868</v>
      </c>
      <c r="C57" s="10" t="s">
        <v>5869</v>
      </c>
      <c r="D57" s="10" t="s">
        <v>5870</v>
      </c>
      <c r="E57" s="10" t="s">
        <v>5871</v>
      </c>
      <c r="F57" s="10" t="s">
        <v>5872</v>
      </c>
      <c r="G57" s="10" t="s">
        <v>5873</v>
      </c>
      <c r="H57" s="10" t="s">
        <v>5874</v>
      </c>
    </row>
    <row r="58" customFormat="false" ht="15" hidden="false" customHeight="false" outlineLevel="0" collapsed="false">
      <c r="A58" s="19" t="s">
        <v>745</v>
      </c>
      <c r="B58" s="10" t="s">
        <v>5875</v>
      </c>
      <c r="C58" s="10" t="s">
        <v>5876</v>
      </c>
      <c r="D58" s="10" t="s">
        <v>5877</v>
      </c>
      <c r="E58" s="10" t="s">
        <v>5878</v>
      </c>
      <c r="F58" s="10" t="s">
        <v>5879</v>
      </c>
      <c r="G58" s="10" t="s">
        <v>5880</v>
      </c>
      <c r="H58" s="10" t="s">
        <v>5881</v>
      </c>
    </row>
    <row r="59" customFormat="false" ht="15" hidden="false" customHeight="false" outlineLevel="0" collapsed="false">
      <c r="A59" s="19" t="s">
        <v>753</v>
      </c>
      <c r="B59" s="10" t="s">
        <v>5882</v>
      </c>
      <c r="C59" s="17"/>
      <c r="D59" s="17"/>
      <c r="E59" s="10" t="s">
        <v>5883</v>
      </c>
      <c r="F59" s="10" t="s">
        <v>5884</v>
      </c>
      <c r="G59" s="10" t="s">
        <v>5885</v>
      </c>
      <c r="H59" s="10" t="s">
        <v>5886</v>
      </c>
    </row>
    <row r="60" customFormat="false" ht="15" hidden="false" customHeight="false" outlineLevel="0" collapsed="false">
      <c r="A60" s="19" t="s">
        <v>761</v>
      </c>
      <c r="B60" s="10" t="s">
        <v>5887</v>
      </c>
      <c r="C60" s="10" t="s">
        <v>5888</v>
      </c>
      <c r="D60" s="10" t="s">
        <v>5889</v>
      </c>
      <c r="E60" s="10" t="s">
        <v>5890</v>
      </c>
      <c r="F60" s="10" t="s">
        <v>5891</v>
      </c>
      <c r="G60" s="10" t="s">
        <v>5892</v>
      </c>
      <c r="H60" s="10" t="s">
        <v>5893</v>
      </c>
    </row>
    <row r="61" customFormat="false" ht="15" hidden="false" customHeight="false" outlineLevel="0" collapsed="false">
      <c r="A61" s="16" t="s">
        <v>769</v>
      </c>
      <c r="B61" s="8" t="s">
        <v>5894</v>
      </c>
      <c r="C61" s="8" t="s">
        <v>5895</v>
      </c>
      <c r="D61" s="8" t="s">
        <v>5896</v>
      </c>
      <c r="E61" s="8" t="s">
        <v>5897</v>
      </c>
      <c r="F61" s="8" t="s">
        <v>5898</v>
      </c>
      <c r="G61" s="8" t="s">
        <v>5899</v>
      </c>
      <c r="H61" s="8" t="s">
        <v>5900</v>
      </c>
    </row>
    <row r="62" customFormat="false" ht="15" hidden="false" customHeight="false" outlineLevel="0" collapsed="false">
      <c r="A62" s="19" t="s">
        <v>777</v>
      </c>
      <c r="B62" s="10" t="s">
        <v>5901</v>
      </c>
      <c r="C62" s="10" t="s">
        <v>5902</v>
      </c>
      <c r="D62" s="10" t="s">
        <v>5903</v>
      </c>
      <c r="E62" s="10" t="s">
        <v>5904</v>
      </c>
      <c r="F62" s="10" t="s">
        <v>5905</v>
      </c>
      <c r="G62" s="10" t="s">
        <v>5906</v>
      </c>
      <c r="H62" s="10" t="s">
        <v>5907</v>
      </c>
    </row>
    <row r="63" customFormat="false" ht="15" hidden="false" customHeight="false" outlineLevel="0" collapsed="false">
      <c r="A63" s="19" t="s">
        <v>785</v>
      </c>
      <c r="B63" s="10" t="s">
        <v>5908</v>
      </c>
      <c r="C63" s="10" t="s">
        <v>5909</v>
      </c>
      <c r="D63" s="10" t="s">
        <v>5910</v>
      </c>
      <c r="E63" s="10" t="s">
        <v>5911</v>
      </c>
      <c r="F63" s="10" t="s">
        <v>5912</v>
      </c>
      <c r="G63" s="10" t="s">
        <v>5913</v>
      </c>
      <c r="H63" s="10" t="s">
        <v>5914</v>
      </c>
    </row>
    <row r="64" customFormat="false" ht="15" hidden="false" customHeight="false" outlineLevel="0" collapsed="false">
      <c r="A64" s="19" t="s">
        <v>793</v>
      </c>
      <c r="B64" s="10" t="s">
        <v>5915</v>
      </c>
      <c r="C64" s="17"/>
      <c r="D64" s="10" t="s">
        <v>5916</v>
      </c>
      <c r="E64" s="17"/>
      <c r="F64" s="17"/>
      <c r="G64" s="17"/>
      <c r="H64" s="17"/>
    </row>
    <row r="65" customFormat="false" ht="15" hidden="false" customHeight="false" outlineLevel="0" collapsed="false">
      <c r="A65" s="19" t="s">
        <v>796</v>
      </c>
      <c r="B65" s="10" t="s">
        <v>5917</v>
      </c>
      <c r="C65" s="10" t="s">
        <v>5918</v>
      </c>
      <c r="D65" s="10" t="s">
        <v>5919</v>
      </c>
      <c r="E65" s="10" t="s">
        <v>5920</v>
      </c>
      <c r="F65" s="10" t="s">
        <v>5921</v>
      </c>
      <c r="G65" s="10" t="s">
        <v>5922</v>
      </c>
      <c r="H65" s="10" t="s">
        <v>5923</v>
      </c>
    </row>
    <row r="66" customFormat="false" ht="15" hidden="false" customHeight="false" outlineLevel="0" collapsed="false">
      <c r="A66" s="19" t="s">
        <v>804</v>
      </c>
      <c r="B66" s="10" t="s">
        <v>5924</v>
      </c>
      <c r="C66" s="10" t="s">
        <v>5925</v>
      </c>
      <c r="D66" s="10" t="s">
        <v>5926</v>
      </c>
      <c r="E66" s="10" t="s">
        <v>5927</v>
      </c>
      <c r="F66" s="10" t="s">
        <v>5928</v>
      </c>
      <c r="G66" s="10" t="s">
        <v>5929</v>
      </c>
      <c r="H66" s="10" t="s">
        <v>5930</v>
      </c>
    </row>
    <row r="67" customFormat="false" ht="15" hidden="false" customHeight="false" outlineLevel="0" collapsed="false">
      <c r="A67" s="16" t="s">
        <v>812</v>
      </c>
      <c r="B67" s="8" t="s">
        <v>5931</v>
      </c>
      <c r="C67" s="8" t="s">
        <v>5932</v>
      </c>
      <c r="D67" s="8" t="s">
        <v>5933</v>
      </c>
      <c r="E67" s="8" t="s">
        <v>5934</v>
      </c>
      <c r="F67" s="8" t="s">
        <v>5935</v>
      </c>
      <c r="G67" s="8" t="s">
        <v>5936</v>
      </c>
      <c r="H67" s="8" t="s">
        <v>5937</v>
      </c>
    </row>
    <row r="68" customFormat="false" ht="15" hidden="false" customHeight="false" outlineLevel="0" collapsed="false">
      <c r="A68" s="19" t="s">
        <v>828</v>
      </c>
      <c r="B68" s="10" t="s">
        <v>5931</v>
      </c>
      <c r="C68" s="10" t="s">
        <v>5938</v>
      </c>
      <c r="D68" s="10" t="s">
        <v>5939</v>
      </c>
      <c r="E68" s="10" t="s">
        <v>5934</v>
      </c>
      <c r="F68" s="10" t="s">
        <v>5935</v>
      </c>
      <c r="G68" s="10" t="s">
        <v>5936</v>
      </c>
      <c r="H68" s="10" t="s">
        <v>5937</v>
      </c>
    </row>
    <row r="69" customFormat="false" ht="15" hidden="false" customHeight="false" outlineLevel="0" collapsed="false">
      <c r="A69" s="19" t="s">
        <v>836</v>
      </c>
      <c r="B69" s="17"/>
      <c r="C69" s="10" t="s">
        <v>5940</v>
      </c>
      <c r="D69" s="10" t="s">
        <v>5941</v>
      </c>
      <c r="E69" s="17"/>
      <c r="F69" s="17"/>
      <c r="G69" s="17"/>
      <c r="H69" s="17"/>
    </row>
    <row r="70" customFormat="false" ht="15" hidden="false" customHeight="false" outlineLevel="0" collapsed="false">
      <c r="A70" s="16" t="s">
        <v>839</v>
      </c>
      <c r="B70" s="8" t="s">
        <v>5942</v>
      </c>
      <c r="C70" s="8" t="s">
        <v>5943</v>
      </c>
      <c r="D70" s="8" t="s">
        <v>5944</v>
      </c>
      <c r="E70" s="8" t="s">
        <v>5945</v>
      </c>
      <c r="F70" s="8" t="s">
        <v>5946</v>
      </c>
      <c r="G70" s="8" t="s">
        <v>5947</v>
      </c>
      <c r="H70" s="8" t="s">
        <v>5948</v>
      </c>
    </row>
    <row r="71" customFormat="false" ht="15" hidden="false" customHeight="false" outlineLevel="0" collapsed="false">
      <c r="A71" s="19" t="s">
        <v>863</v>
      </c>
      <c r="B71" s="10" t="s">
        <v>5942</v>
      </c>
      <c r="C71" s="10" t="s">
        <v>5943</v>
      </c>
      <c r="D71" s="10" t="s">
        <v>5944</v>
      </c>
      <c r="E71" s="10" t="s">
        <v>5945</v>
      </c>
      <c r="F71" s="10" t="s">
        <v>5946</v>
      </c>
      <c r="G71" s="10" t="s">
        <v>5947</v>
      </c>
      <c r="H71" s="10" t="s">
        <v>5948</v>
      </c>
    </row>
    <row r="72" customFormat="false" ht="15" hidden="false" customHeight="false" outlineLevel="0" collapsed="false">
      <c r="A72" s="16" t="s">
        <v>877</v>
      </c>
      <c r="B72" s="8" t="s">
        <v>5949</v>
      </c>
      <c r="C72" s="8" t="s">
        <v>5950</v>
      </c>
      <c r="D72" s="8" t="s">
        <v>5951</v>
      </c>
      <c r="E72" s="8" t="s">
        <v>5952</v>
      </c>
      <c r="F72" s="8" t="s">
        <v>5953</v>
      </c>
      <c r="G72" s="8" t="s">
        <v>5954</v>
      </c>
      <c r="H72" s="8" t="s">
        <v>5955</v>
      </c>
    </row>
    <row r="73" customFormat="false" ht="15" hidden="false" customHeight="false" outlineLevel="0" collapsed="false">
      <c r="A73" s="19" t="s">
        <v>901</v>
      </c>
      <c r="B73" s="10" t="s">
        <v>5949</v>
      </c>
      <c r="C73" s="10" t="s">
        <v>5950</v>
      </c>
      <c r="D73" s="10" t="s">
        <v>5951</v>
      </c>
      <c r="E73" s="10" t="s">
        <v>5952</v>
      </c>
      <c r="F73" s="10" t="s">
        <v>5953</v>
      </c>
      <c r="G73" s="10" t="s">
        <v>5954</v>
      </c>
      <c r="H73" s="10" t="s">
        <v>5955</v>
      </c>
    </row>
    <row r="74" customFormat="false" ht="15" hidden="false" customHeight="false" outlineLevel="0" collapsed="false">
      <c r="A74" s="16" t="s">
        <v>917</v>
      </c>
      <c r="B74" s="28"/>
      <c r="C74" s="28"/>
      <c r="D74" s="28"/>
      <c r="E74" s="8" t="s">
        <v>5956</v>
      </c>
      <c r="F74" s="8" t="s">
        <v>5957</v>
      </c>
      <c r="G74" s="8" t="s">
        <v>5958</v>
      </c>
      <c r="H74" s="8" t="s">
        <v>5959</v>
      </c>
    </row>
    <row r="75" customFormat="false" ht="15" hidden="false" customHeight="false" outlineLevel="0" collapsed="false">
      <c r="A75" s="19" t="s">
        <v>922</v>
      </c>
      <c r="B75" s="17"/>
      <c r="C75" s="17"/>
      <c r="D75" s="17"/>
      <c r="E75" s="10" t="s">
        <v>5956</v>
      </c>
      <c r="F75" s="10" t="s">
        <v>5957</v>
      </c>
      <c r="G75" s="10" t="s">
        <v>5958</v>
      </c>
      <c r="H75" s="10" t="s">
        <v>5959</v>
      </c>
    </row>
    <row r="76" customFormat="false" ht="15" hidden="false" customHeight="false" outlineLevel="0" collapsed="false">
      <c r="A76" s="16" t="s">
        <v>923</v>
      </c>
      <c r="B76" s="8" t="s">
        <v>5960</v>
      </c>
      <c r="C76" s="8" t="s">
        <v>5961</v>
      </c>
      <c r="D76" s="8" t="s">
        <v>5962</v>
      </c>
      <c r="E76" s="8" t="s">
        <v>5963</v>
      </c>
      <c r="F76" s="8" t="s">
        <v>5964</v>
      </c>
      <c r="G76" s="8" t="s">
        <v>5965</v>
      </c>
      <c r="H76" s="8" t="s">
        <v>5966</v>
      </c>
    </row>
    <row r="77" customFormat="false" ht="15" hidden="false" customHeight="false" outlineLevel="0" collapsed="false">
      <c r="A77" s="19" t="s">
        <v>947</v>
      </c>
      <c r="B77" s="10" t="s">
        <v>5960</v>
      </c>
      <c r="C77" s="10" t="s">
        <v>5961</v>
      </c>
      <c r="D77" s="10" t="s">
        <v>5962</v>
      </c>
      <c r="E77" s="10" t="s">
        <v>5963</v>
      </c>
      <c r="F77" s="10" t="s">
        <v>5964</v>
      </c>
      <c r="G77" s="10" t="s">
        <v>5965</v>
      </c>
      <c r="H77" s="10" t="s">
        <v>5966</v>
      </c>
    </row>
    <row r="78" customFormat="false" ht="15" hidden="false" customHeight="false" outlineLevel="0" collapsed="false">
      <c r="A78" s="16" t="s">
        <v>955</v>
      </c>
      <c r="B78" s="8" t="s">
        <v>5967</v>
      </c>
      <c r="C78" s="8" t="s">
        <v>5968</v>
      </c>
      <c r="D78" s="8" t="s">
        <v>5969</v>
      </c>
      <c r="E78" s="8" t="s">
        <v>5970</v>
      </c>
      <c r="F78" s="8" t="s">
        <v>5971</v>
      </c>
      <c r="G78" s="8" t="s">
        <v>5972</v>
      </c>
      <c r="H78" s="8" t="s">
        <v>5973</v>
      </c>
    </row>
    <row r="79" customFormat="false" ht="15" hidden="false" customHeight="false" outlineLevel="0" collapsed="false">
      <c r="A79" s="19" t="s">
        <v>963</v>
      </c>
      <c r="B79" s="10" t="s">
        <v>5967</v>
      </c>
      <c r="C79" s="10" t="s">
        <v>5968</v>
      </c>
      <c r="D79" s="10" t="s">
        <v>5969</v>
      </c>
      <c r="E79" s="10" t="s">
        <v>5970</v>
      </c>
      <c r="F79" s="10" t="s">
        <v>5971</v>
      </c>
      <c r="G79" s="10" t="s">
        <v>5972</v>
      </c>
      <c r="H79" s="10" t="s">
        <v>5973</v>
      </c>
    </row>
    <row r="80" customFormat="false" ht="15" hidden="false" customHeight="false" outlineLevel="0" collapsed="false">
      <c r="A80" s="16" t="s">
        <v>979</v>
      </c>
      <c r="B80" s="8" t="s">
        <v>5974</v>
      </c>
      <c r="C80" s="8" t="s">
        <v>5975</v>
      </c>
      <c r="D80" s="8" t="s">
        <v>5976</v>
      </c>
      <c r="E80" s="8" t="s">
        <v>5977</v>
      </c>
      <c r="F80" s="8" t="s">
        <v>5978</v>
      </c>
      <c r="G80" s="8" t="s">
        <v>5979</v>
      </c>
      <c r="H80" s="8" t="s">
        <v>5980</v>
      </c>
    </row>
    <row r="81" customFormat="false" ht="15" hidden="false" customHeight="false" outlineLevel="0" collapsed="false">
      <c r="A81" s="19" t="s">
        <v>1003</v>
      </c>
      <c r="B81" s="10" t="s">
        <v>5974</v>
      </c>
      <c r="C81" s="10" t="s">
        <v>5975</v>
      </c>
      <c r="D81" s="10" t="s">
        <v>5976</v>
      </c>
      <c r="E81" s="10" t="s">
        <v>5977</v>
      </c>
      <c r="F81" s="10" t="s">
        <v>5978</v>
      </c>
      <c r="G81" s="10" t="s">
        <v>5979</v>
      </c>
      <c r="H81" s="10" t="s">
        <v>5980</v>
      </c>
    </row>
    <row r="82" customFormat="false" ht="15" hidden="false" customHeight="false" outlineLevel="0" collapsed="false">
      <c r="A82" s="16" t="s">
        <v>1011</v>
      </c>
      <c r="B82" s="8" t="s">
        <v>5981</v>
      </c>
      <c r="C82" s="8" t="s">
        <v>5982</v>
      </c>
      <c r="D82" s="8" t="s">
        <v>5983</v>
      </c>
      <c r="E82" s="8" t="s">
        <v>5984</v>
      </c>
      <c r="F82" s="8" t="s">
        <v>5985</v>
      </c>
      <c r="G82" s="8" t="s">
        <v>5986</v>
      </c>
      <c r="H82" s="8" t="s">
        <v>5987</v>
      </c>
    </row>
    <row r="83" customFormat="false" ht="15" hidden="false" customHeight="false" outlineLevel="0" collapsed="false">
      <c r="A83" s="19" t="s">
        <v>1035</v>
      </c>
      <c r="B83" s="10" t="s">
        <v>5981</v>
      </c>
      <c r="C83" s="10" t="s">
        <v>5982</v>
      </c>
      <c r="D83" s="10" t="s">
        <v>5983</v>
      </c>
      <c r="E83" s="10" t="s">
        <v>5984</v>
      </c>
      <c r="F83" s="10" t="s">
        <v>5985</v>
      </c>
      <c r="G83" s="10" t="s">
        <v>5986</v>
      </c>
      <c r="H83" s="10" t="s">
        <v>5987</v>
      </c>
    </row>
    <row r="84" customFormat="false" ht="15" hidden="false" customHeight="false" outlineLevel="0" collapsed="false">
      <c r="A84" s="16" t="s">
        <v>1043</v>
      </c>
      <c r="B84" s="8" t="s">
        <v>5988</v>
      </c>
      <c r="C84" s="8" t="s">
        <v>5989</v>
      </c>
      <c r="D84" s="8" t="s">
        <v>5990</v>
      </c>
      <c r="E84" s="8" t="s">
        <v>5991</v>
      </c>
      <c r="F84" s="8" t="s">
        <v>5992</v>
      </c>
      <c r="G84" s="8" t="s">
        <v>5993</v>
      </c>
      <c r="H84" s="8" t="s">
        <v>5994</v>
      </c>
    </row>
    <row r="85" customFormat="false" ht="15" hidden="false" customHeight="false" outlineLevel="0" collapsed="false">
      <c r="A85" s="19" t="s">
        <v>1067</v>
      </c>
      <c r="B85" s="10" t="s">
        <v>5988</v>
      </c>
      <c r="C85" s="10" t="s">
        <v>5989</v>
      </c>
      <c r="D85" s="10" t="s">
        <v>5990</v>
      </c>
      <c r="E85" s="10" t="s">
        <v>5991</v>
      </c>
      <c r="F85" s="10" t="s">
        <v>5992</v>
      </c>
      <c r="G85" s="10" t="s">
        <v>5993</v>
      </c>
      <c r="H85" s="10" t="s">
        <v>5994</v>
      </c>
    </row>
    <row r="86" customFormat="false" ht="15" hidden="false" customHeight="false" outlineLevel="0" collapsed="false">
      <c r="A86" s="16" t="s">
        <v>1075</v>
      </c>
      <c r="B86" s="8" t="s">
        <v>5995</v>
      </c>
      <c r="C86" s="8" t="s">
        <v>5996</v>
      </c>
      <c r="D86" s="8" t="s">
        <v>5997</v>
      </c>
      <c r="E86" s="8" t="s">
        <v>5998</v>
      </c>
      <c r="F86" s="8" t="s">
        <v>5999</v>
      </c>
      <c r="G86" s="8" t="s">
        <v>6000</v>
      </c>
      <c r="H86" s="8" t="s">
        <v>6001</v>
      </c>
    </row>
    <row r="87" customFormat="false" ht="15" hidden="false" customHeight="false" outlineLevel="0" collapsed="false">
      <c r="A87" s="19" t="s">
        <v>1083</v>
      </c>
      <c r="B87" s="10" t="s">
        <v>6002</v>
      </c>
      <c r="C87" s="10" t="s">
        <v>6003</v>
      </c>
      <c r="D87" s="10" t="s">
        <v>6004</v>
      </c>
      <c r="E87" s="10" t="s">
        <v>6005</v>
      </c>
      <c r="F87" s="10" t="s">
        <v>6006</v>
      </c>
      <c r="G87" s="10" t="s">
        <v>6007</v>
      </c>
      <c r="H87" s="10" t="s">
        <v>6008</v>
      </c>
    </row>
    <row r="88" customFormat="false" ht="15" hidden="false" customHeight="false" outlineLevel="0" collapsed="false">
      <c r="A88" s="19" t="s">
        <v>1091</v>
      </c>
      <c r="B88" s="10" t="s">
        <v>6009</v>
      </c>
      <c r="C88" s="10" t="s">
        <v>6010</v>
      </c>
      <c r="D88" s="10" t="s">
        <v>6011</v>
      </c>
      <c r="E88" s="10" t="s">
        <v>6012</v>
      </c>
      <c r="F88" s="10" t="s">
        <v>6013</v>
      </c>
      <c r="G88" s="10" t="s">
        <v>6014</v>
      </c>
      <c r="H88" s="10" t="s">
        <v>6015</v>
      </c>
    </row>
    <row r="89" customFormat="false" ht="15" hidden="false" customHeight="false" outlineLevel="0" collapsed="false">
      <c r="A89" s="19" t="s">
        <v>1099</v>
      </c>
      <c r="B89" s="10" t="s">
        <v>6016</v>
      </c>
      <c r="C89" s="10" t="s">
        <v>6017</v>
      </c>
      <c r="D89" s="10" t="s">
        <v>6018</v>
      </c>
      <c r="E89" s="10" t="s">
        <v>6019</v>
      </c>
      <c r="F89" s="10" t="s">
        <v>6020</v>
      </c>
      <c r="G89" s="10" t="s">
        <v>6021</v>
      </c>
      <c r="H89" s="10" t="s">
        <v>6022</v>
      </c>
    </row>
    <row r="90" customFormat="false" ht="15" hidden="false" customHeight="false" outlineLevel="0" collapsed="false">
      <c r="A90" s="19" t="s">
        <v>1107</v>
      </c>
      <c r="B90" s="10" t="s">
        <v>6023</v>
      </c>
      <c r="C90" s="10" t="s">
        <v>6024</v>
      </c>
      <c r="D90" s="10" t="s">
        <v>6025</v>
      </c>
      <c r="E90" s="10" t="s">
        <v>6026</v>
      </c>
      <c r="F90" s="10" t="s">
        <v>6027</v>
      </c>
      <c r="G90" s="10" t="s">
        <v>6028</v>
      </c>
      <c r="H90" s="10" t="s">
        <v>6029</v>
      </c>
    </row>
    <row r="91" customFormat="false" ht="15" hidden="false" customHeight="false" outlineLevel="0" collapsed="false">
      <c r="A91" s="16" t="s">
        <v>1115</v>
      </c>
      <c r="B91" s="28"/>
      <c r="C91" s="28"/>
      <c r="D91" s="28"/>
      <c r="E91" s="8" t="s">
        <v>6030</v>
      </c>
      <c r="F91" s="8" t="s">
        <v>6031</v>
      </c>
      <c r="G91" s="8" t="s">
        <v>6032</v>
      </c>
      <c r="H91" s="8" t="s">
        <v>6033</v>
      </c>
    </row>
    <row r="92" customFormat="false" ht="15" hidden="false" customHeight="false" outlineLevel="0" collapsed="false">
      <c r="A92" s="19" t="s">
        <v>1120</v>
      </c>
      <c r="B92" s="17"/>
      <c r="C92" s="17"/>
      <c r="D92" s="17"/>
      <c r="E92" s="10" t="s">
        <v>6030</v>
      </c>
      <c r="F92" s="10" t="s">
        <v>6031</v>
      </c>
      <c r="G92" s="10" t="s">
        <v>6032</v>
      </c>
      <c r="H92" s="10" t="s">
        <v>6033</v>
      </c>
    </row>
    <row r="93" customFormat="false" ht="15" hidden="false" customHeight="false" outlineLevel="0" collapsed="false">
      <c r="A93" s="16" t="s">
        <v>1121</v>
      </c>
      <c r="B93" s="8" t="s">
        <v>6034</v>
      </c>
      <c r="C93" s="8" t="s">
        <v>6035</v>
      </c>
      <c r="D93" s="8" t="s">
        <v>6036</v>
      </c>
      <c r="E93" s="8" t="s">
        <v>6037</v>
      </c>
      <c r="F93" s="8" t="s">
        <v>6038</v>
      </c>
      <c r="G93" s="8" t="s">
        <v>6039</v>
      </c>
      <c r="H93" s="8" t="s">
        <v>6040</v>
      </c>
    </row>
    <row r="94" customFormat="false" ht="15" hidden="false" customHeight="false" outlineLevel="0" collapsed="false">
      <c r="A94" s="19" t="s">
        <v>1137</v>
      </c>
      <c r="B94" s="10" t="s">
        <v>6034</v>
      </c>
      <c r="C94" s="10" t="s">
        <v>6035</v>
      </c>
      <c r="D94" s="10" t="s">
        <v>6036</v>
      </c>
      <c r="E94" s="10" t="s">
        <v>6037</v>
      </c>
      <c r="F94" s="10" t="s">
        <v>6038</v>
      </c>
      <c r="G94" s="10" t="s">
        <v>6039</v>
      </c>
      <c r="H94" s="10" t="s">
        <v>6040</v>
      </c>
    </row>
    <row r="95" customFormat="false" ht="15" hidden="false" customHeight="false" outlineLevel="0" collapsed="false">
      <c r="A95" s="16" t="s">
        <v>1153</v>
      </c>
      <c r="B95" s="8" t="s">
        <v>6041</v>
      </c>
      <c r="C95" s="8" t="s">
        <v>6042</v>
      </c>
      <c r="D95" s="8" t="s">
        <v>6043</v>
      </c>
      <c r="E95" s="8" t="s">
        <v>6044</v>
      </c>
      <c r="F95" s="8" t="s">
        <v>6045</v>
      </c>
      <c r="G95" s="8" t="s">
        <v>6046</v>
      </c>
      <c r="H95" s="8" t="s">
        <v>6047</v>
      </c>
    </row>
    <row r="96" customFormat="false" ht="15" hidden="false" customHeight="false" outlineLevel="0" collapsed="false">
      <c r="A96" s="19" t="s">
        <v>1169</v>
      </c>
      <c r="B96" s="10" t="s">
        <v>6041</v>
      </c>
      <c r="C96" s="10" t="s">
        <v>6042</v>
      </c>
      <c r="D96" s="10" t="s">
        <v>6043</v>
      </c>
      <c r="E96" s="10" t="s">
        <v>6044</v>
      </c>
      <c r="F96" s="10" t="s">
        <v>6045</v>
      </c>
      <c r="G96" s="10" t="s">
        <v>6046</v>
      </c>
      <c r="H96" s="10" t="s">
        <v>6047</v>
      </c>
    </row>
    <row r="97" customFormat="false" ht="15" hidden="false" customHeight="false" outlineLevel="0" collapsed="false">
      <c r="A97" s="16" t="s">
        <v>1185</v>
      </c>
      <c r="B97" s="8" t="s">
        <v>6048</v>
      </c>
      <c r="C97" s="8" t="s">
        <v>6049</v>
      </c>
      <c r="D97" s="8" t="s">
        <v>6050</v>
      </c>
      <c r="E97" s="28"/>
      <c r="F97" s="28"/>
      <c r="G97" s="28"/>
      <c r="H97" s="28"/>
    </row>
    <row r="98" customFormat="false" ht="15" hidden="false" customHeight="false" outlineLevel="0" collapsed="false">
      <c r="A98" s="19" t="s">
        <v>1194</v>
      </c>
      <c r="B98" s="17"/>
      <c r="C98" s="10" t="s">
        <v>6051</v>
      </c>
      <c r="D98" s="10" t="s">
        <v>6050</v>
      </c>
      <c r="E98" s="17"/>
      <c r="F98" s="17"/>
      <c r="G98" s="17"/>
      <c r="H98" s="17"/>
    </row>
    <row r="99" customFormat="false" ht="15" hidden="false" customHeight="false" outlineLevel="0" collapsed="false">
      <c r="A99" s="19" t="s">
        <v>1196</v>
      </c>
      <c r="B99" s="10" t="s">
        <v>6048</v>
      </c>
      <c r="C99" s="10" t="s">
        <v>6052</v>
      </c>
      <c r="D99" s="17"/>
      <c r="E99" s="17"/>
      <c r="F99" s="17"/>
      <c r="G99" s="17"/>
      <c r="H99" s="17"/>
    </row>
    <row r="100" customFormat="false" ht="15" hidden="false" customHeight="false" outlineLevel="0" collapsed="false">
      <c r="A100" s="16" t="s">
        <v>1198</v>
      </c>
      <c r="B100" s="8" t="s">
        <v>6053</v>
      </c>
      <c r="C100" s="8" t="s">
        <v>6054</v>
      </c>
      <c r="D100" s="8" t="s">
        <v>6055</v>
      </c>
      <c r="E100" s="8" t="s">
        <v>6056</v>
      </c>
      <c r="F100" s="8" t="s">
        <v>6057</v>
      </c>
      <c r="G100" s="8" t="s">
        <v>6058</v>
      </c>
      <c r="H100" s="8" t="s">
        <v>6059</v>
      </c>
    </row>
    <row r="101" customFormat="false" ht="15" hidden="false" customHeight="false" outlineLevel="0" collapsed="false">
      <c r="A101" s="19" t="s">
        <v>1205</v>
      </c>
      <c r="B101" s="10" t="s">
        <v>6053</v>
      </c>
      <c r="C101" s="10" t="s">
        <v>6054</v>
      </c>
      <c r="D101" s="10" t="s">
        <v>6055</v>
      </c>
      <c r="E101" s="10" t="s">
        <v>6056</v>
      </c>
      <c r="F101" s="10" t="s">
        <v>6057</v>
      </c>
      <c r="G101" s="10" t="s">
        <v>6058</v>
      </c>
      <c r="H101" s="10" t="s">
        <v>6059</v>
      </c>
    </row>
    <row r="102" customFormat="false" ht="15" hidden="false" customHeight="false" outlineLevel="0" collapsed="false">
      <c r="A102" s="16" t="s">
        <v>1206</v>
      </c>
      <c r="B102" s="8" t="s">
        <v>6060</v>
      </c>
      <c r="C102" s="8" t="s">
        <v>6061</v>
      </c>
      <c r="D102" s="8" t="s">
        <v>6062</v>
      </c>
      <c r="E102" s="8" t="s">
        <v>6063</v>
      </c>
      <c r="F102" s="8" t="s">
        <v>6064</v>
      </c>
      <c r="G102" s="8" t="s">
        <v>6065</v>
      </c>
      <c r="H102" s="8" t="s">
        <v>6066</v>
      </c>
    </row>
    <row r="103" customFormat="false" ht="15" hidden="false" customHeight="false" outlineLevel="0" collapsed="false">
      <c r="A103" s="19" t="s">
        <v>1214</v>
      </c>
      <c r="B103" s="10" t="s">
        <v>6060</v>
      </c>
      <c r="C103" s="10" t="s">
        <v>6061</v>
      </c>
      <c r="D103" s="10" t="s">
        <v>6062</v>
      </c>
      <c r="E103" s="10" t="s">
        <v>6063</v>
      </c>
      <c r="F103" s="10" t="s">
        <v>6064</v>
      </c>
      <c r="G103" s="10" t="s">
        <v>6065</v>
      </c>
      <c r="H103" s="10" t="s">
        <v>6066</v>
      </c>
    </row>
    <row r="104" customFormat="false" ht="15" hidden="false" customHeight="false" outlineLevel="0" collapsed="false">
      <c r="A104" s="16" t="s">
        <v>1215</v>
      </c>
      <c r="B104" s="8" t="s">
        <v>6067</v>
      </c>
      <c r="C104" s="8" t="s">
        <v>6068</v>
      </c>
      <c r="D104" s="8" t="s">
        <v>6069</v>
      </c>
      <c r="E104" s="8" t="s">
        <v>6070</v>
      </c>
      <c r="F104" s="8" t="s">
        <v>6071</v>
      </c>
      <c r="G104" s="8" t="s">
        <v>6072</v>
      </c>
      <c r="H104" s="8" t="s">
        <v>6073</v>
      </c>
    </row>
    <row r="105" customFormat="false" ht="15" hidden="false" customHeight="false" outlineLevel="0" collapsed="false">
      <c r="A105" s="19" t="s">
        <v>1223</v>
      </c>
      <c r="B105" s="10" t="s">
        <v>6067</v>
      </c>
      <c r="C105" s="10" t="s">
        <v>6068</v>
      </c>
      <c r="D105" s="10" t="s">
        <v>6069</v>
      </c>
      <c r="E105" s="10" t="s">
        <v>6070</v>
      </c>
      <c r="F105" s="10" t="s">
        <v>6071</v>
      </c>
      <c r="G105" s="10" t="s">
        <v>6072</v>
      </c>
      <c r="H105" s="10" t="s">
        <v>6073</v>
      </c>
    </row>
    <row r="106" customFormat="false" ht="15" hidden="false" customHeight="false" outlineLevel="0" collapsed="false">
      <c r="A106" s="16" t="s">
        <v>1224</v>
      </c>
      <c r="B106" s="8" t="s">
        <v>6074</v>
      </c>
      <c r="C106" s="8" t="s">
        <v>6075</v>
      </c>
      <c r="D106" s="8" t="s">
        <v>6076</v>
      </c>
      <c r="E106" s="8" t="s">
        <v>6077</v>
      </c>
      <c r="F106" s="8" t="s">
        <v>6078</v>
      </c>
      <c r="G106" s="8" t="s">
        <v>6079</v>
      </c>
      <c r="H106" s="8" t="s">
        <v>6080</v>
      </c>
    </row>
    <row r="107" customFormat="false" ht="15" hidden="false" customHeight="false" outlineLevel="0" collapsed="false">
      <c r="A107" s="19" t="s">
        <v>1232</v>
      </c>
      <c r="B107" s="10" t="s">
        <v>6081</v>
      </c>
      <c r="C107" s="10" t="s">
        <v>5730</v>
      </c>
      <c r="D107" s="10" t="s">
        <v>6082</v>
      </c>
      <c r="E107" s="10" t="s">
        <v>6083</v>
      </c>
      <c r="F107" s="10" t="s">
        <v>6084</v>
      </c>
      <c r="G107" s="10" t="s">
        <v>6085</v>
      </c>
      <c r="H107" s="10" t="s">
        <v>6086</v>
      </c>
    </row>
    <row r="108" customFormat="false" ht="15" hidden="false" customHeight="false" outlineLevel="0" collapsed="false">
      <c r="A108" s="19" t="s">
        <v>1248</v>
      </c>
      <c r="B108" s="10" t="s">
        <v>6087</v>
      </c>
      <c r="C108" s="17"/>
      <c r="D108" s="10" t="s">
        <v>6088</v>
      </c>
      <c r="E108" s="17"/>
      <c r="F108" s="17"/>
      <c r="G108" s="17"/>
      <c r="H108" s="17"/>
    </row>
    <row r="109" customFormat="false" ht="15" hidden="false" customHeight="false" outlineLevel="0" collapsed="false">
      <c r="A109" s="19" t="s">
        <v>1251</v>
      </c>
      <c r="B109" s="10" t="s">
        <v>6089</v>
      </c>
      <c r="C109" s="10" t="s">
        <v>6090</v>
      </c>
      <c r="D109" s="10" t="s">
        <v>6091</v>
      </c>
      <c r="E109" s="10" t="s">
        <v>6092</v>
      </c>
      <c r="F109" s="10" t="s">
        <v>6093</v>
      </c>
      <c r="G109" s="10" t="s">
        <v>6094</v>
      </c>
      <c r="H109" s="10" t="s">
        <v>6095</v>
      </c>
    </row>
    <row r="110" customFormat="false" ht="15" hidden="false" customHeight="false" outlineLevel="0" collapsed="false">
      <c r="A110" s="16" t="s">
        <v>1259</v>
      </c>
      <c r="B110" s="8" t="s">
        <v>6096</v>
      </c>
      <c r="C110" s="8" t="s">
        <v>6097</v>
      </c>
      <c r="D110" s="8" t="s">
        <v>6098</v>
      </c>
      <c r="E110" s="8" t="s">
        <v>6099</v>
      </c>
      <c r="F110" s="8" t="s">
        <v>6100</v>
      </c>
      <c r="G110" s="8" t="s">
        <v>6101</v>
      </c>
      <c r="H110" s="8" t="s">
        <v>6102</v>
      </c>
    </row>
    <row r="111" customFormat="false" ht="15" hidden="false" customHeight="false" outlineLevel="0" collapsed="false">
      <c r="A111" s="19" t="s">
        <v>1267</v>
      </c>
      <c r="B111" s="10" t="s">
        <v>6096</v>
      </c>
      <c r="C111" s="10" t="s">
        <v>6097</v>
      </c>
      <c r="D111" s="10" t="s">
        <v>6098</v>
      </c>
      <c r="E111" s="10" t="s">
        <v>6099</v>
      </c>
      <c r="F111" s="10" t="s">
        <v>6100</v>
      </c>
      <c r="G111" s="10" t="s">
        <v>6101</v>
      </c>
      <c r="H111" s="10" t="s">
        <v>6102</v>
      </c>
    </row>
    <row r="112" customFormat="false" ht="15" hidden="false" customHeight="false" outlineLevel="0" collapsed="false">
      <c r="A112" s="16" t="s">
        <v>1268</v>
      </c>
      <c r="B112" s="8" t="s">
        <v>6103</v>
      </c>
      <c r="C112" s="8" t="s">
        <v>6104</v>
      </c>
      <c r="D112" s="8" t="s">
        <v>6105</v>
      </c>
      <c r="E112" s="8" t="s">
        <v>6106</v>
      </c>
      <c r="F112" s="8" t="s">
        <v>6107</v>
      </c>
      <c r="G112" s="8" t="s">
        <v>6108</v>
      </c>
      <c r="H112" s="8" t="s">
        <v>6109</v>
      </c>
    </row>
    <row r="113" customFormat="false" ht="15" hidden="false" customHeight="false" outlineLevel="0" collapsed="false">
      <c r="A113" s="19" t="s">
        <v>1300</v>
      </c>
      <c r="B113" s="10" t="s">
        <v>6103</v>
      </c>
      <c r="C113" s="10" t="s">
        <v>6104</v>
      </c>
      <c r="D113" s="10" t="s">
        <v>6105</v>
      </c>
      <c r="E113" s="10" t="s">
        <v>6106</v>
      </c>
      <c r="F113" s="10" t="s">
        <v>6107</v>
      </c>
      <c r="G113" s="10" t="s">
        <v>6108</v>
      </c>
      <c r="H113" s="10" t="s">
        <v>6109</v>
      </c>
    </row>
    <row r="114" customFormat="false" ht="15" hidden="false" customHeight="false" outlineLevel="0" collapsed="false">
      <c r="A114" s="16" t="s">
        <v>1308</v>
      </c>
      <c r="B114" s="8" t="s">
        <v>6110</v>
      </c>
      <c r="C114" s="8" t="s">
        <v>6111</v>
      </c>
      <c r="D114" s="8" t="s">
        <v>6112</v>
      </c>
      <c r="E114" s="8" t="s">
        <v>6113</v>
      </c>
      <c r="F114" s="8" t="s">
        <v>6114</v>
      </c>
      <c r="G114" s="8" t="s">
        <v>6115</v>
      </c>
      <c r="H114" s="8" t="s">
        <v>6116</v>
      </c>
    </row>
    <row r="115" customFormat="false" ht="15" hidden="false" customHeight="false" outlineLevel="0" collapsed="false">
      <c r="A115" s="19" t="s">
        <v>1340</v>
      </c>
      <c r="B115" s="10" t="s">
        <v>6110</v>
      </c>
      <c r="C115" s="10" t="s">
        <v>6111</v>
      </c>
      <c r="D115" s="10" t="s">
        <v>6112</v>
      </c>
      <c r="E115" s="10" t="s">
        <v>6113</v>
      </c>
      <c r="F115" s="10" t="s">
        <v>6114</v>
      </c>
      <c r="G115" s="10" t="s">
        <v>6115</v>
      </c>
      <c r="H115" s="10" t="s">
        <v>6116</v>
      </c>
    </row>
    <row r="116" customFormat="false" ht="15" hidden="false" customHeight="false" outlineLevel="0" collapsed="false">
      <c r="A116" s="16" t="s">
        <v>1348</v>
      </c>
      <c r="B116" s="8" t="s">
        <v>6117</v>
      </c>
      <c r="C116" s="8" t="s">
        <v>6118</v>
      </c>
      <c r="D116" s="8" t="s">
        <v>6119</v>
      </c>
      <c r="E116" s="8" t="s">
        <v>6120</v>
      </c>
      <c r="F116" s="8" t="s">
        <v>6121</v>
      </c>
      <c r="G116" s="8" t="s">
        <v>6122</v>
      </c>
      <c r="H116" s="8" t="s">
        <v>6123</v>
      </c>
    </row>
    <row r="117" customFormat="false" ht="15" hidden="false" customHeight="false" outlineLevel="0" collapsed="false">
      <c r="A117" s="19" t="s">
        <v>1356</v>
      </c>
      <c r="B117" s="10" t="s">
        <v>6124</v>
      </c>
      <c r="C117" s="10" t="s">
        <v>6125</v>
      </c>
      <c r="D117" s="10" t="s">
        <v>6126</v>
      </c>
      <c r="E117" s="10" t="s">
        <v>6127</v>
      </c>
      <c r="F117" s="10" t="s">
        <v>6128</v>
      </c>
      <c r="G117" s="10" t="s">
        <v>6129</v>
      </c>
      <c r="H117" s="10" t="s">
        <v>6130</v>
      </c>
    </row>
    <row r="118" customFormat="false" ht="15" hidden="false" customHeight="false" outlineLevel="0" collapsed="false">
      <c r="A118" s="19" t="s">
        <v>1364</v>
      </c>
      <c r="B118" s="10" t="s">
        <v>6131</v>
      </c>
      <c r="C118" s="10" t="s">
        <v>6132</v>
      </c>
      <c r="D118" s="10" t="s">
        <v>6133</v>
      </c>
      <c r="E118" s="10" t="s">
        <v>6134</v>
      </c>
      <c r="F118" s="10" t="s">
        <v>6135</v>
      </c>
      <c r="G118" s="10" t="s">
        <v>6136</v>
      </c>
      <c r="H118" s="10" t="s">
        <v>6137</v>
      </c>
    </row>
    <row r="119" customFormat="false" ht="15" hidden="false" customHeight="false" outlineLevel="0" collapsed="false">
      <c r="A119" s="19" t="s">
        <v>1372</v>
      </c>
      <c r="B119" s="10" t="s">
        <v>6138</v>
      </c>
      <c r="C119" s="10" t="s">
        <v>6139</v>
      </c>
      <c r="D119" s="10" t="s">
        <v>6140</v>
      </c>
      <c r="E119" s="10" t="s">
        <v>6141</v>
      </c>
      <c r="F119" s="10" t="s">
        <v>6142</v>
      </c>
      <c r="G119" s="10" t="s">
        <v>6143</v>
      </c>
      <c r="H119" s="10" t="s">
        <v>6144</v>
      </c>
    </row>
    <row r="120" customFormat="false" ht="15" hidden="false" customHeight="false" outlineLevel="0" collapsed="false">
      <c r="A120" s="16" t="s">
        <v>1380</v>
      </c>
      <c r="B120" s="8" t="s">
        <v>6145</v>
      </c>
      <c r="C120" s="8" t="s">
        <v>6146</v>
      </c>
      <c r="D120" s="8" t="s">
        <v>6147</v>
      </c>
      <c r="E120" s="8" t="s">
        <v>6148</v>
      </c>
      <c r="F120" s="8" t="s">
        <v>6149</v>
      </c>
      <c r="G120" s="8" t="s">
        <v>6150</v>
      </c>
      <c r="H120" s="8" t="s">
        <v>6151</v>
      </c>
    </row>
    <row r="121" customFormat="false" ht="15" hidden="false" customHeight="false" outlineLevel="0" collapsed="false">
      <c r="A121" s="19" t="s">
        <v>1404</v>
      </c>
      <c r="B121" s="10" t="s">
        <v>6145</v>
      </c>
      <c r="C121" s="10" t="s">
        <v>6146</v>
      </c>
      <c r="D121" s="10" t="s">
        <v>6147</v>
      </c>
      <c r="E121" s="10" t="s">
        <v>6148</v>
      </c>
      <c r="F121" s="10" t="s">
        <v>6149</v>
      </c>
      <c r="G121" s="10" t="s">
        <v>6150</v>
      </c>
      <c r="H121" s="10" t="s">
        <v>6151</v>
      </c>
    </row>
    <row r="122" customFormat="false" ht="15" hidden="false" customHeight="false" outlineLevel="0" collapsed="false">
      <c r="A122" s="16" t="s">
        <v>1412</v>
      </c>
      <c r="B122" s="8" t="s">
        <v>6152</v>
      </c>
      <c r="C122" s="8" t="s">
        <v>6153</v>
      </c>
      <c r="D122" s="8" t="s">
        <v>6154</v>
      </c>
      <c r="E122" s="8" t="s">
        <v>6155</v>
      </c>
      <c r="F122" s="8" t="s">
        <v>6156</v>
      </c>
      <c r="G122" s="8" t="s">
        <v>6157</v>
      </c>
      <c r="H122" s="8" t="s">
        <v>6158</v>
      </c>
    </row>
    <row r="123" customFormat="false" ht="15" hidden="false" customHeight="false" outlineLevel="0" collapsed="false">
      <c r="A123" s="19" t="s">
        <v>1428</v>
      </c>
      <c r="B123" s="10" t="s">
        <v>6152</v>
      </c>
      <c r="C123" s="10" t="s">
        <v>6153</v>
      </c>
      <c r="D123" s="10" t="s">
        <v>6154</v>
      </c>
      <c r="E123" s="10" t="s">
        <v>6155</v>
      </c>
      <c r="F123" s="10" t="s">
        <v>6156</v>
      </c>
      <c r="G123" s="10" t="s">
        <v>6157</v>
      </c>
      <c r="H123" s="10" t="s">
        <v>6158</v>
      </c>
    </row>
    <row r="124" customFormat="false" ht="15" hidden="false" customHeight="false" outlineLevel="0" collapsed="false">
      <c r="A124" s="16" t="s">
        <v>1444</v>
      </c>
      <c r="B124" s="8" t="s">
        <v>6159</v>
      </c>
      <c r="C124" s="8" t="s">
        <v>6160</v>
      </c>
      <c r="D124" s="8" t="s">
        <v>6161</v>
      </c>
      <c r="E124" s="8" t="s">
        <v>6162</v>
      </c>
      <c r="F124" s="8" t="s">
        <v>6163</v>
      </c>
      <c r="G124" s="8" t="s">
        <v>6164</v>
      </c>
      <c r="H124" s="8" t="s">
        <v>6165</v>
      </c>
    </row>
    <row r="125" customFormat="false" ht="15" hidden="false" customHeight="false" outlineLevel="0" collapsed="false">
      <c r="A125" s="19" t="s">
        <v>1452</v>
      </c>
      <c r="B125" s="10" t="s">
        <v>6159</v>
      </c>
      <c r="C125" s="10" t="s">
        <v>6160</v>
      </c>
      <c r="D125" s="10" t="s">
        <v>6161</v>
      </c>
      <c r="E125" s="10" t="s">
        <v>6162</v>
      </c>
      <c r="F125" s="10" t="s">
        <v>6163</v>
      </c>
      <c r="G125" s="10" t="s">
        <v>6164</v>
      </c>
      <c r="H125" s="10" t="s">
        <v>6165</v>
      </c>
    </row>
    <row r="126" customFormat="false" ht="15" hidden="false" customHeight="false" outlineLevel="0" collapsed="false">
      <c r="A126" s="16" t="s">
        <v>1485</v>
      </c>
      <c r="B126" s="8" t="s">
        <v>6166</v>
      </c>
      <c r="C126" s="8" t="s">
        <v>6167</v>
      </c>
      <c r="D126" s="8" t="s">
        <v>6168</v>
      </c>
      <c r="E126" s="8" t="s">
        <v>6169</v>
      </c>
      <c r="F126" s="8" t="s">
        <v>6170</v>
      </c>
      <c r="G126" s="8" t="s">
        <v>6171</v>
      </c>
      <c r="H126" s="8" t="s">
        <v>6172</v>
      </c>
    </row>
    <row r="127" customFormat="false" ht="15" hidden="false" customHeight="false" outlineLevel="0" collapsed="false">
      <c r="A127" s="19" t="s">
        <v>1517</v>
      </c>
      <c r="B127" s="10" t="s">
        <v>6166</v>
      </c>
      <c r="C127" s="10" t="s">
        <v>6167</v>
      </c>
      <c r="D127" s="10" t="s">
        <v>6168</v>
      </c>
      <c r="E127" s="10" t="s">
        <v>6169</v>
      </c>
      <c r="F127" s="10" t="s">
        <v>6170</v>
      </c>
      <c r="G127" s="10" t="s">
        <v>6171</v>
      </c>
      <c r="H127" s="10" t="s">
        <v>6172</v>
      </c>
    </row>
    <row r="128" customFormat="false" ht="15" hidden="false" customHeight="false" outlineLevel="0" collapsed="false">
      <c r="A128" s="16" t="s">
        <v>1525</v>
      </c>
      <c r="B128" s="8" t="s">
        <v>6173</v>
      </c>
      <c r="C128" s="8" t="s">
        <v>6174</v>
      </c>
      <c r="D128" s="8" t="s">
        <v>6175</v>
      </c>
      <c r="E128" s="8" t="s">
        <v>6176</v>
      </c>
      <c r="F128" s="8" t="s">
        <v>6177</v>
      </c>
      <c r="G128" s="8" t="s">
        <v>6178</v>
      </c>
      <c r="H128" s="8" t="s">
        <v>6179</v>
      </c>
    </row>
    <row r="129" customFormat="false" ht="15" hidden="false" customHeight="false" outlineLevel="0" collapsed="false">
      <c r="A129" s="19" t="s">
        <v>1549</v>
      </c>
      <c r="B129" s="10" t="s">
        <v>6173</v>
      </c>
      <c r="C129" s="10" t="s">
        <v>6174</v>
      </c>
      <c r="D129" s="10" t="s">
        <v>6175</v>
      </c>
      <c r="E129" s="10" t="s">
        <v>6176</v>
      </c>
      <c r="F129" s="10" t="s">
        <v>6177</v>
      </c>
      <c r="G129" s="10" t="s">
        <v>6178</v>
      </c>
      <c r="H129" s="10" t="s">
        <v>6179</v>
      </c>
    </row>
    <row r="130" customFormat="false" ht="15" hidden="false" customHeight="false" outlineLevel="0" collapsed="false">
      <c r="A130" s="16" t="s">
        <v>1571</v>
      </c>
      <c r="B130" s="8" t="s">
        <v>6180</v>
      </c>
      <c r="C130" s="8" t="s">
        <v>6181</v>
      </c>
      <c r="D130" s="8" t="s">
        <v>6182</v>
      </c>
      <c r="E130" s="8" t="s">
        <v>6183</v>
      </c>
      <c r="F130" s="8" t="s">
        <v>6184</v>
      </c>
      <c r="G130" s="8" t="s">
        <v>6185</v>
      </c>
      <c r="H130" s="8" t="s">
        <v>6186</v>
      </c>
    </row>
    <row r="131" customFormat="false" ht="15" hidden="false" customHeight="false" outlineLevel="0" collapsed="false">
      <c r="A131" s="19" t="s">
        <v>1579</v>
      </c>
      <c r="B131" s="10" t="s">
        <v>6180</v>
      </c>
      <c r="C131" s="10" t="s">
        <v>6181</v>
      </c>
      <c r="D131" s="10" t="s">
        <v>6182</v>
      </c>
      <c r="E131" s="10" t="s">
        <v>6183</v>
      </c>
      <c r="F131" s="10" t="s">
        <v>6184</v>
      </c>
      <c r="G131" s="10" t="s">
        <v>6185</v>
      </c>
      <c r="H131" s="10" t="s">
        <v>6186</v>
      </c>
    </row>
    <row r="132" customFormat="false" ht="15" hidden="false" customHeight="false" outlineLevel="0" collapsed="false">
      <c r="A132" s="16" t="s">
        <v>1580</v>
      </c>
      <c r="B132" s="8" t="s">
        <v>6187</v>
      </c>
      <c r="C132" s="8" t="s">
        <v>6188</v>
      </c>
      <c r="D132" s="8" t="s">
        <v>6189</v>
      </c>
      <c r="E132" s="28"/>
      <c r="F132" s="28"/>
      <c r="G132" s="28"/>
      <c r="H132" s="28"/>
    </row>
    <row r="133" customFormat="false" ht="15" hidden="false" customHeight="false" outlineLevel="0" collapsed="false">
      <c r="A133" s="19" t="s">
        <v>1584</v>
      </c>
      <c r="B133" s="10" t="s">
        <v>6187</v>
      </c>
      <c r="C133" s="10" t="s">
        <v>6188</v>
      </c>
      <c r="D133" s="10" t="s">
        <v>6189</v>
      </c>
      <c r="E133" s="17"/>
      <c r="F133" s="17"/>
      <c r="G133" s="17"/>
      <c r="H133" s="17"/>
    </row>
    <row r="134" customFormat="false" ht="15" hidden="false" customHeight="false" outlineLevel="0" collapsed="false">
      <c r="A134" s="16" t="s">
        <v>1585</v>
      </c>
      <c r="B134" s="8" t="s">
        <v>6190</v>
      </c>
      <c r="C134" s="8" t="s">
        <v>6191</v>
      </c>
      <c r="D134" s="8" t="s">
        <v>6192</v>
      </c>
      <c r="E134" s="8" t="s">
        <v>6193</v>
      </c>
      <c r="F134" s="8" t="s">
        <v>6194</v>
      </c>
      <c r="G134" s="8" t="s">
        <v>6195</v>
      </c>
      <c r="H134" s="8" t="s">
        <v>6196</v>
      </c>
    </row>
    <row r="135" customFormat="false" ht="15" hidden="false" customHeight="false" outlineLevel="0" collapsed="false">
      <c r="A135" s="19" t="s">
        <v>1593</v>
      </c>
      <c r="B135" s="10" t="s">
        <v>6190</v>
      </c>
      <c r="C135" s="10" t="s">
        <v>6191</v>
      </c>
      <c r="D135" s="10" t="s">
        <v>6192</v>
      </c>
      <c r="E135" s="10" t="s">
        <v>6193</v>
      </c>
      <c r="F135" s="10" t="s">
        <v>6194</v>
      </c>
      <c r="G135" s="10" t="s">
        <v>6195</v>
      </c>
      <c r="H135" s="10" t="s">
        <v>6196</v>
      </c>
    </row>
    <row r="136" customFormat="false" ht="15" hidden="false" customHeight="false" outlineLevel="0" collapsed="false">
      <c r="A136" s="16" t="s">
        <v>1594</v>
      </c>
      <c r="B136" s="28"/>
      <c r="C136" s="8" t="s">
        <v>6197</v>
      </c>
      <c r="D136" s="8" t="s">
        <v>6198</v>
      </c>
      <c r="E136" s="28"/>
      <c r="F136" s="28"/>
      <c r="G136" s="28"/>
      <c r="H136" s="28"/>
    </row>
    <row r="137" customFormat="false" ht="15" hidden="false" customHeight="false" outlineLevel="0" collapsed="false">
      <c r="A137" s="19" t="s">
        <v>1602</v>
      </c>
      <c r="B137" s="17"/>
      <c r="C137" s="10" t="s">
        <v>6197</v>
      </c>
      <c r="D137" s="10" t="s">
        <v>6198</v>
      </c>
      <c r="E137" s="17"/>
      <c r="F137" s="17"/>
      <c r="G137" s="17"/>
      <c r="H137" s="17"/>
    </row>
    <row r="138" customFormat="false" ht="15" hidden="false" customHeight="false" outlineLevel="0" collapsed="false">
      <c r="A138" s="16" t="s">
        <v>1603</v>
      </c>
      <c r="B138" s="8" t="s">
        <v>6199</v>
      </c>
      <c r="C138" s="8" t="s">
        <v>6200</v>
      </c>
      <c r="D138" s="8" t="s">
        <v>6201</v>
      </c>
      <c r="E138" s="8" t="s">
        <v>6202</v>
      </c>
      <c r="F138" s="8" t="s">
        <v>6203</v>
      </c>
      <c r="G138" s="8" t="s">
        <v>6204</v>
      </c>
      <c r="H138" s="8" t="s">
        <v>6205</v>
      </c>
    </row>
    <row r="139" customFormat="false" ht="15" hidden="false" customHeight="false" outlineLevel="0" collapsed="false">
      <c r="A139" s="19" t="s">
        <v>1611</v>
      </c>
      <c r="B139" s="10" t="s">
        <v>6199</v>
      </c>
      <c r="C139" s="10" t="s">
        <v>6200</v>
      </c>
      <c r="D139" s="10" t="s">
        <v>6201</v>
      </c>
      <c r="E139" s="10" t="s">
        <v>6202</v>
      </c>
      <c r="F139" s="10" t="s">
        <v>6203</v>
      </c>
      <c r="G139" s="10" t="s">
        <v>6204</v>
      </c>
      <c r="H139" s="10" t="s">
        <v>6205</v>
      </c>
    </row>
    <row r="140" customFormat="false" ht="15" hidden="false" customHeight="false" outlineLevel="0" collapsed="false">
      <c r="A140" s="16" t="s">
        <v>1612</v>
      </c>
      <c r="B140" s="8" t="s">
        <v>6206</v>
      </c>
      <c r="C140" s="8" t="s">
        <v>6207</v>
      </c>
      <c r="D140" s="8" t="s">
        <v>6208</v>
      </c>
      <c r="E140" s="8" t="s">
        <v>6209</v>
      </c>
      <c r="F140" s="8" t="s">
        <v>6210</v>
      </c>
      <c r="G140" s="8" t="s">
        <v>6211</v>
      </c>
      <c r="H140" s="8" t="s">
        <v>6212</v>
      </c>
    </row>
    <row r="141" customFormat="false" ht="15" hidden="false" customHeight="false" outlineLevel="0" collapsed="false">
      <c r="A141" s="19" t="s">
        <v>1620</v>
      </c>
      <c r="B141" s="10" t="s">
        <v>6206</v>
      </c>
      <c r="C141" s="10" t="s">
        <v>6207</v>
      </c>
      <c r="D141" s="10" t="s">
        <v>6208</v>
      </c>
      <c r="E141" s="10" t="s">
        <v>6209</v>
      </c>
      <c r="F141" s="10" t="s">
        <v>6210</v>
      </c>
      <c r="G141" s="10" t="s">
        <v>6211</v>
      </c>
      <c r="H141" s="10" t="s">
        <v>6212</v>
      </c>
    </row>
    <row r="142" customFormat="false" ht="15" hidden="false" customHeight="false" outlineLevel="0" collapsed="false">
      <c r="A142" s="16" t="s">
        <v>1621</v>
      </c>
      <c r="B142" s="8" t="s">
        <v>6213</v>
      </c>
      <c r="C142" s="8" t="s">
        <v>6214</v>
      </c>
      <c r="D142" s="8" t="s">
        <v>6215</v>
      </c>
      <c r="E142" s="8" t="s">
        <v>6216</v>
      </c>
      <c r="F142" s="8" t="s">
        <v>6217</v>
      </c>
      <c r="G142" s="8" t="s">
        <v>6218</v>
      </c>
      <c r="H142" s="8" t="s">
        <v>6219</v>
      </c>
    </row>
    <row r="143" customFormat="false" ht="15" hidden="false" customHeight="false" outlineLevel="0" collapsed="false">
      <c r="A143" s="19" t="s">
        <v>1629</v>
      </c>
      <c r="B143" s="10" t="s">
        <v>6213</v>
      </c>
      <c r="C143" s="10" t="s">
        <v>6214</v>
      </c>
      <c r="D143" s="10" t="s">
        <v>6215</v>
      </c>
      <c r="E143" s="10" t="s">
        <v>6216</v>
      </c>
      <c r="F143" s="10" t="s">
        <v>6217</v>
      </c>
      <c r="G143" s="10" t="s">
        <v>6218</v>
      </c>
      <c r="H143" s="10" t="s">
        <v>6219</v>
      </c>
    </row>
    <row r="144" customFormat="false" ht="15" hidden="false" customHeight="false" outlineLevel="0" collapsed="false">
      <c r="A144" s="16" t="s">
        <v>1630</v>
      </c>
      <c r="B144" s="8" t="s">
        <v>6220</v>
      </c>
      <c r="C144" s="8" t="s">
        <v>6221</v>
      </c>
      <c r="D144" s="8" t="s">
        <v>6222</v>
      </c>
      <c r="E144" s="8" t="s">
        <v>6223</v>
      </c>
      <c r="F144" s="8" t="s">
        <v>6224</v>
      </c>
      <c r="G144" s="8" t="s">
        <v>6225</v>
      </c>
      <c r="H144" s="8" t="s">
        <v>6226</v>
      </c>
    </row>
    <row r="145" customFormat="false" ht="15" hidden="false" customHeight="false" outlineLevel="0" collapsed="false">
      <c r="A145" s="19" t="s">
        <v>1638</v>
      </c>
      <c r="B145" s="10" t="s">
        <v>6220</v>
      </c>
      <c r="C145" s="10" t="s">
        <v>6221</v>
      </c>
      <c r="D145" s="10" t="s">
        <v>6222</v>
      </c>
      <c r="E145" s="10" t="s">
        <v>6223</v>
      </c>
      <c r="F145" s="10" t="s">
        <v>6224</v>
      </c>
      <c r="G145" s="10" t="s">
        <v>6225</v>
      </c>
      <c r="H145" s="10" t="s">
        <v>6226</v>
      </c>
    </row>
    <row r="146" customFormat="false" ht="15" hidden="false" customHeight="false" outlineLevel="0" collapsed="false">
      <c r="A146" s="16" t="s">
        <v>1654</v>
      </c>
      <c r="B146" s="8" t="s">
        <v>6227</v>
      </c>
      <c r="C146" s="8" t="s">
        <v>6228</v>
      </c>
      <c r="D146" s="8" t="s">
        <v>6229</v>
      </c>
      <c r="E146" s="8" t="s">
        <v>6230</v>
      </c>
      <c r="F146" s="8" t="s">
        <v>6231</v>
      </c>
      <c r="G146" s="8" t="s">
        <v>6232</v>
      </c>
      <c r="H146" s="8" t="s">
        <v>6233</v>
      </c>
    </row>
    <row r="147" customFormat="false" ht="15" hidden="false" customHeight="false" outlineLevel="0" collapsed="false">
      <c r="A147" s="19" t="s">
        <v>1662</v>
      </c>
      <c r="B147" s="10" t="s">
        <v>6227</v>
      </c>
      <c r="C147" s="10" t="s">
        <v>6228</v>
      </c>
      <c r="D147" s="10" t="s">
        <v>6229</v>
      </c>
      <c r="E147" s="10" t="s">
        <v>6230</v>
      </c>
      <c r="F147" s="10" t="s">
        <v>6231</v>
      </c>
      <c r="G147" s="10" t="s">
        <v>6232</v>
      </c>
      <c r="H147" s="10" t="s">
        <v>6233</v>
      </c>
    </row>
    <row r="148" customFormat="false" ht="15" hidden="false" customHeight="false" outlineLevel="0" collapsed="false">
      <c r="A148" s="16" t="s">
        <v>1663</v>
      </c>
      <c r="B148" s="8" t="s">
        <v>6234</v>
      </c>
      <c r="C148" s="8" t="s">
        <v>6235</v>
      </c>
      <c r="D148" s="8" t="s">
        <v>6236</v>
      </c>
      <c r="E148" s="8" t="s">
        <v>6237</v>
      </c>
      <c r="F148" s="8" t="s">
        <v>6238</v>
      </c>
      <c r="G148" s="8" t="s">
        <v>6239</v>
      </c>
      <c r="H148" s="8" t="s">
        <v>6240</v>
      </c>
    </row>
    <row r="149" customFormat="false" ht="15" hidden="false" customHeight="false" outlineLevel="0" collapsed="false">
      <c r="A149" s="19" t="s">
        <v>1671</v>
      </c>
      <c r="B149" s="10" t="s">
        <v>6234</v>
      </c>
      <c r="C149" s="10" t="s">
        <v>6235</v>
      </c>
      <c r="D149" s="10" t="s">
        <v>6236</v>
      </c>
      <c r="E149" s="10" t="s">
        <v>6237</v>
      </c>
      <c r="F149" s="10" t="s">
        <v>6238</v>
      </c>
      <c r="G149" s="10" t="s">
        <v>6239</v>
      </c>
      <c r="H149" s="10" t="s">
        <v>6240</v>
      </c>
    </row>
    <row r="150" customFormat="false" ht="15" hidden="false" customHeight="false" outlineLevel="0" collapsed="false">
      <c r="A150" s="16" t="s">
        <v>1689</v>
      </c>
      <c r="B150" s="8" t="s">
        <v>6241</v>
      </c>
      <c r="C150" s="28"/>
      <c r="D150" s="28"/>
      <c r="E150" s="28"/>
      <c r="F150" s="28"/>
      <c r="G150" s="28"/>
      <c r="H150" s="28"/>
    </row>
    <row r="151" customFormat="false" ht="15" hidden="false" customHeight="false" outlineLevel="0" collapsed="false">
      <c r="A151" s="19" t="s">
        <v>1697</v>
      </c>
      <c r="B151" s="10" t="s">
        <v>6241</v>
      </c>
      <c r="C151" s="17"/>
      <c r="D151" s="17"/>
      <c r="E151" s="17"/>
      <c r="F151" s="17"/>
      <c r="G151" s="17"/>
      <c r="H151" s="17"/>
    </row>
    <row r="152" customFormat="false" ht="30" hidden="false" customHeight="false" outlineLevel="0" collapsed="false">
      <c r="A152" s="4" t="s">
        <v>1698</v>
      </c>
      <c r="B152" s="5" t="s">
        <v>164</v>
      </c>
      <c r="C152" s="5" t="s">
        <v>165</v>
      </c>
      <c r="D152" s="5" t="s">
        <v>166</v>
      </c>
      <c r="E152" s="5" t="s">
        <v>167</v>
      </c>
      <c r="F152" s="5" t="s">
        <v>168</v>
      </c>
      <c r="G152" s="5" t="s">
        <v>169</v>
      </c>
      <c r="H152" s="5" t="s">
        <v>170</v>
      </c>
    </row>
    <row r="153" customFormat="false" ht="15" hidden="false" customHeight="false" outlineLevel="0" collapsed="false">
      <c r="A153" s="18" t="s">
        <v>171</v>
      </c>
      <c r="B153" s="6" t="s">
        <v>220</v>
      </c>
      <c r="C153" s="6" t="s">
        <v>221</v>
      </c>
      <c r="D153" s="6" t="s">
        <v>222</v>
      </c>
      <c r="E153" s="6" t="s">
        <v>223</v>
      </c>
      <c r="F153" s="6" t="s">
        <v>224</v>
      </c>
      <c r="G153" s="6" t="s">
        <v>225</v>
      </c>
      <c r="H153" s="6" t="s">
        <v>226</v>
      </c>
    </row>
    <row r="154" customFormat="false" ht="15" hidden="false" customHeight="false" outlineLevel="0" collapsed="false">
      <c r="A154" s="19" t="s">
        <v>1699</v>
      </c>
      <c r="B154" s="10" t="s">
        <v>220</v>
      </c>
      <c r="C154" s="10" t="s">
        <v>221</v>
      </c>
      <c r="D154" s="10" t="s">
        <v>222</v>
      </c>
      <c r="E154" s="10" t="s">
        <v>223</v>
      </c>
      <c r="F154" s="10" t="s">
        <v>224</v>
      </c>
      <c r="G154" s="10" t="s">
        <v>225</v>
      </c>
      <c r="H154" s="10" t="s">
        <v>226</v>
      </c>
    </row>
    <row r="155" customFormat="false" ht="15" hidden="false" customHeight="false" outlineLevel="0" collapsed="false">
      <c r="A155" s="17"/>
      <c r="B155" s="17"/>
      <c r="C155" s="17"/>
      <c r="D155" s="17"/>
      <c r="E155" s="17"/>
      <c r="F155" s="17"/>
      <c r="G155" s="17"/>
      <c r="H155" s="17"/>
    </row>
    <row r="156" customFormat="false" ht="30" hidden="false" customHeight="false" outlineLevel="0" collapsed="false">
      <c r="A156" s="4" t="s">
        <v>1700</v>
      </c>
      <c r="B156" s="5" t="s">
        <v>164</v>
      </c>
      <c r="C156" s="5" t="s">
        <v>165</v>
      </c>
      <c r="D156" s="5" t="s">
        <v>166</v>
      </c>
      <c r="E156" s="5" t="s">
        <v>167</v>
      </c>
      <c r="F156" s="5" t="s">
        <v>168</v>
      </c>
      <c r="G156" s="5" t="s">
        <v>169</v>
      </c>
      <c r="H156" s="5" t="s">
        <v>170</v>
      </c>
    </row>
    <row r="157" customFormat="false" ht="15" hidden="false" customHeight="false" outlineLevel="0" collapsed="false">
      <c r="A157" s="18" t="s">
        <v>171</v>
      </c>
      <c r="B157" s="6" t="s">
        <v>220</v>
      </c>
      <c r="C157" s="6" t="s">
        <v>221</v>
      </c>
      <c r="D157" s="6" t="s">
        <v>222</v>
      </c>
      <c r="E157" s="6" t="s">
        <v>223</v>
      </c>
      <c r="F157" s="6" t="s">
        <v>224</v>
      </c>
      <c r="G157" s="6" t="s">
        <v>225</v>
      </c>
      <c r="H157" s="6" t="s">
        <v>226</v>
      </c>
    </row>
    <row r="158" customFormat="false" ht="15" hidden="false" customHeight="false" outlineLevel="0" collapsed="false">
      <c r="A158" s="19" t="s">
        <v>1701</v>
      </c>
      <c r="B158" s="10" t="s">
        <v>6242</v>
      </c>
      <c r="C158" s="17"/>
      <c r="D158" s="17"/>
      <c r="E158" s="10" t="s">
        <v>6243</v>
      </c>
      <c r="F158" s="10" t="s">
        <v>6244</v>
      </c>
      <c r="G158" s="10" t="s">
        <v>6245</v>
      </c>
      <c r="H158" s="10" t="s">
        <v>6246</v>
      </c>
    </row>
    <row r="159" customFormat="false" ht="15" hidden="false" customHeight="false" outlineLevel="0" collapsed="false">
      <c r="A159" s="19" t="s">
        <v>1707</v>
      </c>
      <c r="B159" s="10" t="s">
        <v>6247</v>
      </c>
      <c r="C159" s="10" t="s">
        <v>221</v>
      </c>
      <c r="D159" s="10" t="s">
        <v>222</v>
      </c>
      <c r="E159" s="10" t="s">
        <v>6248</v>
      </c>
      <c r="F159" s="10" t="s">
        <v>6249</v>
      </c>
      <c r="G159" s="10" t="s">
        <v>6250</v>
      </c>
      <c r="H159" s="10" t="s">
        <v>6251</v>
      </c>
    </row>
    <row r="160" customFormat="false" ht="15" hidden="false" customHeight="false" outlineLevel="0" collapsed="false">
      <c r="A160" s="19" t="s">
        <v>1713</v>
      </c>
      <c r="B160" s="10" t="s">
        <v>6252</v>
      </c>
      <c r="C160" s="17"/>
      <c r="D160" s="17"/>
      <c r="E160" s="10" t="s">
        <v>6253</v>
      </c>
      <c r="F160" s="10" t="s">
        <v>6254</v>
      </c>
      <c r="G160" s="10" t="s">
        <v>6255</v>
      </c>
      <c r="H160" s="10" t="s">
        <v>6256</v>
      </c>
    </row>
    <row r="161" customFormat="false" ht="15" hidden="false" customHeight="false" outlineLevel="0" collapsed="false">
      <c r="A161" s="17"/>
      <c r="B161" s="17"/>
      <c r="C161" s="17"/>
      <c r="D161" s="17"/>
      <c r="E161" s="17"/>
      <c r="F161" s="17"/>
      <c r="G161" s="17"/>
      <c r="H161" s="17"/>
    </row>
    <row r="162" customFormat="false" ht="15" hidden="false" customHeight="false" outlineLevel="0" collapsed="false">
      <c r="A162" s="4" t="s">
        <v>1719</v>
      </c>
      <c r="B162" s="5" t="s">
        <v>164</v>
      </c>
      <c r="C162" s="5" t="s">
        <v>165</v>
      </c>
      <c r="D162" s="5" t="s">
        <v>166</v>
      </c>
      <c r="E162" s="5" t="s">
        <v>167</v>
      </c>
      <c r="F162" s="5" t="s">
        <v>168</v>
      </c>
      <c r="G162" s="5" t="s">
        <v>169</v>
      </c>
      <c r="H162" s="5" t="s">
        <v>170</v>
      </c>
    </row>
    <row r="163" customFormat="false" ht="15" hidden="false" customHeight="false" outlineLevel="0" collapsed="false">
      <c r="A163" s="18" t="s">
        <v>171</v>
      </c>
      <c r="B163" s="6" t="s">
        <v>220</v>
      </c>
      <c r="C163" s="6" t="s">
        <v>221</v>
      </c>
      <c r="D163" s="6" t="s">
        <v>222</v>
      </c>
      <c r="E163" s="6" t="s">
        <v>223</v>
      </c>
      <c r="F163" s="6" t="s">
        <v>224</v>
      </c>
      <c r="G163" s="6" t="s">
        <v>225</v>
      </c>
      <c r="H163" s="6" t="s">
        <v>226</v>
      </c>
    </row>
    <row r="164" customFormat="false" ht="15" hidden="false" customHeight="false" outlineLevel="0" collapsed="false">
      <c r="A164" s="19" t="s">
        <v>1725</v>
      </c>
      <c r="B164" s="10" t="s">
        <v>220</v>
      </c>
      <c r="C164" s="10" t="s">
        <v>221</v>
      </c>
      <c r="D164" s="10" t="s">
        <v>222</v>
      </c>
      <c r="E164" s="10" t="s">
        <v>223</v>
      </c>
      <c r="F164" s="10" t="s">
        <v>224</v>
      </c>
      <c r="G164" s="10" t="s">
        <v>225</v>
      </c>
      <c r="H164" s="10" t="s">
        <v>226</v>
      </c>
    </row>
    <row r="165" customFormat="false" ht="15" hidden="false" customHeight="false" outlineLevel="0" collapsed="false">
      <c r="A165" s="17"/>
      <c r="B165" s="17"/>
      <c r="C165" s="17"/>
      <c r="D165" s="17"/>
      <c r="E165" s="17"/>
      <c r="F165" s="17"/>
      <c r="G165" s="17"/>
      <c r="H165" s="17"/>
    </row>
    <row r="166" customFormat="false" ht="30" hidden="false" customHeight="false" outlineLevel="0" collapsed="false">
      <c r="A166" s="4" t="s">
        <v>1730</v>
      </c>
      <c r="B166" s="5" t="s">
        <v>164</v>
      </c>
      <c r="C166" s="5" t="s">
        <v>165</v>
      </c>
      <c r="D166" s="5" t="s">
        <v>166</v>
      </c>
      <c r="E166" s="5" t="s">
        <v>167</v>
      </c>
      <c r="F166" s="5" t="s">
        <v>168</v>
      </c>
      <c r="G166" s="5" t="s">
        <v>169</v>
      </c>
      <c r="H166" s="5" t="s">
        <v>170</v>
      </c>
    </row>
    <row r="167" customFormat="false" ht="15" hidden="false" customHeight="false" outlineLevel="0" collapsed="false">
      <c r="A167" s="18" t="s">
        <v>171</v>
      </c>
      <c r="B167" s="6" t="s">
        <v>220</v>
      </c>
      <c r="C167" s="6" t="s">
        <v>221</v>
      </c>
      <c r="D167" s="6" t="s">
        <v>222</v>
      </c>
      <c r="E167" s="6" t="s">
        <v>223</v>
      </c>
      <c r="F167" s="6" t="s">
        <v>224</v>
      </c>
      <c r="G167" s="6" t="s">
        <v>225</v>
      </c>
      <c r="H167" s="6" t="s">
        <v>226</v>
      </c>
    </row>
    <row r="168" customFormat="false" ht="15" hidden="false" customHeight="false" outlineLevel="0" collapsed="false">
      <c r="A168" s="19" t="s">
        <v>1741</v>
      </c>
      <c r="B168" s="10" t="s">
        <v>6257</v>
      </c>
      <c r="C168" s="10" t="s">
        <v>5771</v>
      </c>
      <c r="D168" s="10" t="s">
        <v>5772</v>
      </c>
      <c r="E168" s="10" t="s">
        <v>5773</v>
      </c>
      <c r="F168" s="10" t="s">
        <v>5774</v>
      </c>
      <c r="G168" s="10" t="s">
        <v>5775</v>
      </c>
      <c r="H168" s="10" t="s">
        <v>5776</v>
      </c>
    </row>
    <row r="169" customFormat="false" ht="15" hidden="false" customHeight="false" outlineLevel="0" collapsed="false">
      <c r="A169" s="19" t="s">
        <v>1747</v>
      </c>
      <c r="B169" s="10" t="s">
        <v>5777</v>
      </c>
      <c r="C169" s="10" t="s">
        <v>5778</v>
      </c>
      <c r="D169" s="10" t="s">
        <v>5779</v>
      </c>
      <c r="E169" s="10" t="s">
        <v>5780</v>
      </c>
      <c r="F169" s="10" t="s">
        <v>5781</v>
      </c>
      <c r="G169" s="10" t="s">
        <v>5782</v>
      </c>
      <c r="H169" s="10" t="s">
        <v>5783</v>
      </c>
    </row>
    <row r="170" customFormat="false" ht="15" hidden="false" customHeight="false" outlineLevel="0" collapsed="false">
      <c r="A170" s="19" t="s">
        <v>1752</v>
      </c>
      <c r="B170" s="10" t="s">
        <v>6258</v>
      </c>
      <c r="C170" s="10" t="s">
        <v>5785</v>
      </c>
      <c r="D170" s="10" t="s">
        <v>5786</v>
      </c>
      <c r="E170" s="10" t="s">
        <v>5787</v>
      </c>
      <c r="F170" s="10" t="s">
        <v>5788</v>
      </c>
      <c r="G170" s="10" t="s">
        <v>5789</v>
      </c>
      <c r="H170" s="10" t="s">
        <v>5790</v>
      </c>
    </row>
    <row r="171" customFormat="false" ht="15" hidden="false" customHeight="false" outlineLevel="0" collapsed="false">
      <c r="A171" s="19" t="s">
        <v>1759</v>
      </c>
      <c r="B171" s="10" t="s">
        <v>6259</v>
      </c>
      <c r="C171" s="10" t="s">
        <v>5806</v>
      </c>
      <c r="D171" s="10" t="s">
        <v>5807</v>
      </c>
      <c r="E171" s="10" t="s">
        <v>5808</v>
      </c>
      <c r="F171" s="10" t="s">
        <v>5809</v>
      </c>
      <c r="G171" s="10" t="s">
        <v>5810</v>
      </c>
      <c r="H171" s="10" t="s">
        <v>5811</v>
      </c>
    </row>
    <row r="172" customFormat="false" ht="15" hidden="false" customHeight="false" outlineLevel="0" collapsed="false">
      <c r="A172" s="19" t="s">
        <v>1762</v>
      </c>
      <c r="B172" s="10" t="s">
        <v>6260</v>
      </c>
      <c r="C172" s="10" t="s">
        <v>5813</v>
      </c>
      <c r="D172" s="10" t="s">
        <v>5814</v>
      </c>
      <c r="E172" s="10" t="s">
        <v>5815</v>
      </c>
      <c r="F172" s="10" t="s">
        <v>5816</v>
      </c>
      <c r="G172" s="10" t="s">
        <v>5817</v>
      </c>
      <c r="H172" s="10" t="s">
        <v>5818</v>
      </c>
    </row>
    <row r="173" customFormat="false" ht="15" hidden="false" customHeight="false" outlineLevel="0" collapsed="false">
      <c r="A173" s="19" t="s">
        <v>1765</v>
      </c>
      <c r="B173" s="10" t="s">
        <v>6261</v>
      </c>
      <c r="C173" s="10" t="s">
        <v>5820</v>
      </c>
      <c r="D173" s="10" t="s">
        <v>5821</v>
      </c>
      <c r="E173" s="10" t="s">
        <v>5822</v>
      </c>
      <c r="F173" s="10" t="s">
        <v>5823</v>
      </c>
      <c r="G173" s="10" t="s">
        <v>5824</v>
      </c>
      <c r="H173" s="10" t="s">
        <v>5825</v>
      </c>
    </row>
    <row r="174" customFormat="false" ht="15" hidden="false" customHeight="false" outlineLevel="0" collapsed="false">
      <c r="A174" s="19" t="s">
        <v>1769</v>
      </c>
      <c r="B174" s="10" t="s">
        <v>6262</v>
      </c>
      <c r="C174" s="10" t="s">
        <v>5855</v>
      </c>
      <c r="D174" s="10" t="s">
        <v>5856</v>
      </c>
      <c r="E174" s="10" t="s">
        <v>5857</v>
      </c>
      <c r="F174" s="10" t="s">
        <v>5858</v>
      </c>
      <c r="G174" s="10" t="s">
        <v>5859</v>
      </c>
      <c r="H174" s="10" t="s">
        <v>5860</v>
      </c>
    </row>
    <row r="175" customFormat="false" ht="15" hidden="false" customHeight="false" outlineLevel="0" collapsed="false">
      <c r="A175" s="19" t="s">
        <v>1772</v>
      </c>
      <c r="B175" s="10" t="s">
        <v>6263</v>
      </c>
      <c r="C175" s="10" t="s">
        <v>5862</v>
      </c>
      <c r="D175" s="10" t="s">
        <v>5863</v>
      </c>
      <c r="E175" s="10" t="s">
        <v>5864</v>
      </c>
      <c r="F175" s="10" t="s">
        <v>5865</v>
      </c>
      <c r="G175" s="10" t="s">
        <v>5866</v>
      </c>
      <c r="H175" s="10" t="s">
        <v>5867</v>
      </c>
    </row>
    <row r="176" customFormat="false" ht="15" hidden="false" customHeight="false" outlineLevel="0" collapsed="false">
      <c r="A176" s="19" t="s">
        <v>1775</v>
      </c>
      <c r="B176" s="10" t="s">
        <v>6264</v>
      </c>
      <c r="C176" s="10" t="s">
        <v>5895</v>
      </c>
      <c r="D176" s="10" t="s">
        <v>5896</v>
      </c>
      <c r="E176" s="10" t="s">
        <v>5897</v>
      </c>
      <c r="F176" s="10" t="s">
        <v>5898</v>
      </c>
      <c r="G176" s="10" t="s">
        <v>5899</v>
      </c>
      <c r="H176" s="10" t="s">
        <v>5900</v>
      </c>
    </row>
    <row r="177" customFormat="false" ht="15" hidden="false" customHeight="false" outlineLevel="0" collapsed="false">
      <c r="A177" s="19" t="s">
        <v>1778</v>
      </c>
      <c r="B177" s="10" t="s">
        <v>6265</v>
      </c>
      <c r="C177" s="10" t="s">
        <v>5932</v>
      </c>
      <c r="D177" s="10" t="s">
        <v>5933</v>
      </c>
      <c r="E177" s="10" t="s">
        <v>5934</v>
      </c>
      <c r="F177" s="10" t="s">
        <v>5935</v>
      </c>
      <c r="G177" s="10" t="s">
        <v>5936</v>
      </c>
      <c r="H177" s="10" t="s">
        <v>5937</v>
      </c>
    </row>
    <row r="178" customFormat="false" ht="15" hidden="false" customHeight="false" outlineLevel="0" collapsed="false">
      <c r="A178" s="19" t="s">
        <v>1786</v>
      </c>
      <c r="B178" s="10" t="s">
        <v>6266</v>
      </c>
      <c r="C178" s="10" t="s">
        <v>5943</v>
      </c>
      <c r="D178" s="10" t="s">
        <v>5944</v>
      </c>
      <c r="E178" s="10" t="s">
        <v>5945</v>
      </c>
      <c r="F178" s="10" t="s">
        <v>5946</v>
      </c>
      <c r="G178" s="10" t="s">
        <v>5947</v>
      </c>
      <c r="H178" s="10" t="s">
        <v>5948</v>
      </c>
    </row>
    <row r="179" customFormat="false" ht="15" hidden="false" customHeight="false" outlineLevel="0" collapsed="false">
      <c r="A179" s="19" t="s">
        <v>1789</v>
      </c>
      <c r="B179" s="10" t="s">
        <v>6267</v>
      </c>
      <c r="C179" s="10" t="s">
        <v>5950</v>
      </c>
      <c r="D179" s="10" t="s">
        <v>5951</v>
      </c>
      <c r="E179" s="10" t="s">
        <v>5952</v>
      </c>
      <c r="F179" s="10" t="s">
        <v>5953</v>
      </c>
      <c r="G179" s="10" t="s">
        <v>5954</v>
      </c>
      <c r="H179" s="10" t="s">
        <v>5955</v>
      </c>
    </row>
    <row r="180" customFormat="false" ht="15" hidden="false" customHeight="false" outlineLevel="0" collapsed="false">
      <c r="A180" s="19" t="s">
        <v>1792</v>
      </c>
      <c r="B180" s="17"/>
      <c r="C180" s="17"/>
      <c r="D180" s="17"/>
      <c r="E180" s="10" t="s">
        <v>5956</v>
      </c>
      <c r="F180" s="10" t="s">
        <v>5957</v>
      </c>
      <c r="G180" s="10" t="s">
        <v>5958</v>
      </c>
      <c r="H180" s="10" t="s">
        <v>5959</v>
      </c>
    </row>
    <row r="181" customFormat="false" ht="15" hidden="false" customHeight="false" outlineLevel="0" collapsed="false">
      <c r="A181" s="19" t="s">
        <v>1793</v>
      </c>
      <c r="B181" s="10" t="s">
        <v>6268</v>
      </c>
      <c r="C181" s="10" t="s">
        <v>5961</v>
      </c>
      <c r="D181" s="10" t="s">
        <v>5962</v>
      </c>
      <c r="E181" s="10" t="s">
        <v>5963</v>
      </c>
      <c r="F181" s="10" t="s">
        <v>5964</v>
      </c>
      <c r="G181" s="10" t="s">
        <v>5965</v>
      </c>
      <c r="H181" s="10" t="s">
        <v>5966</v>
      </c>
    </row>
    <row r="182" customFormat="false" ht="15" hidden="false" customHeight="false" outlineLevel="0" collapsed="false">
      <c r="A182" s="19" t="s">
        <v>1797</v>
      </c>
      <c r="B182" s="10" t="s">
        <v>6269</v>
      </c>
      <c r="C182" s="10" t="s">
        <v>5968</v>
      </c>
      <c r="D182" s="10" t="s">
        <v>5969</v>
      </c>
      <c r="E182" s="10" t="s">
        <v>5970</v>
      </c>
      <c r="F182" s="10" t="s">
        <v>5971</v>
      </c>
      <c r="G182" s="10" t="s">
        <v>5972</v>
      </c>
      <c r="H182" s="10" t="s">
        <v>5973</v>
      </c>
    </row>
    <row r="183" customFormat="false" ht="15" hidden="false" customHeight="false" outlineLevel="0" collapsed="false">
      <c r="A183" s="19" t="s">
        <v>1800</v>
      </c>
      <c r="B183" s="10" t="s">
        <v>6270</v>
      </c>
      <c r="C183" s="10" t="s">
        <v>5975</v>
      </c>
      <c r="D183" s="10" t="s">
        <v>5976</v>
      </c>
      <c r="E183" s="10" t="s">
        <v>5977</v>
      </c>
      <c r="F183" s="10" t="s">
        <v>5978</v>
      </c>
      <c r="G183" s="10" t="s">
        <v>5979</v>
      </c>
      <c r="H183" s="10" t="s">
        <v>5980</v>
      </c>
    </row>
    <row r="184" customFormat="false" ht="15" hidden="false" customHeight="false" outlineLevel="0" collapsed="false">
      <c r="A184" s="19" t="s">
        <v>1803</v>
      </c>
      <c r="B184" s="10" t="s">
        <v>6271</v>
      </c>
      <c r="C184" s="10" t="s">
        <v>5982</v>
      </c>
      <c r="D184" s="10" t="s">
        <v>5983</v>
      </c>
      <c r="E184" s="10" t="s">
        <v>5984</v>
      </c>
      <c r="F184" s="10" t="s">
        <v>5985</v>
      </c>
      <c r="G184" s="10" t="s">
        <v>5986</v>
      </c>
      <c r="H184" s="10" t="s">
        <v>5987</v>
      </c>
    </row>
    <row r="185" customFormat="false" ht="15" hidden="false" customHeight="false" outlineLevel="0" collapsed="false">
      <c r="A185" s="19" t="s">
        <v>1807</v>
      </c>
      <c r="B185" s="10" t="s">
        <v>6272</v>
      </c>
      <c r="C185" s="10" t="s">
        <v>5989</v>
      </c>
      <c r="D185" s="10" t="s">
        <v>5990</v>
      </c>
      <c r="E185" s="10" t="s">
        <v>5991</v>
      </c>
      <c r="F185" s="10" t="s">
        <v>5992</v>
      </c>
      <c r="G185" s="10" t="s">
        <v>5993</v>
      </c>
      <c r="H185" s="10" t="s">
        <v>5994</v>
      </c>
    </row>
    <row r="186" customFormat="false" ht="15" hidden="false" customHeight="false" outlineLevel="0" collapsed="false">
      <c r="A186" s="19" t="s">
        <v>1810</v>
      </c>
      <c r="B186" s="10" t="s">
        <v>6273</v>
      </c>
      <c r="C186" s="10" t="s">
        <v>5996</v>
      </c>
      <c r="D186" s="10" t="s">
        <v>5997</v>
      </c>
      <c r="E186" s="10" t="s">
        <v>5998</v>
      </c>
      <c r="F186" s="10" t="s">
        <v>5999</v>
      </c>
      <c r="G186" s="10" t="s">
        <v>6000</v>
      </c>
      <c r="H186" s="10" t="s">
        <v>6001</v>
      </c>
    </row>
    <row r="187" customFormat="false" ht="15" hidden="false" customHeight="false" outlineLevel="0" collapsed="false">
      <c r="A187" s="19" t="s">
        <v>1813</v>
      </c>
      <c r="B187" s="17"/>
      <c r="C187" s="17"/>
      <c r="D187" s="17"/>
      <c r="E187" s="10" t="s">
        <v>6030</v>
      </c>
      <c r="F187" s="10" t="s">
        <v>6031</v>
      </c>
      <c r="G187" s="10" t="s">
        <v>6032</v>
      </c>
      <c r="H187" s="10" t="s">
        <v>6033</v>
      </c>
    </row>
    <row r="188" customFormat="false" ht="15" hidden="false" customHeight="false" outlineLevel="0" collapsed="false">
      <c r="A188" s="19" t="s">
        <v>1814</v>
      </c>
      <c r="B188" s="10" t="s">
        <v>6274</v>
      </c>
      <c r="C188" s="10" t="s">
        <v>6035</v>
      </c>
      <c r="D188" s="10" t="s">
        <v>6036</v>
      </c>
      <c r="E188" s="10" t="s">
        <v>6037</v>
      </c>
      <c r="F188" s="10" t="s">
        <v>6038</v>
      </c>
      <c r="G188" s="10" t="s">
        <v>6039</v>
      </c>
      <c r="H188" s="10" t="s">
        <v>6040</v>
      </c>
    </row>
    <row r="189" customFormat="false" ht="15" hidden="false" customHeight="false" outlineLevel="0" collapsed="false">
      <c r="A189" s="19" t="s">
        <v>1817</v>
      </c>
      <c r="B189" s="10" t="s">
        <v>6275</v>
      </c>
      <c r="C189" s="10" t="s">
        <v>6042</v>
      </c>
      <c r="D189" s="10" t="s">
        <v>6043</v>
      </c>
      <c r="E189" s="10" t="s">
        <v>6044</v>
      </c>
      <c r="F189" s="10" t="s">
        <v>6045</v>
      </c>
      <c r="G189" s="10" t="s">
        <v>6046</v>
      </c>
      <c r="H189" s="10" t="s">
        <v>6047</v>
      </c>
    </row>
    <row r="190" customFormat="false" ht="15" hidden="false" customHeight="false" outlineLevel="0" collapsed="false">
      <c r="A190" s="19" t="s">
        <v>1825</v>
      </c>
      <c r="B190" s="10" t="s">
        <v>6276</v>
      </c>
      <c r="C190" s="10" t="s">
        <v>6049</v>
      </c>
      <c r="D190" s="10" t="s">
        <v>6050</v>
      </c>
      <c r="E190" s="17"/>
      <c r="F190" s="17"/>
      <c r="G190" s="17"/>
      <c r="H190" s="17"/>
    </row>
    <row r="191" customFormat="false" ht="15" hidden="false" customHeight="false" outlineLevel="0" collapsed="false">
      <c r="A191" s="19" t="s">
        <v>1828</v>
      </c>
      <c r="B191" s="10" t="s">
        <v>6277</v>
      </c>
      <c r="C191" s="10" t="s">
        <v>6054</v>
      </c>
      <c r="D191" s="10" t="s">
        <v>6055</v>
      </c>
      <c r="E191" s="10" t="s">
        <v>6056</v>
      </c>
      <c r="F191" s="10" t="s">
        <v>6057</v>
      </c>
      <c r="G191" s="10" t="s">
        <v>6058</v>
      </c>
      <c r="H191" s="10" t="s">
        <v>6059</v>
      </c>
    </row>
    <row r="192" customFormat="false" ht="15" hidden="false" customHeight="false" outlineLevel="0" collapsed="false">
      <c r="A192" s="19" t="s">
        <v>1831</v>
      </c>
      <c r="B192" s="10" t="s">
        <v>6278</v>
      </c>
      <c r="C192" s="10" t="s">
        <v>6061</v>
      </c>
      <c r="D192" s="10" t="s">
        <v>6062</v>
      </c>
      <c r="E192" s="10" t="s">
        <v>6063</v>
      </c>
      <c r="F192" s="10" t="s">
        <v>6064</v>
      </c>
      <c r="G192" s="10" t="s">
        <v>6065</v>
      </c>
      <c r="H192" s="10" t="s">
        <v>6066</v>
      </c>
    </row>
    <row r="193" customFormat="false" ht="15" hidden="false" customHeight="false" outlineLevel="0" collapsed="false">
      <c r="A193" s="19" t="s">
        <v>1834</v>
      </c>
      <c r="B193" s="10" t="s">
        <v>6279</v>
      </c>
      <c r="C193" s="10" t="s">
        <v>6068</v>
      </c>
      <c r="D193" s="10" t="s">
        <v>6069</v>
      </c>
      <c r="E193" s="10" t="s">
        <v>6070</v>
      </c>
      <c r="F193" s="10" t="s">
        <v>6071</v>
      </c>
      <c r="G193" s="10" t="s">
        <v>6072</v>
      </c>
      <c r="H193" s="10" t="s">
        <v>6073</v>
      </c>
    </row>
    <row r="194" customFormat="false" ht="15" hidden="false" customHeight="false" outlineLevel="0" collapsed="false">
      <c r="A194" s="19" t="s">
        <v>1842</v>
      </c>
      <c r="B194" s="10" t="s">
        <v>6280</v>
      </c>
      <c r="C194" s="10" t="s">
        <v>6075</v>
      </c>
      <c r="D194" s="10" t="s">
        <v>6076</v>
      </c>
      <c r="E194" s="10" t="s">
        <v>6077</v>
      </c>
      <c r="F194" s="10" t="s">
        <v>6078</v>
      </c>
      <c r="G194" s="10" t="s">
        <v>6079</v>
      </c>
      <c r="H194" s="10" t="s">
        <v>6080</v>
      </c>
    </row>
    <row r="195" customFormat="false" ht="15" hidden="false" customHeight="false" outlineLevel="0" collapsed="false">
      <c r="A195" s="19" t="s">
        <v>1845</v>
      </c>
      <c r="B195" s="10" t="s">
        <v>6281</v>
      </c>
      <c r="C195" s="10" t="s">
        <v>6097</v>
      </c>
      <c r="D195" s="10" t="s">
        <v>6098</v>
      </c>
      <c r="E195" s="10" t="s">
        <v>6099</v>
      </c>
      <c r="F195" s="10" t="s">
        <v>6100</v>
      </c>
      <c r="G195" s="10" t="s">
        <v>6101</v>
      </c>
      <c r="H195" s="10" t="s">
        <v>6102</v>
      </c>
    </row>
    <row r="196" customFormat="false" ht="15" hidden="false" customHeight="false" outlineLevel="0" collapsed="false">
      <c r="A196" s="19" t="s">
        <v>1848</v>
      </c>
      <c r="B196" s="10" t="s">
        <v>6282</v>
      </c>
      <c r="C196" s="10" t="s">
        <v>6104</v>
      </c>
      <c r="D196" s="10" t="s">
        <v>6105</v>
      </c>
      <c r="E196" s="10" t="s">
        <v>6106</v>
      </c>
      <c r="F196" s="10" t="s">
        <v>6107</v>
      </c>
      <c r="G196" s="10" t="s">
        <v>6108</v>
      </c>
      <c r="H196" s="10" t="s">
        <v>6109</v>
      </c>
    </row>
    <row r="197" customFormat="false" ht="15" hidden="false" customHeight="false" outlineLevel="0" collapsed="false">
      <c r="A197" s="19" t="s">
        <v>1851</v>
      </c>
      <c r="B197" s="10" t="s">
        <v>6283</v>
      </c>
      <c r="C197" s="10" t="s">
        <v>6111</v>
      </c>
      <c r="D197" s="10" t="s">
        <v>6112</v>
      </c>
      <c r="E197" s="10" t="s">
        <v>6113</v>
      </c>
      <c r="F197" s="10" t="s">
        <v>6114</v>
      </c>
      <c r="G197" s="10" t="s">
        <v>6115</v>
      </c>
      <c r="H197" s="10" t="s">
        <v>6116</v>
      </c>
    </row>
    <row r="198" customFormat="false" ht="15" hidden="false" customHeight="false" outlineLevel="0" collapsed="false">
      <c r="A198" s="19" t="s">
        <v>1854</v>
      </c>
      <c r="B198" s="10" t="s">
        <v>6284</v>
      </c>
      <c r="C198" s="10" t="s">
        <v>6118</v>
      </c>
      <c r="D198" s="10" t="s">
        <v>6119</v>
      </c>
      <c r="E198" s="10" t="s">
        <v>6120</v>
      </c>
      <c r="F198" s="10" t="s">
        <v>6121</v>
      </c>
      <c r="G198" s="10" t="s">
        <v>6122</v>
      </c>
      <c r="H198" s="10" t="s">
        <v>6123</v>
      </c>
    </row>
    <row r="199" customFormat="false" ht="15" hidden="false" customHeight="false" outlineLevel="0" collapsed="false">
      <c r="A199" s="19" t="s">
        <v>1857</v>
      </c>
      <c r="B199" s="10" t="s">
        <v>6285</v>
      </c>
      <c r="C199" s="10" t="s">
        <v>6146</v>
      </c>
      <c r="D199" s="10" t="s">
        <v>6147</v>
      </c>
      <c r="E199" s="10" t="s">
        <v>6148</v>
      </c>
      <c r="F199" s="10" t="s">
        <v>6149</v>
      </c>
      <c r="G199" s="10" t="s">
        <v>6150</v>
      </c>
      <c r="H199" s="10" t="s">
        <v>6151</v>
      </c>
    </row>
    <row r="200" customFormat="false" ht="15" hidden="false" customHeight="false" outlineLevel="0" collapsed="false">
      <c r="A200" s="19" t="s">
        <v>1860</v>
      </c>
      <c r="B200" s="10" t="s">
        <v>6286</v>
      </c>
      <c r="C200" s="10" t="s">
        <v>6153</v>
      </c>
      <c r="D200" s="10" t="s">
        <v>6154</v>
      </c>
      <c r="E200" s="10" t="s">
        <v>6155</v>
      </c>
      <c r="F200" s="10" t="s">
        <v>6156</v>
      </c>
      <c r="G200" s="10" t="s">
        <v>6157</v>
      </c>
      <c r="H200" s="10" t="s">
        <v>6158</v>
      </c>
    </row>
    <row r="201" customFormat="false" ht="15" hidden="false" customHeight="false" outlineLevel="0" collapsed="false">
      <c r="A201" s="19" t="s">
        <v>1863</v>
      </c>
      <c r="B201" s="10" t="s">
        <v>6287</v>
      </c>
      <c r="C201" s="10" t="s">
        <v>6160</v>
      </c>
      <c r="D201" s="10" t="s">
        <v>6161</v>
      </c>
      <c r="E201" s="10" t="s">
        <v>6162</v>
      </c>
      <c r="F201" s="10" t="s">
        <v>6163</v>
      </c>
      <c r="G201" s="10" t="s">
        <v>6164</v>
      </c>
      <c r="H201" s="10" t="s">
        <v>6165</v>
      </c>
    </row>
    <row r="202" customFormat="false" ht="15" hidden="false" customHeight="false" outlineLevel="0" collapsed="false">
      <c r="A202" s="19" t="s">
        <v>1869</v>
      </c>
      <c r="B202" s="10" t="s">
        <v>6288</v>
      </c>
      <c r="C202" s="10" t="s">
        <v>6167</v>
      </c>
      <c r="D202" s="10" t="s">
        <v>6168</v>
      </c>
      <c r="E202" s="10" t="s">
        <v>6169</v>
      </c>
      <c r="F202" s="10" t="s">
        <v>6170</v>
      </c>
      <c r="G202" s="10" t="s">
        <v>6171</v>
      </c>
      <c r="H202" s="10" t="s">
        <v>6172</v>
      </c>
    </row>
    <row r="203" customFormat="false" ht="15" hidden="false" customHeight="false" outlineLevel="0" collapsed="false">
      <c r="A203" s="19" t="s">
        <v>1872</v>
      </c>
      <c r="B203" s="10" t="s">
        <v>6289</v>
      </c>
      <c r="C203" s="10" t="s">
        <v>6174</v>
      </c>
      <c r="D203" s="10" t="s">
        <v>6175</v>
      </c>
      <c r="E203" s="10" t="s">
        <v>6176</v>
      </c>
      <c r="F203" s="10" t="s">
        <v>6177</v>
      </c>
      <c r="G203" s="10" t="s">
        <v>6178</v>
      </c>
      <c r="H203" s="10" t="s">
        <v>6179</v>
      </c>
    </row>
    <row r="204" customFormat="false" ht="15" hidden="false" customHeight="false" outlineLevel="0" collapsed="false">
      <c r="A204" s="19" t="s">
        <v>1877</v>
      </c>
      <c r="B204" s="10" t="s">
        <v>6290</v>
      </c>
      <c r="C204" s="10" t="s">
        <v>6181</v>
      </c>
      <c r="D204" s="10" t="s">
        <v>6182</v>
      </c>
      <c r="E204" s="10" t="s">
        <v>6183</v>
      </c>
      <c r="F204" s="10" t="s">
        <v>6184</v>
      </c>
      <c r="G204" s="10" t="s">
        <v>6185</v>
      </c>
      <c r="H204" s="10" t="s">
        <v>6186</v>
      </c>
    </row>
    <row r="205" customFormat="false" ht="15" hidden="false" customHeight="false" outlineLevel="0" collapsed="false">
      <c r="A205" s="19" t="s">
        <v>1880</v>
      </c>
      <c r="B205" s="10" t="s">
        <v>6187</v>
      </c>
      <c r="C205" s="10" t="s">
        <v>6188</v>
      </c>
      <c r="D205" s="10" t="s">
        <v>6189</v>
      </c>
      <c r="E205" s="17"/>
      <c r="F205" s="17"/>
      <c r="G205" s="17"/>
      <c r="H205" s="17"/>
    </row>
    <row r="206" customFormat="false" ht="15" hidden="false" customHeight="false" outlineLevel="0" collapsed="false">
      <c r="A206" s="19" t="s">
        <v>1883</v>
      </c>
      <c r="B206" s="10" t="s">
        <v>6291</v>
      </c>
      <c r="C206" s="10" t="s">
        <v>6191</v>
      </c>
      <c r="D206" s="10" t="s">
        <v>6192</v>
      </c>
      <c r="E206" s="10" t="s">
        <v>6193</v>
      </c>
      <c r="F206" s="10" t="s">
        <v>6194</v>
      </c>
      <c r="G206" s="10" t="s">
        <v>6195</v>
      </c>
      <c r="H206" s="10" t="s">
        <v>6196</v>
      </c>
    </row>
    <row r="207" customFormat="false" ht="15" hidden="false" customHeight="false" outlineLevel="0" collapsed="false">
      <c r="A207" s="19" t="s">
        <v>1886</v>
      </c>
      <c r="B207" s="17"/>
      <c r="C207" s="10" t="s">
        <v>6197</v>
      </c>
      <c r="D207" s="10" t="s">
        <v>6198</v>
      </c>
      <c r="E207" s="17"/>
      <c r="F207" s="17"/>
      <c r="G207" s="17"/>
      <c r="H207" s="17"/>
    </row>
    <row r="208" customFormat="false" ht="15" hidden="false" customHeight="false" outlineLevel="0" collapsed="false">
      <c r="A208" s="19" t="s">
        <v>1889</v>
      </c>
      <c r="B208" s="10" t="s">
        <v>6292</v>
      </c>
      <c r="C208" s="10" t="s">
        <v>6200</v>
      </c>
      <c r="D208" s="10" t="s">
        <v>6201</v>
      </c>
      <c r="E208" s="10" t="s">
        <v>6202</v>
      </c>
      <c r="F208" s="10" t="s">
        <v>6203</v>
      </c>
      <c r="G208" s="10" t="s">
        <v>6204</v>
      </c>
      <c r="H208" s="10" t="s">
        <v>6205</v>
      </c>
    </row>
    <row r="209" customFormat="false" ht="15" hidden="false" customHeight="false" outlineLevel="0" collapsed="false">
      <c r="A209" s="19" t="s">
        <v>1892</v>
      </c>
      <c r="B209" s="10" t="s">
        <v>6293</v>
      </c>
      <c r="C209" s="10" t="s">
        <v>6207</v>
      </c>
      <c r="D209" s="10" t="s">
        <v>6208</v>
      </c>
      <c r="E209" s="10" t="s">
        <v>6209</v>
      </c>
      <c r="F209" s="10" t="s">
        <v>6210</v>
      </c>
      <c r="G209" s="10" t="s">
        <v>6211</v>
      </c>
      <c r="H209" s="10" t="s">
        <v>6212</v>
      </c>
    </row>
    <row r="210" customFormat="false" ht="15" hidden="false" customHeight="false" outlineLevel="0" collapsed="false">
      <c r="A210" s="19" t="s">
        <v>1895</v>
      </c>
      <c r="B210" s="10" t="s">
        <v>6294</v>
      </c>
      <c r="C210" s="10" t="s">
        <v>6214</v>
      </c>
      <c r="D210" s="10" t="s">
        <v>6215</v>
      </c>
      <c r="E210" s="10" t="s">
        <v>6216</v>
      </c>
      <c r="F210" s="10" t="s">
        <v>6217</v>
      </c>
      <c r="G210" s="10" t="s">
        <v>6218</v>
      </c>
      <c r="H210" s="10" t="s">
        <v>6219</v>
      </c>
    </row>
    <row r="211" customFormat="false" ht="15" hidden="false" customHeight="false" outlineLevel="0" collapsed="false">
      <c r="A211" s="19" t="s">
        <v>1898</v>
      </c>
      <c r="B211" s="10" t="s">
        <v>6220</v>
      </c>
      <c r="C211" s="10" t="s">
        <v>6221</v>
      </c>
      <c r="D211" s="10" t="s">
        <v>6222</v>
      </c>
      <c r="E211" s="10" t="s">
        <v>6223</v>
      </c>
      <c r="F211" s="10" t="s">
        <v>6224</v>
      </c>
      <c r="G211" s="10" t="s">
        <v>6225</v>
      </c>
      <c r="H211" s="10" t="s">
        <v>6226</v>
      </c>
    </row>
    <row r="212" customFormat="false" ht="15" hidden="false" customHeight="false" outlineLevel="0" collapsed="false">
      <c r="A212" s="19" t="s">
        <v>1914</v>
      </c>
      <c r="B212" s="10" t="s">
        <v>6227</v>
      </c>
      <c r="C212" s="10" t="s">
        <v>6228</v>
      </c>
      <c r="D212" s="10" t="s">
        <v>6229</v>
      </c>
      <c r="E212" s="10" t="s">
        <v>6230</v>
      </c>
      <c r="F212" s="10" t="s">
        <v>6231</v>
      </c>
      <c r="G212" s="10" t="s">
        <v>6232</v>
      </c>
      <c r="H212" s="10" t="s">
        <v>6233</v>
      </c>
    </row>
    <row r="213" customFormat="false" ht="15" hidden="false" customHeight="false" outlineLevel="0" collapsed="false">
      <c r="A213" s="19" t="s">
        <v>1915</v>
      </c>
      <c r="B213" s="10" t="s">
        <v>6234</v>
      </c>
      <c r="C213" s="10" t="s">
        <v>6235</v>
      </c>
      <c r="D213" s="10" t="s">
        <v>6236</v>
      </c>
      <c r="E213" s="10" t="s">
        <v>6237</v>
      </c>
      <c r="F213" s="10" t="s">
        <v>6238</v>
      </c>
      <c r="G213" s="10" t="s">
        <v>6239</v>
      </c>
      <c r="H213" s="10" t="s">
        <v>6240</v>
      </c>
    </row>
    <row r="214" customFormat="false" ht="15" hidden="false" customHeight="false" outlineLevel="0" collapsed="false">
      <c r="A214" s="17"/>
      <c r="B214" s="17"/>
      <c r="C214" s="17"/>
      <c r="D214" s="17"/>
      <c r="E214" s="17"/>
      <c r="F214" s="17"/>
      <c r="G214" s="17"/>
      <c r="H214" s="17"/>
    </row>
    <row r="215" customFormat="false" ht="15" hidden="false" customHeight="false" outlineLevel="0" collapsed="false">
      <c r="A215" s="4" t="s">
        <v>1924</v>
      </c>
      <c r="B215" s="5" t="s">
        <v>164</v>
      </c>
      <c r="C215" s="5" t="s">
        <v>165</v>
      </c>
      <c r="D215" s="5" t="s">
        <v>166</v>
      </c>
      <c r="E215" s="5" t="s">
        <v>167</v>
      </c>
      <c r="F215" s="5" t="s">
        <v>168</v>
      </c>
      <c r="G215" s="5" t="s">
        <v>169</v>
      </c>
      <c r="H215" s="5" t="s">
        <v>170</v>
      </c>
    </row>
    <row r="216" customFormat="false" ht="15" hidden="false" customHeight="false" outlineLevel="0" collapsed="false">
      <c r="A216" s="18" t="s">
        <v>171</v>
      </c>
      <c r="B216" s="6" t="s">
        <v>220</v>
      </c>
      <c r="C216" s="6" t="s">
        <v>221</v>
      </c>
      <c r="D216" s="6" t="s">
        <v>222</v>
      </c>
      <c r="E216" s="6" t="s">
        <v>223</v>
      </c>
      <c r="F216" s="6" t="s">
        <v>224</v>
      </c>
      <c r="G216" s="6" t="s">
        <v>225</v>
      </c>
      <c r="H216" s="6" t="s">
        <v>226</v>
      </c>
    </row>
    <row r="217" customFormat="false" ht="30" hidden="false" customHeight="false" outlineLevel="0" collapsed="false">
      <c r="A217" s="7" t="s">
        <v>1925</v>
      </c>
      <c r="B217" s="8" t="s">
        <v>6295</v>
      </c>
      <c r="C217" s="8" t="s">
        <v>6296</v>
      </c>
      <c r="D217" s="8" t="s">
        <v>6297</v>
      </c>
      <c r="E217" s="8" t="s">
        <v>6298</v>
      </c>
      <c r="F217" s="8" t="s">
        <v>6299</v>
      </c>
      <c r="G217" s="8" t="s">
        <v>6300</v>
      </c>
      <c r="H217" s="8" t="s">
        <v>6301</v>
      </c>
    </row>
    <row r="218" customFormat="false" ht="15" hidden="false" customHeight="false" outlineLevel="0" collapsed="false">
      <c r="A218" s="19" t="s">
        <v>1933</v>
      </c>
      <c r="B218" s="10" t="s">
        <v>6302</v>
      </c>
      <c r="C218" s="10" t="s">
        <v>6303</v>
      </c>
      <c r="D218" s="10" t="s">
        <v>6304</v>
      </c>
      <c r="E218" s="10" t="s">
        <v>6305</v>
      </c>
      <c r="F218" s="10" t="s">
        <v>6306</v>
      </c>
      <c r="G218" s="10" t="s">
        <v>6307</v>
      </c>
      <c r="H218" s="10" t="s">
        <v>6308</v>
      </c>
    </row>
    <row r="219" customFormat="false" ht="15" hidden="false" customHeight="false" outlineLevel="0" collapsed="false">
      <c r="A219" s="19" t="s">
        <v>1941</v>
      </c>
      <c r="B219" s="10" t="s">
        <v>6309</v>
      </c>
      <c r="C219" s="10" t="s">
        <v>6310</v>
      </c>
      <c r="D219" s="10" t="s">
        <v>6311</v>
      </c>
      <c r="E219" s="10" t="s">
        <v>6312</v>
      </c>
      <c r="F219" s="10" t="s">
        <v>6313</v>
      </c>
      <c r="G219" s="10" t="s">
        <v>6314</v>
      </c>
      <c r="H219" s="10" t="s">
        <v>6315</v>
      </c>
    </row>
    <row r="220" customFormat="false" ht="15" hidden="false" customHeight="false" outlineLevel="0" collapsed="false">
      <c r="A220" s="19" t="s">
        <v>1952</v>
      </c>
      <c r="B220" s="10" t="s">
        <v>6292</v>
      </c>
      <c r="C220" s="10" t="s">
        <v>6316</v>
      </c>
      <c r="D220" s="10" t="s">
        <v>6317</v>
      </c>
      <c r="E220" s="10" t="s">
        <v>6202</v>
      </c>
      <c r="F220" s="10" t="s">
        <v>6203</v>
      </c>
      <c r="G220" s="10" t="s">
        <v>6204</v>
      </c>
      <c r="H220" s="10" t="s">
        <v>6205</v>
      </c>
    </row>
    <row r="221" customFormat="false" ht="30" hidden="false" customHeight="false" outlineLevel="0" collapsed="false">
      <c r="A221" s="7" t="s">
        <v>1960</v>
      </c>
      <c r="B221" s="8" t="s">
        <v>6259</v>
      </c>
      <c r="C221" s="8" t="s">
        <v>5806</v>
      </c>
      <c r="D221" s="8" t="s">
        <v>5807</v>
      </c>
      <c r="E221" s="8" t="s">
        <v>5808</v>
      </c>
      <c r="F221" s="8" t="s">
        <v>5809</v>
      </c>
      <c r="G221" s="8" t="s">
        <v>5810</v>
      </c>
      <c r="H221" s="8" t="s">
        <v>5811</v>
      </c>
    </row>
    <row r="222" customFormat="false" ht="15" hidden="false" customHeight="false" outlineLevel="0" collapsed="false">
      <c r="A222" s="19" t="s">
        <v>1968</v>
      </c>
      <c r="B222" s="10" t="s">
        <v>6259</v>
      </c>
      <c r="C222" s="10" t="s">
        <v>5806</v>
      </c>
      <c r="D222" s="10" t="s">
        <v>5807</v>
      </c>
      <c r="E222" s="10" t="s">
        <v>5808</v>
      </c>
      <c r="F222" s="10" t="s">
        <v>5809</v>
      </c>
      <c r="G222" s="10" t="s">
        <v>5810</v>
      </c>
      <c r="H222" s="10" t="s">
        <v>5811</v>
      </c>
    </row>
    <row r="223" customFormat="false" ht="30" hidden="false" customHeight="false" outlineLevel="0" collapsed="false">
      <c r="A223" s="7" t="s">
        <v>1977</v>
      </c>
      <c r="B223" s="8" t="s">
        <v>6318</v>
      </c>
      <c r="C223" s="8" t="s">
        <v>6319</v>
      </c>
      <c r="D223" s="8" t="s">
        <v>6320</v>
      </c>
      <c r="E223" s="8" t="s">
        <v>6321</v>
      </c>
      <c r="F223" s="8" t="s">
        <v>6322</v>
      </c>
      <c r="G223" s="8" t="s">
        <v>6323</v>
      </c>
      <c r="H223" s="8" t="s">
        <v>6324</v>
      </c>
    </row>
    <row r="224" customFormat="false" ht="15" hidden="false" customHeight="false" outlineLevel="0" collapsed="false">
      <c r="A224" s="19" t="s">
        <v>1985</v>
      </c>
      <c r="B224" s="10" t="s">
        <v>6325</v>
      </c>
      <c r="C224" s="10" t="s">
        <v>6326</v>
      </c>
      <c r="D224" s="10" t="s">
        <v>6327</v>
      </c>
      <c r="E224" s="10" t="s">
        <v>6328</v>
      </c>
      <c r="F224" s="10" t="s">
        <v>6329</v>
      </c>
      <c r="G224" s="10" t="s">
        <v>6330</v>
      </c>
      <c r="H224" s="10" t="s">
        <v>6331</v>
      </c>
    </row>
    <row r="225" customFormat="false" ht="15" hidden="false" customHeight="false" outlineLevel="0" collapsed="false">
      <c r="A225" s="19" t="s">
        <v>1993</v>
      </c>
      <c r="B225" s="10" t="s">
        <v>6291</v>
      </c>
      <c r="C225" s="10" t="s">
        <v>6191</v>
      </c>
      <c r="D225" s="10" t="s">
        <v>6192</v>
      </c>
      <c r="E225" s="10" t="s">
        <v>6193</v>
      </c>
      <c r="F225" s="10" t="s">
        <v>6194</v>
      </c>
      <c r="G225" s="10" t="s">
        <v>6195</v>
      </c>
      <c r="H225" s="10" t="s">
        <v>6196</v>
      </c>
    </row>
    <row r="226" customFormat="false" ht="15" hidden="false" customHeight="false" outlineLevel="0" collapsed="false">
      <c r="A226" s="19" t="s">
        <v>1994</v>
      </c>
      <c r="B226" s="10" t="s">
        <v>6332</v>
      </c>
      <c r="C226" s="10" t="s">
        <v>6333</v>
      </c>
      <c r="D226" s="10" t="s">
        <v>6334</v>
      </c>
      <c r="E226" s="10" t="s">
        <v>6335</v>
      </c>
      <c r="F226" s="10" t="s">
        <v>6336</v>
      </c>
      <c r="G226" s="10" t="s">
        <v>6337</v>
      </c>
      <c r="H226" s="10" t="s">
        <v>6338</v>
      </c>
    </row>
    <row r="227" customFormat="false" ht="30" hidden="false" customHeight="false" outlineLevel="0" collapsed="false">
      <c r="A227" s="7" t="s">
        <v>2005</v>
      </c>
      <c r="B227" s="8" t="s">
        <v>6339</v>
      </c>
      <c r="C227" s="8" t="s">
        <v>6340</v>
      </c>
      <c r="D227" s="8" t="s">
        <v>6341</v>
      </c>
      <c r="E227" s="8" t="s">
        <v>6342</v>
      </c>
      <c r="F227" s="8" t="s">
        <v>6343</v>
      </c>
      <c r="G227" s="8" t="s">
        <v>6344</v>
      </c>
      <c r="H227" s="8" t="s">
        <v>6345</v>
      </c>
    </row>
    <row r="228" customFormat="false" ht="15" hidden="false" customHeight="false" outlineLevel="0" collapsed="false">
      <c r="A228" s="19" t="s">
        <v>2013</v>
      </c>
      <c r="B228" s="10" t="s">
        <v>6346</v>
      </c>
      <c r="C228" s="10" t="s">
        <v>6347</v>
      </c>
      <c r="D228" s="10" t="s">
        <v>6348</v>
      </c>
      <c r="E228" s="10" t="s">
        <v>6349</v>
      </c>
      <c r="F228" s="10" t="s">
        <v>6350</v>
      </c>
      <c r="G228" s="10" t="s">
        <v>6351</v>
      </c>
      <c r="H228" s="10" t="s">
        <v>6352</v>
      </c>
    </row>
    <row r="229" customFormat="false" ht="15" hidden="false" customHeight="false" outlineLevel="0" collapsed="false">
      <c r="A229" s="19" t="s">
        <v>2021</v>
      </c>
      <c r="B229" s="10" t="s">
        <v>6353</v>
      </c>
      <c r="C229" s="10" t="s">
        <v>6354</v>
      </c>
      <c r="D229" s="10" t="s">
        <v>6355</v>
      </c>
      <c r="E229" s="10" t="s">
        <v>6356</v>
      </c>
      <c r="F229" s="10" t="s">
        <v>6357</v>
      </c>
      <c r="G229" s="10" t="s">
        <v>6358</v>
      </c>
      <c r="H229" s="10" t="s">
        <v>6359</v>
      </c>
    </row>
    <row r="230" customFormat="false" ht="15" hidden="false" customHeight="false" outlineLevel="0" collapsed="false">
      <c r="A230" s="19" t="s">
        <v>2029</v>
      </c>
      <c r="B230" s="10" t="s">
        <v>6360</v>
      </c>
      <c r="C230" s="10" t="s">
        <v>6214</v>
      </c>
      <c r="D230" s="10" t="s">
        <v>6215</v>
      </c>
      <c r="E230" s="10" t="s">
        <v>6216</v>
      </c>
      <c r="F230" s="10" t="s">
        <v>6217</v>
      </c>
      <c r="G230" s="10" t="s">
        <v>6218</v>
      </c>
      <c r="H230" s="10" t="s">
        <v>6219</v>
      </c>
    </row>
    <row r="231" customFormat="false" ht="15" hidden="false" customHeight="false" outlineLevel="0" collapsed="false">
      <c r="A231" s="19" t="s">
        <v>2037</v>
      </c>
      <c r="B231" s="10" t="s">
        <v>6361</v>
      </c>
      <c r="C231" s="10" t="s">
        <v>5950</v>
      </c>
      <c r="D231" s="10" t="s">
        <v>5951</v>
      </c>
      <c r="E231" s="10" t="s">
        <v>5952</v>
      </c>
      <c r="F231" s="10" t="s">
        <v>5953</v>
      </c>
      <c r="G231" s="10" t="s">
        <v>5954</v>
      </c>
      <c r="H231" s="10" t="s">
        <v>5955</v>
      </c>
    </row>
    <row r="232" customFormat="false" ht="15" hidden="false" customHeight="false" outlineLevel="0" collapsed="false">
      <c r="A232" s="19" t="s">
        <v>2045</v>
      </c>
      <c r="B232" s="10" t="s">
        <v>6362</v>
      </c>
      <c r="C232" s="10" t="s">
        <v>6363</v>
      </c>
      <c r="D232" s="10" t="s">
        <v>6364</v>
      </c>
      <c r="E232" s="10" t="s">
        <v>6365</v>
      </c>
      <c r="F232" s="10" t="s">
        <v>6366</v>
      </c>
      <c r="G232" s="10" t="s">
        <v>6367</v>
      </c>
      <c r="H232" s="10" t="s">
        <v>6368</v>
      </c>
    </row>
    <row r="233" customFormat="false" ht="15" hidden="false" customHeight="false" outlineLevel="0" collapsed="false">
      <c r="A233" s="19" t="s">
        <v>2053</v>
      </c>
      <c r="B233" s="10" t="s">
        <v>6268</v>
      </c>
      <c r="C233" s="10" t="s">
        <v>5961</v>
      </c>
      <c r="D233" s="10" t="s">
        <v>5962</v>
      </c>
      <c r="E233" s="10" t="s">
        <v>5963</v>
      </c>
      <c r="F233" s="10" t="s">
        <v>5964</v>
      </c>
      <c r="G233" s="10" t="s">
        <v>5965</v>
      </c>
      <c r="H233" s="10" t="s">
        <v>5966</v>
      </c>
    </row>
    <row r="234" customFormat="false" ht="15" hidden="false" customHeight="false" outlineLevel="0" collapsed="false">
      <c r="A234" s="19" t="s">
        <v>2055</v>
      </c>
      <c r="B234" s="10" t="s">
        <v>6048</v>
      </c>
      <c r="C234" s="10" t="s">
        <v>6049</v>
      </c>
      <c r="D234" s="10" t="s">
        <v>6050</v>
      </c>
      <c r="E234" s="17"/>
      <c r="F234" s="17"/>
      <c r="G234" s="17"/>
      <c r="H234" s="17"/>
    </row>
    <row r="235" customFormat="false" ht="15" hidden="false" customHeight="false" outlineLevel="0" collapsed="false">
      <c r="A235" s="19" t="s">
        <v>2062</v>
      </c>
      <c r="B235" s="10" t="s">
        <v>6369</v>
      </c>
      <c r="C235" s="17"/>
      <c r="D235" s="17"/>
      <c r="E235" s="17"/>
      <c r="F235" s="17"/>
      <c r="G235" s="17"/>
      <c r="H235" s="17"/>
    </row>
    <row r="236" customFormat="false" ht="30" hidden="false" customHeight="false" outlineLevel="0" collapsed="false">
      <c r="A236" s="7" t="s">
        <v>2070</v>
      </c>
      <c r="B236" s="8" t="s">
        <v>6287</v>
      </c>
      <c r="C236" s="8" t="s">
        <v>6160</v>
      </c>
      <c r="D236" s="8" t="s">
        <v>6161</v>
      </c>
      <c r="E236" s="8" t="s">
        <v>6162</v>
      </c>
      <c r="F236" s="8" t="s">
        <v>6163</v>
      </c>
      <c r="G236" s="8" t="s">
        <v>6164</v>
      </c>
      <c r="H236" s="8" t="s">
        <v>6165</v>
      </c>
    </row>
    <row r="237" customFormat="false" ht="15" hidden="false" customHeight="false" outlineLevel="0" collapsed="false">
      <c r="A237" s="19" t="s">
        <v>2080</v>
      </c>
      <c r="B237" s="10" t="s">
        <v>6287</v>
      </c>
      <c r="C237" s="10" t="s">
        <v>6160</v>
      </c>
      <c r="D237" s="10" t="s">
        <v>6161</v>
      </c>
      <c r="E237" s="10" t="s">
        <v>6162</v>
      </c>
      <c r="F237" s="10" t="s">
        <v>6163</v>
      </c>
      <c r="G237" s="10" t="s">
        <v>6164</v>
      </c>
      <c r="H237" s="10" t="s">
        <v>6165</v>
      </c>
    </row>
    <row r="238" customFormat="false" ht="30" hidden="false" customHeight="false" outlineLevel="0" collapsed="false">
      <c r="A238" s="7" t="s">
        <v>2096</v>
      </c>
      <c r="B238" s="8" t="s">
        <v>6103</v>
      </c>
      <c r="C238" s="8" t="s">
        <v>6104</v>
      </c>
      <c r="D238" s="8" t="s">
        <v>6105</v>
      </c>
      <c r="E238" s="8" t="s">
        <v>6106</v>
      </c>
      <c r="F238" s="8" t="s">
        <v>6107</v>
      </c>
      <c r="G238" s="8" t="s">
        <v>6108</v>
      </c>
      <c r="H238" s="8" t="s">
        <v>6109</v>
      </c>
    </row>
    <row r="239" customFormat="false" ht="15" hidden="false" customHeight="false" outlineLevel="0" collapsed="false">
      <c r="A239" s="19" t="s">
        <v>2121</v>
      </c>
      <c r="B239" s="10" t="s">
        <v>6103</v>
      </c>
      <c r="C239" s="10" t="s">
        <v>6104</v>
      </c>
      <c r="D239" s="10" t="s">
        <v>6105</v>
      </c>
      <c r="E239" s="10" t="s">
        <v>6106</v>
      </c>
      <c r="F239" s="10" t="s">
        <v>6107</v>
      </c>
      <c r="G239" s="10" t="s">
        <v>6108</v>
      </c>
      <c r="H239" s="10" t="s">
        <v>6109</v>
      </c>
    </row>
    <row r="240" customFormat="false" ht="30" hidden="false" customHeight="false" outlineLevel="0" collapsed="false">
      <c r="A240" s="7" t="s">
        <v>2122</v>
      </c>
      <c r="B240" s="8" t="s">
        <v>6370</v>
      </c>
      <c r="C240" s="8" t="s">
        <v>6371</v>
      </c>
      <c r="D240" s="8" t="s">
        <v>6372</v>
      </c>
      <c r="E240" s="8" t="s">
        <v>6373</v>
      </c>
      <c r="F240" s="8" t="s">
        <v>6374</v>
      </c>
      <c r="G240" s="8" t="s">
        <v>6375</v>
      </c>
      <c r="H240" s="8" t="s">
        <v>6376</v>
      </c>
    </row>
    <row r="241" customFormat="false" ht="15" hidden="false" customHeight="false" outlineLevel="0" collapsed="false">
      <c r="A241" s="19" t="s">
        <v>2136</v>
      </c>
      <c r="B241" s="10" t="s">
        <v>6281</v>
      </c>
      <c r="C241" s="10" t="s">
        <v>6097</v>
      </c>
      <c r="D241" s="10" t="s">
        <v>6098</v>
      </c>
      <c r="E241" s="10" t="s">
        <v>6099</v>
      </c>
      <c r="F241" s="10" t="s">
        <v>6100</v>
      </c>
      <c r="G241" s="10" t="s">
        <v>6101</v>
      </c>
      <c r="H241" s="10" t="s">
        <v>6102</v>
      </c>
    </row>
    <row r="242" customFormat="false" ht="15" hidden="false" customHeight="false" outlineLevel="0" collapsed="false">
      <c r="A242" s="19" t="s">
        <v>2144</v>
      </c>
      <c r="B242" s="10" t="s">
        <v>6271</v>
      </c>
      <c r="C242" s="10" t="s">
        <v>5982</v>
      </c>
      <c r="D242" s="10" t="s">
        <v>5983</v>
      </c>
      <c r="E242" s="10" t="s">
        <v>5984</v>
      </c>
      <c r="F242" s="10" t="s">
        <v>5985</v>
      </c>
      <c r="G242" s="10" t="s">
        <v>5986</v>
      </c>
      <c r="H242" s="10" t="s">
        <v>5987</v>
      </c>
    </row>
    <row r="243" customFormat="false" ht="30" hidden="false" customHeight="false" outlineLevel="0" collapsed="false">
      <c r="A243" s="7" t="s">
        <v>2152</v>
      </c>
      <c r="B243" s="8" t="s">
        <v>6377</v>
      </c>
      <c r="C243" s="8" t="s">
        <v>6378</v>
      </c>
      <c r="D243" s="8" t="s">
        <v>6379</v>
      </c>
      <c r="E243" s="8" t="s">
        <v>6380</v>
      </c>
      <c r="F243" s="8" t="s">
        <v>6381</v>
      </c>
      <c r="G243" s="8" t="s">
        <v>6382</v>
      </c>
      <c r="H243" s="8" t="s">
        <v>6383</v>
      </c>
    </row>
    <row r="244" customFormat="false" ht="15" hidden="false" customHeight="false" outlineLevel="0" collapsed="false">
      <c r="A244" s="19" t="s">
        <v>2160</v>
      </c>
      <c r="B244" s="10" t="s">
        <v>6289</v>
      </c>
      <c r="C244" s="10" t="s">
        <v>6174</v>
      </c>
      <c r="D244" s="10" t="s">
        <v>6175</v>
      </c>
      <c r="E244" s="10" t="s">
        <v>6176</v>
      </c>
      <c r="F244" s="10" t="s">
        <v>6177</v>
      </c>
      <c r="G244" s="10" t="s">
        <v>6178</v>
      </c>
      <c r="H244" s="10" t="s">
        <v>6179</v>
      </c>
    </row>
    <row r="245" customFormat="false" ht="15" hidden="false" customHeight="false" outlineLevel="0" collapsed="false">
      <c r="A245" s="19" t="s">
        <v>2161</v>
      </c>
      <c r="B245" s="10" t="s">
        <v>6384</v>
      </c>
      <c r="C245" s="17"/>
      <c r="D245" s="17"/>
      <c r="E245" s="17"/>
      <c r="F245" s="17"/>
      <c r="G245" s="17"/>
      <c r="H245" s="17"/>
    </row>
    <row r="246" customFormat="false" ht="15" hidden="false" customHeight="false" outlineLevel="0" collapsed="false">
      <c r="A246" s="19" t="s">
        <v>2169</v>
      </c>
      <c r="B246" s="10" t="s">
        <v>5777</v>
      </c>
      <c r="C246" s="10" t="s">
        <v>5778</v>
      </c>
      <c r="D246" s="10" t="s">
        <v>5779</v>
      </c>
      <c r="E246" s="10" t="s">
        <v>5780</v>
      </c>
      <c r="F246" s="10" t="s">
        <v>5781</v>
      </c>
      <c r="G246" s="10" t="s">
        <v>5782</v>
      </c>
      <c r="H246" s="10" t="s">
        <v>5783</v>
      </c>
    </row>
    <row r="247" customFormat="false" ht="15" hidden="false" customHeight="false" outlineLevel="0" collapsed="false">
      <c r="A247" s="19" t="s">
        <v>2177</v>
      </c>
      <c r="B247" s="10" t="s">
        <v>6261</v>
      </c>
      <c r="C247" s="10" t="s">
        <v>5820</v>
      </c>
      <c r="D247" s="10" t="s">
        <v>5821</v>
      </c>
      <c r="E247" s="10" t="s">
        <v>5822</v>
      </c>
      <c r="F247" s="10" t="s">
        <v>5823</v>
      </c>
      <c r="G247" s="10" t="s">
        <v>5824</v>
      </c>
      <c r="H247" s="10" t="s">
        <v>5825</v>
      </c>
    </row>
    <row r="248" customFormat="false" ht="30" hidden="false" customHeight="false" outlineLevel="0" collapsed="false">
      <c r="A248" s="7" t="s">
        <v>2181</v>
      </c>
      <c r="B248" s="8" t="s">
        <v>6385</v>
      </c>
      <c r="C248" s="8" t="s">
        <v>6386</v>
      </c>
      <c r="D248" s="8" t="s">
        <v>6387</v>
      </c>
      <c r="E248" s="8" t="s">
        <v>6388</v>
      </c>
      <c r="F248" s="8" t="s">
        <v>6389</v>
      </c>
      <c r="G248" s="8" t="s">
        <v>6390</v>
      </c>
      <c r="H248" s="8" t="s">
        <v>6391</v>
      </c>
    </row>
    <row r="249" customFormat="false" ht="15" hidden="false" customHeight="false" outlineLevel="0" collapsed="false">
      <c r="A249" s="19" t="s">
        <v>2189</v>
      </c>
      <c r="B249" s="10" t="s">
        <v>6392</v>
      </c>
      <c r="C249" s="10" t="s">
        <v>6393</v>
      </c>
      <c r="D249" s="17"/>
      <c r="E249" s="10" t="s">
        <v>6394</v>
      </c>
      <c r="F249" s="10" t="s">
        <v>6395</v>
      </c>
      <c r="G249" s="10" t="s">
        <v>6396</v>
      </c>
      <c r="H249" s="10" t="s">
        <v>6397</v>
      </c>
    </row>
    <row r="250" customFormat="false" ht="15" hidden="false" customHeight="false" outlineLevel="0" collapsed="false">
      <c r="A250" s="19" t="s">
        <v>2213</v>
      </c>
      <c r="B250" s="10" t="s">
        <v>6265</v>
      </c>
      <c r="C250" s="10" t="s">
        <v>5932</v>
      </c>
      <c r="D250" s="10" t="s">
        <v>5933</v>
      </c>
      <c r="E250" s="10" t="s">
        <v>5934</v>
      </c>
      <c r="F250" s="10" t="s">
        <v>5935</v>
      </c>
      <c r="G250" s="10" t="s">
        <v>5936</v>
      </c>
      <c r="H250" s="10" t="s">
        <v>5937</v>
      </c>
    </row>
    <row r="251" customFormat="false" ht="15" hidden="false" customHeight="false" outlineLevel="0" collapsed="false">
      <c r="A251" s="19" t="s">
        <v>2215</v>
      </c>
      <c r="B251" s="10" t="s">
        <v>6398</v>
      </c>
      <c r="C251" s="10" t="s">
        <v>6399</v>
      </c>
      <c r="D251" s="10" t="s">
        <v>6400</v>
      </c>
      <c r="E251" s="10" t="s">
        <v>6401</v>
      </c>
      <c r="F251" s="10" t="s">
        <v>6402</v>
      </c>
      <c r="G251" s="10" t="s">
        <v>6403</v>
      </c>
      <c r="H251" s="10" t="s">
        <v>6404</v>
      </c>
    </row>
    <row r="252" customFormat="false" ht="15" hidden="false" customHeight="false" outlineLevel="0" collapsed="false">
      <c r="A252" s="19" t="s">
        <v>2239</v>
      </c>
      <c r="B252" s="10" t="s">
        <v>6405</v>
      </c>
      <c r="C252" s="10" t="s">
        <v>6406</v>
      </c>
      <c r="D252" s="10" t="s">
        <v>5896</v>
      </c>
      <c r="E252" s="10" t="s">
        <v>6407</v>
      </c>
      <c r="F252" s="10" t="s">
        <v>6408</v>
      </c>
      <c r="G252" s="10" t="s">
        <v>6409</v>
      </c>
      <c r="H252" s="10" t="s">
        <v>6410</v>
      </c>
    </row>
    <row r="253" customFormat="false" ht="30" hidden="false" customHeight="false" outlineLevel="0" collapsed="false">
      <c r="A253" s="7" t="s">
        <v>2247</v>
      </c>
      <c r="B253" s="8" t="s">
        <v>6411</v>
      </c>
      <c r="C253" s="8" t="s">
        <v>6412</v>
      </c>
      <c r="D253" s="8" t="s">
        <v>6413</v>
      </c>
      <c r="E253" s="8" t="s">
        <v>6414</v>
      </c>
      <c r="F253" s="8" t="s">
        <v>6415</v>
      </c>
      <c r="G253" s="8" t="s">
        <v>6416</v>
      </c>
      <c r="H253" s="8" t="s">
        <v>6417</v>
      </c>
    </row>
    <row r="254" customFormat="false" ht="15" hidden="false" customHeight="false" outlineLevel="0" collapsed="false">
      <c r="A254" s="19" t="s">
        <v>2255</v>
      </c>
      <c r="B254" s="17"/>
      <c r="C254" s="10" t="s">
        <v>6418</v>
      </c>
      <c r="D254" s="10" t="s">
        <v>6419</v>
      </c>
      <c r="E254" s="17"/>
      <c r="F254" s="17"/>
      <c r="G254" s="17"/>
      <c r="H254" s="17"/>
    </row>
    <row r="255" customFormat="false" ht="15" hidden="false" customHeight="false" outlineLevel="0" collapsed="false">
      <c r="A255" s="19" t="s">
        <v>2258</v>
      </c>
      <c r="B255" s="10" t="s">
        <v>6081</v>
      </c>
      <c r="C255" s="10" t="s">
        <v>5730</v>
      </c>
      <c r="D255" s="10" t="s">
        <v>6082</v>
      </c>
      <c r="E255" s="10" t="s">
        <v>6083</v>
      </c>
      <c r="F255" s="10" t="s">
        <v>6084</v>
      </c>
      <c r="G255" s="10" t="s">
        <v>6085</v>
      </c>
      <c r="H255" s="10" t="s">
        <v>6086</v>
      </c>
    </row>
    <row r="256" customFormat="false" ht="15" hidden="false" customHeight="false" outlineLevel="0" collapsed="false">
      <c r="A256" s="19" t="s">
        <v>2269</v>
      </c>
      <c r="B256" s="17"/>
      <c r="C256" s="17"/>
      <c r="D256" s="17"/>
      <c r="E256" s="10" t="s">
        <v>5956</v>
      </c>
      <c r="F256" s="10" t="s">
        <v>5957</v>
      </c>
      <c r="G256" s="10" t="s">
        <v>5958</v>
      </c>
      <c r="H256" s="10" t="s">
        <v>5959</v>
      </c>
    </row>
    <row r="257" customFormat="false" ht="15" hidden="false" customHeight="false" outlineLevel="0" collapsed="false">
      <c r="A257" s="19" t="s">
        <v>2281</v>
      </c>
      <c r="B257" s="10" t="s">
        <v>6420</v>
      </c>
      <c r="C257" s="17"/>
      <c r="D257" s="17"/>
      <c r="E257" s="17"/>
      <c r="F257" s="17"/>
      <c r="G257" s="17"/>
      <c r="H257" s="17"/>
    </row>
    <row r="258" customFormat="false" ht="15" hidden="false" customHeight="false" outlineLevel="0" collapsed="false">
      <c r="A258" s="19" t="s">
        <v>2292</v>
      </c>
      <c r="B258" s="10" t="s">
        <v>6421</v>
      </c>
      <c r="C258" s="10" t="s">
        <v>6422</v>
      </c>
      <c r="D258" s="10" t="s">
        <v>6423</v>
      </c>
      <c r="E258" s="10" t="s">
        <v>6424</v>
      </c>
      <c r="F258" s="10" t="s">
        <v>6425</v>
      </c>
      <c r="G258" s="10" t="s">
        <v>6426</v>
      </c>
      <c r="H258" s="10" t="s">
        <v>6427</v>
      </c>
    </row>
    <row r="259" customFormat="false" ht="15" hidden="false" customHeight="false" outlineLevel="0" collapsed="false">
      <c r="A259" s="4" t="s">
        <v>2302</v>
      </c>
      <c r="B259" s="5" t="s">
        <v>164</v>
      </c>
      <c r="C259" s="5" t="s">
        <v>165</v>
      </c>
      <c r="D259" s="5" t="s">
        <v>166</v>
      </c>
      <c r="E259" s="5" t="s">
        <v>167</v>
      </c>
      <c r="F259" s="5" t="s">
        <v>168</v>
      </c>
      <c r="G259" s="5" t="s">
        <v>169</v>
      </c>
      <c r="H259" s="5" t="s">
        <v>170</v>
      </c>
    </row>
    <row r="260" customFormat="false" ht="15" hidden="false" customHeight="false" outlineLevel="0" collapsed="false">
      <c r="A260" s="18" t="s">
        <v>171</v>
      </c>
      <c r="B260" s="6" t="s">
        <v>220</v>
      </c>
      <c r="C260" s="6" t="s">
        <v>221</v>
      </c>
      <c r="D260" s="6" t="s">
        <v>222</v>
      </c>
      <c r="E260" s="6" t="s">
        <v>223</v>
      </c>
      <c r="F260" s="6" t="s">
        <v>224</v>
      </c>
      <c r="G260" s="6" t="s">
        <v>225</v>
      </c>
      <c r="H260" s="6" t="s">
        <v>226</v>
      </c>
    </row>
    <row r="261" customFormat="false" ht="15" hidden="false" customHeight="false" outlineLevel="0" collapsed="false">
      <c r="A261" s="19" t="s">
        <v>2303</v>
      </c>
      <c r="B261" s="10" t="s">
        <v>6428</v>
      </c>
      <c r="C261" s="10" t="s">
        <v>221</v>
      </c>
      <c r="D261" s="10" t="s">
        <v>222</v>
      </c>
      <c r="E261" s="10" t="s">
        <v>223</v>
      </c>
      <c r="F261" s="10" t="s">
        <v>224</v>
      </c>
      <c r="G261" s="10" t="s">
        <v>225</v>
      </c>
      <c r="H261" s="10" t="s">
        <v>226</v>
      </c>
    </row>
    <row r="262" customFormat="false" ht="15" hidden="false" customHeight="false" outlineLevel="0" collapsed="false">
      <c r="A262" s="19" t="s">
        <v>2360</v>
      </c>
      <c r="B262" s="10" t="s">
        <v>6241</v>
      </c>
      <c r="C262" s="17"/>
      <c r="D262" s="17"/>
      <c r="E262" s="17"/>
      <c r="F262" s="17"/>
      <c r="G262" s="17"/>
      <c r="H262" s="17"/>
    </row>
    <row r="263" customFormat="false" ht="15" hidden="false" customHeight="false" outlineLevel="0" collapsed="false">
      <c r="A263" s="17"/>
      <c r="B263" s="17"/>
      <c r="C263" s="17"/>
      <c r="D263" s="17"/>
      <c r="E263" s="17"/>
      <c r="F263" s="17"/>
      <c r="G263" s="17"/>
      <c r="H263" s="17"/>
    </row>
    <row r="264" customFormat="false" ht="15" hidden="false" customHeight="false" outlineLevel="0" collapsed="false">
      <c r="A264" s="4" t="s">
        <v>2363</v>
      </c>
      <c r="B264" s="5" t="s">
        <v>164</v>
      </c>
      <c r="C264" s="5" t="s">
        <v>165</v>
      </c>
      <c r="D264" s="5" t="s">
        <v>166</v>
      </c>
      <c r="E264" s="5" t="s">
        <v>167</v>
      </c>
      <c r="F264" s="5" t="s">
        <v>168</v>
      </c>
      <c r="G264" s="5" t="s">
        <v>169</v>
      </c>
      <c r="H264" s="5" t="s">
        <v>170</v>
      </c>
    </row>
    <row r="265" customFormat="false" ht="15" hidden="false" customHeight="false" outlineLevel="0" collapsed="false">
      <c r="A265" s="18" t="s">
        <v>171</v>
      </c>
      <c r="B265" s="6" t="s">
        <v>6429</v>
      </c>
      <c r="C265" s="6" t="s">
        <v>221</v>
      </c>
      <c r="D265" s="6" t="s">
        <v>6430</v>
      </c>
      <c r="E265" s="6" t="s">
        <v>6431</v>
      </c>
      <c r="F265" s="6" t="s">
        <v>6432</v>
      </c>
      <c r="G265" s="6" t="s">
        <v>6433</v>
      </c>
      <c r="H265" s="6" t="s">
        <v>6434</v>
      </c>
    </row>
    <row r="266" customFormat="false" ht="15" hidden="false" customHeight="false" outlineLevel="0" collapsed="false">
      <c r="A266" s="16" t="s">
        <v>2371</v>
      </c>
      <c r="B266" s="8" t="s">
        <v>6435</v>
      </c>
      <c r="C266" s="28"/>
      <c r="D266" s="8" t="s">
        <v>6436</v>
      </c>
      <c r="E266" s="8" t="s">
        <v>5686</v>
      </c>
      <c r="F266" s="8" t="s">
        <v>5687</v>
      </c>
      <c r="G266" s="8" t="s">
        <v>5688</v>
      </c>
      <c r="H266" s="8" t="s">
        <v>5689</v>
      </c>
    </row>
    <row r="267" customFormat="false" ht="15" hidden="false" customHeight="false" outlineLevel="0" collapsed="false">
      <c r="A267" s="19" t="s">
        <v>2375</v>
      </c>
      <c r="B267" s="10" t="s">
        <v>6437</v>
      </c>
      <c r="C267" s="17"/>
      <c r="D267" s="10" t="s">
        <v>6438</v>
      </c>
      <c r="E267" s="10" t="s">
        <v>5692</v>
      </c>
      <c r="F267" s="10" t="s">
        <v>5693</v>
      </c>
      <c r="G267" s="10" t="s">
        <v>5694</v>
      </c>
      <c r="H267" s="10" t="s">
        <v>5695</v>
      </c>
    </row>
    <row r="268" customFormat="false" ht="15" hidden="false" customHeight="false" outlineLevel="0" collapsed="false">
      <c r="A268" s="19" t="s">
        <v>2383</v>
      </c>
      <c r="B268" s="10" t="s">
        <v>6439</v>
      </c>
      <c r="C268" s="17"/>
      <c r="D268" s="10" t="s">
        <v>6440</v>
      </c>
      <c r="E268" s="17"/>
      <c r="F268" s="17"/>
      <c r="G268" s="17"/>
      <c r="H268" s="17"/>
    </row>
    <row r="269" customFormat="false" ht="15" hidden="false" customHeight="false" outlineLevel="0" collapsed="false">
      <c r="A269" s="19" t="s">
        <v>2391</v>
      </c>
      <c r="B269" s="10" t="s">
        <v>6441</v>
      </c>
      <c r="C269" s="17"/>
      <c r="D269" s="10" t="s">
        <v>6442</v>
      </c>
      <c r="E269" s="10" t="s">
        <v>6443</v>
      </c>
      <c r="F269" s="10" t="s">
        <v>6444</v>
      </c>
      <c r="G269" s="10" t="s">
        <v>6445</v>
      </c>
      <c r="H269" s="10" t="s">
        <v>6446</v>
      </c>
    </row>
    <row r="270" customFormat="false" ht="15" hidden="false" customHeight="false" outlineLevel="0" collapsed="false">
      <c r="A270" s="19" t="s">
        <v>2399</v>
      </c>
      <c r="B270" s="10" t="s">
        <v>6447</v>
      </c>
      <c r="C270" s="17"/>
      <c r="D270" s="10" t="s">
        <v>6448</v>
      </c>
      <c r="E270" s="10" t="s">
        <v>6449</v>
      </c>
      <c r="F270" s="10" t="s">
        <v>6450</v>
      </c>
      <c r="G270" s="10" t="s">
        <v>6451</v>
      </c>
      <c r="H270" s="10" t="s">
        <v>6452</v>
      </c>
    </row>
    <row r="271" customFormat="false" ht="15" hidden="false" customHeight="false" outlineLevel="0" collapsed="false">
      <c r="A271" s="19" t="s">
        <v>2407</v>
      </c>
      <c r="B271" s="10" t="s">
        <v>5759</v>
      </c>
      <c r="C271" s="17"/>
      <c r="D271" s="10" t="s">
        <v>5760</v>
      </c>
      <c r="E271" s="17"/>
      <c r="F271" s="17"/>
      <c r="G271" s="17"/>
      <c r="H271" s="17"/>
    </row>
    <row r="272" customFormat="false" ht="15" hidden="false" customHeight="false" outlineLevel="0" collapsed="false">
      <c r="A272" s="19" t="s">
        <v>2411</v>
      </c>
      <c r="B272" s="10" t="s">
        <v>5696</v>
      </c>
      <c r="C272" s="17"/>
      <c r="D272" s="10" t="s">
        <v>5697</v>
      </c>
      <c r="E272" s="17"/>
      <c r="F272" s="17"/>
      <c r="G272" s="17"/>
      <c r="H272" s="17"/>
    </row>
    <row r="273" customFormat="false" ht="15" hidden="false" customHeight="false" outlineLevel="0" collapsed="false">
      <c r="A273" s="19" t="s">
        <v>2412</v>
      </c>
      <c r="B273" s="17"/>
      <c r="C273" s="17"/>
      <c r="D273" s="17"/>
      <c r="E273" s="17"/>
      <c r="F273" s="17"/>
      <c r="G273" s="17"/>
      <c r="H273" s="17"/>
    </row>
    <row r="274" customFormat="false" ht="15" hidden="false" customHeight="false" outlineLevel="0" collapsed="false">
      <c r="A274" s="19" t="s">
        <v>2413</v>
      </c>
      <c r="B274" s="10" t="s">
        <v>5698</v>
      </c>
      <c r="C274" s="17"/>
      <c r="D274" s="10" t="s">
        <v>5699</v>
      </c>
      <c r="E274" s="17"/>
      <c r="F274" s="17"/>
      <c r="G274" s="17"/>
      <c r="H274" s="17"/>
    </row>
    <row r="275" customFormat="false" ht="15" hidden="false" customHeight="false" outlineLevel="0" collapsed="false">
      <c r="A275" s="16" t="s">
        <v>2414</v>
      </c>
      <c r="B275" s="8" t="s">
        <v>220</v>
      </c>
      <c r="C275" s="8" t="s">
        <v>221</v>
      </c>
      <c r="D275" s="8" t="s">
        <v>222</v>
      </c>
      <c r="E275" s="8" t="s">
        <v>223</v>
      </c>
      <c r="F275" s="8" t="s">
        <v>224</v>
      </c>
      <c r="G275" s="8" t="s">
        <v>225</v>
      </c>
      <c r="H275" s="8" t="s">
        <v>226</v>
      </c>
    </row>
    <row r="276" customFormat="false" ht="15" hidden="false" customHeight="false" outlineLevel="0" collapsed="false">
      <c r="A276" s="19" t="s">
        <v>2415</v>
      </c>
      <c r="B276" s="10" t="s">
        <v>5713</v>
      </c>
      <c r="C276" s="10" t="s">
        <v>5714</v>
      </c>
      <c r="D276" s="10" t="s">
        <v>5715</v>
      </c>
      <c r="E276" s="10" t="s">
        <v>5716</v>
      </c>
      <c r="F276" s="10" t="s">
        <v>5717</v>
      </c>
      <c r="G276" s="10" t="s">
        <v>5718</v>
      </c>
      <c r="H276" s="10" t="s">
        <v>5719</v>
      </c>
    </row>
    <row r="277" customFormat="false" ht="15" hidden="false" customHeight="false" outlineLevel="0" collapsed="false">
      <c r="A277" s="19" t="s">
        <v>2416</v>
      </c>
      <c r="B277" s="10" t="s">
        <v>6453</v>
      </c>
      <c r="C277" s="10" t="s">
        <v>6454</v>
      </c>
      <c r="D277" s="10" t="s">
        <v>6455</v>
      </c>
      <c r="E277" s="10" t="s">
        <v>6456</v>
      </c>
      <c r="F277" s="10" t="s">
        <v>6457</v>
      </c>
      <c r="G277" s="10" t="s">
        <v>6458</v>
      </c>
      <c r="H277" s="10" t="s">
        <v>6459</v>
      </c>
    </row>
    <row r="278" customFormat="false" ht="15" hidden="false" customHeight="false" outlineLevel="0" collapsed="false">
      <c r="A278" s="19" t="s">
        <v>2424</v>
      </c>
      <c r="B278" s="17"/>
      <c r="C278" s="17"/>
      <c r="D278" s="17"/>
      <c r="E278" s="17"/>
      <c r="F278" s="17"/>
      <c r="G278" s="17"/>
      <c r="H278" s="17"/>
    </row>
    <row r="279" customFormat="false" ht="15" hidden="false" customHeight="false" outlineLevel="0" collapsed="false">
      <c r="A279" s="19" t="s">
        <v>2427</v>
      </c>
      <c r="B279" s="10" t="s">
        <v>6460</v>
      </c>
      <c r="C279" s="10" t="s">
        <v>5730</v>
      </c>
      <c r="D279" s="10" t="s">
        <v>6461</v>
      </c>
      <c r="E279" s="10" t="s">
        <v>5732</v>
      </c>
      <c r="F279" s="10" t="s">
        <v>5733</v>
      </c>
      <c r="G279" s="10" t="s">
        <v>5734</v>
      </c>
      <c r="H279" s="10" t="s">
        <v>5735</v>
      </c>
    </row>
    <row r="280" customFormat="false" ht="15" hidden="false" customHeight="false" outlineLevel="0" collapsed="false">
      <c r="A280" s="19" t="s">
        <v>2434</v>
      </c>
      <c r="B280" s="10" t="s">
        <v>5757</v>
      </c>
      <c r="C280" s="10" t="s">
        <v>5751</v>
      </c>
      <c r="D280" s="10" t="s">
        <v>5758</v>
      </c>
      <c r="E280" s="10" t="s">
        <v>5753</v>
      </c>
      <c r="F280" s="10" t="s">
        <v>5754</v>
      </c>
      <c r="G280" s="10" t="s">
        <v>5755</v>
      </c>
      <c r="H280" s="10" t="s">
        <v>5756</v>
      </c>
    </row>
    <row r="281" customFormat="false" ht="15" hidden="false" customHeight="false" outlineLevel="0" collapsed="false">
      <c r="A281" s="16" t="s">
        <v>2435</v>
      </c>
      <c r="B281" s="28"/>
      <c r="C281" s="28"/>
      <c r="D281" s="28"/>
      <c r="E281" s="28"/>
      <c r="F281" s="28"/>
      <c r="G281" s="28"/>
      <c r="H281" s="28"/>
    </row>
    <row r="282" customFormat="false" ht="15" hidden="false" customHeight="false" outlineLevel="0" collapsed="false">
      <c r="A282" s="19" t="s">
        <v>2436</v>
      </c>
      <c r="B282" s="17"/>
      <c r="C282" s="17"/>
      <c r="D282" s="17"/>
      <c r="E282" s="17"/>
      <c r="F282" s="17"/>
      <c r="G282" s="17"/>
      <c r="H282" s="17"/>
    </row>
    <row r="283" customFormat="false" ht="15" hidden="false" customHeight="false" outlineLevel="0" collapsed="false">
      <c r="A283" s="19" t="s">
        <v>2437</v>
      </c>
      <c r="B283" s="17"/>
      <c r="C283" s="17"/>
      <c r="D283" s="17"/>
      <c r="E283" s="17"/>
      <c r="F283" s="17"/>
      <c r="G283" s="17"/>
      <c r="H283" s="17"/>
    </row>
    <row r="284" customFormat="false" ht="15" hidden="false" customHeight="false" outlineLevel="0" collapsed="false">
      <c r="A284" s="19" t="s">
        <v>2438</v>
      </c>
      <c r="B284" s="17"/>
      <c r="C284" s="17"/>
      <c r="D284" s="17"/>
      <c r="E284" s="17"/>
      <c r="F284" s="17"/>
      <c r="G284" s="17"/>
      <c r="H284" s="17"/>
    </row>
    <row r="285" customFormat="false" ht="15" hidden="false" customHeight="false" outlineLevel="0" collapsed="false">
      <c r="A285" s="19" t="s">
        <v>2439</v>
      </c>
      <c r="B285" s="17"/>
      <c r="C285" s="17"/>
      <c r="D285" s="17"/>
      <c r="E285" s="17"/>
      <c r="F285" s="17"/>
      <c r="G285" s="17"/>
      <c r="H285" s="17"/>
    </row>
    <row r="286" customFormat="false" ht="15" hidden="false" customHeight="false" outlineLevel="0" collapsed="false">
      <c r="A286" s="16" t="s">
        <v>2440</v>
      </c>
      <c r="B286" s="28"/>
      <c r="C286" s="28"/>
      <c r="D286" s="28"/>
      <c r="E286" s="28"/>
      <c r="F286" s="28"/>
      <c r="G286" s="28"/>
      <c r="H286" s="28"/>
    </row>
    <row r="287" customFormat="false" ht="15" hidden="false" customHeight="false" outlineLevel="0" collapsed="false">
      <c r="A287" s="19" t="s">
        <v>2441</v>
      </c>
      <c r="B287" s="17"/>
      <c r="C287" s="17"/>
      <c r="D287" s="17"/>
      <c r="E287" s="17"/>
      <c r="F287" s="17"/>
      <c r="G287" s="17"/>
      <c r="H287" s="17"/>
    </row>
    <row r="288" customFormat="false" ht="15" hidden="false" customHeight="false" outlineLevel="0" collapsed="false">
      <c r="A288" s="19" t="s">
        <v>2442</v>
      </c>
      <c r="B288" s="17"/>
      <c r="C288" s="17"/>
      <c r="D288" s="17"/>
      <c r="E288" s="17"/>
      <c r="F288" s="17"/>
      <c r="G288" s="17"/>
      <c r="H288" s="17"/>
    </row>
    <row r="289" customFormat="false" ht="15" hidden="false" customHeight="false" outlineLevel="0" collapsed="false">
      <c r="A289" s="19" t="s">
        <v>2443</v>
      </c>
      <c r="B289" s="17"/>
      <c r="C289" s="17"/>
      <c r="D289" s="17"/>
      <c r="E289" s="17"/>
      <c r="F289" s="17"/>
      <c r="G289" s="17"/>
      <c r="H289" s="17"/>
    </row>
    <row r="290" customFormat="false" ht="15" hidden="false" customHeight="false" outlineLevel="0" collapsed="false">
      <c r="A290" s="16" t="s">
        <v>2444</v>
      </c>
      <c r="B290" s="28"/>
      <c r="C290" s="28"/>
      <c r="D290" s="28"/>
      <c r="E290" s="28"/>
      <c r="F290" s="28"/>
      <c r="G290" s="28"/>
      <c r="H290" s="28"/>
    </row>
    <row r="291" customFormat="false" ht="15" hidden="false" customHeight="false" outlineLevel="0" collapsed="false">
      <c r="A291" s="19" t="s">
        <v>2445</v>
      </c>
      <c r="B291" s="17"/>
      <c r="C291" s="17"/>
      <c r="D291" s="17"/>
      <c r="E291" s="17"/>
      <c r="F291" s="17"/>
      <c r="G291" s="17"/>
      <c r="H291" s="17"/>
    </row>
    <row r="292" customFormat="false" ht="15" hidden="false" customHeight="false" outlineLevel="0" collapsed="false">
      <c r="A292" s="16" t="s">
        <v>2446</v>
      </c>
      <c r="B292" s="28"/>
      <c r="C292" s="28"/>
      <c r="D292" s="28"/>
      <c r="E292" s="28"/>
      <c r="F292" s="28"/>
      <c r="G292" s="28"/>
      <c r="H292" s="28"/>
    </row>
    <row r="293" customFormat="false" ht="15" hidden="false" customHeight="false" outlineLevel="0" collapsed="false">
      <c r="A293" s="19" t="s">
        <v>2447</v>
      </c>
      <c r="B293" s="17"/>
      <c r="C293" s="17"/>
      <c r="D293" s="17"/>
      <c r="E293" s="17"/>
      <c r="F293" s="17"/>
      <c r="G293" s="17"/>
      <c r="H293" s="17"/>
    </row>
    <row r="294" customFormat="false" ht="15" hidden="false" customHeight="false" outlineLevel="0" collapsed="false">
      <c r="A294" s="4" t="s">
        <v>2448</v>
      </c>
      <c r="B294" s="5" t="s">
        <v>164</v>
      </c>
      <c r="C294" s="5" t="s">
        <v>165</v>
      </c>
      <c r="D294" s="5" t="s">
        <v>166</v>
      </c>
      <c r="E294" s="5" t="s">
        <v>167</v>
      </c>
      <c r="F294" s="5" t="s">
        <v>168</v>
      </c>
      <c r="G294" s="5" t="s">
        <v>169</v>
      </c>
      <c r="H294" s="5" t="s">
        <v>170</v>
      </c>
    </row>
    <row r="295" customFormat="false" ht="15" hidden="false" customHeight="false" outlineLevel="0" collapsed="false">
      <c r="A295" s="18" t="s">
        <v>171</v>
      </c>
      <c r="B295" s="6" t="s">
        <v>5698</v>
      </c>
      <c r="C295" s="18"/>
      <c r="D295" s="6" t="s">
        <v>5699</v>
      </c>
      <c r="E295" s="18"/>
      <c r="F295" s="18"/>
      <c r="G295" s="18"/>
      <c r="H295" s="18"/>
    </row>
    <row r="296" customFormat="false" ht="15" hidden="false" customHeight="false" outlineLevel="0" collapsed="false">
      <c r="A296" s="19" t="s">
        <v>2449</v>
      </c>
      <c r="B296" s="10" t="s">
        <v>6462</v>
      </c>
      <c r="C296" s="17"/>
      <c r="D296" s="10" t="s">
        <v>6463</v>
      </c>
      <c r="E296" s="17"/>
      <c r="F296" s="17"/>
      <c r="G296" s="17"/>
      <c r="H296" s="17"/>
    </row>
    <row r="297" customFormat="false" ht="15" hidden="false" customHeight="false" outlineLevel="0" collapsed="false">
      <c r="A297" s="19" t="s">
        <v>2456</v>
      </c>
      <c r="B297" s="10" t="s">
        <v>6464</v>
      </c>
      <c r="C297" s="17"/>
      <c r="D297" s="10" t="s">
        <v>6465</v>
      </c>
      <c r="E297" s="17"/>
      <c r="F297" s="17"/>
      <c r="G297" s="17"/>
      <c r="H297" s="17"/>
    </row>
  </sheetData>
  <printOptions headings="false" gridLines="false" gridLinesSet="true" horizontalCentered="true" verticalCentered="false"/>
  <pageMargins left="0.75" right="0.75" top="0.75" bottom="0.75" header="0.511811023622047" footer="0.75"/>
  <pageSetup paperSize="1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8"/>
  <sheetViews>
    <sheetView showFormulas="false" showGridLines="true" showRowColHeaders="true" showZeros="true" rightToLeft="true" tabSelected="false" showOutlineSymbols="true" defaultGridColor="true" view="pageBreakPreview" topLeftCell="A1" colorId="64" zoomScale="115" zoomScaleNormal="100" zoomScalePageLayoutView="115" workbookViewId="0">
      <selection pane="topLeft" activeCell="A2" activeCellId="0" sqref="A2"/>
    </sheetView>
  </sheetViews>
  <sheetFormatPr defaultColWidth="17.70703125" defaultRowHeight="15" zeroHeight="false" outlineLevelRow="0" outlineLevelCol="0"/>
  <cols>
    <col collapsed="false" customWidth="true" hidden="false" outlineLevel="0" max="1" min="1" style="32" width="35.7"/>
    <col collapsed="false" customWidth="true" hidden="false" outlineLevel="0" max="2" min="2" style="30" width="11.42"/>
    <col collapsed="false" customWidth="true" hidden="false" outlineLevel="0" max="3" min="3" style="30" width="14.14"/>
    <col collapsed="false" customWidth="true" hidden="false" outlineLevel="0" max="4" min="4" style="30" width="15.7"/>
    <col collapsed="false" customWidth="true" hidden="false" outlineLevel="0" max="5" min="5" style="30" width="14.56"/>
    <col collapsed="false" customWidth="true" hidden="false" outlineLevel="0" max="8" min="6" style="30" width="12.28"/>
    <col collapsed="false" customWidth="false" hidden="false" outlineLevel="0" max="257" min="9" style="2" width="17.7"/>
  </cols>
  <sheetData>
    <row r="1" customFormat="false" ht="21.75" hidden="false" customHeight="true" outlineLevel="0" collapsed="false">
      <c r="A1" s="32" t="str">
        <f aca="false">A34</f>
        <v>7 لغمان</v>
      </c>
    </row>
    <row r="2" customFormat="false" ht="30" hidden="false" customHeight="fals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</row>
    <row r="3" customFormat="false" ht="15" hidden="false" customHeight="false" outlineLevel="0" collapsed="false">
      <c r="A3" s="4" t="s">
        <v>9</v>
      </c>
      <c r="B3" s="18"/>
      <c r="C3" s="18"/>
      <c r="D3" s="18"/>
      <c r="E3" s="18"/>
      <c r="F3" s="18"/>
      <c r="G3" s="18"/>
      <c r="H3" s="18"/>
    </row>
    <row r="4" customFormat="false" ht="15" hidden="false" customHeight="false" outlineLevel="0" collapsed="false">
      <c r="A4" s="7" t="s">
        <v>10</v>
      </c>
      <c r="B4" s="8" t="s">
        <v>6466</v>
      </c>
      <c r="C4" s="28"/>
      <c r="D4" s="8" t="s">
        <v>6467</v>
      </c>
      <c r="E4" s="8" t="s">
        <v>6468</v>
      </c>
      <c r="F4" s="8" t="s">
        <v>6469</v>
      </c>
      <c r="G4" s="8" t="s">
        <v>6470</v>
      </c>
      <c r="H4" s="8" t="s">
        <v>6471</v>
      </c>
    </row>
    <row r="5" customFormat="false" ht="15" hidden="false" customHeight="false" outlineLevel="0" collapsed="false">
      <c r="A5" s="9" t="s">
        <v>18</v>
      </c>
      <c r="B5" s="10" t="s">
        <v>6472</v>
      </c>
      <c r="C5" s="17"/>
      <c r="D5" s="10" t="s">
        <v>6473</v>
      </c>
      <c r="E5" s="10" t="s">
        <v>6474</v>
      </c>
      <c r="F5" s="10" t="s">
        <v>6475</v>
      </c>
      <c r="G5" s="10" t="s">
        <v>6476</v>
      </c>
      <c r="H5" s="10" t="s">
        <v>6477</v>
      </c>
    </row>
    <row r="6" customFormat="false" ht="15" hidden="false" customHeight="false" outlineLevel="0" collapsed="false">
      <c r="A6" s="9" t="s">
        <v>26</v>
      </c>
      <c r="B6" s="10" t="s">
        <v>6478</v>
      </c>
      <c r="C6" s="17"/>
      <c r="D6" s="10" t="s">
        <v>6479</v>
      </c>
      <c r="E6" s="17"/>
      <c r="F6" s="17"/>
      <c r="G6" s="17"/>
      <c r="H6" s="17"/>
    </row>
    <row r="7" customFormat="false" ht="15" hidden="false" customHeight="false" outlineLevel="0" collapsed="false">
      <c r="A7" s="9" t="s">
        <v>34</v>
      </c>
      <c r="B7" s="10" t="s">
        <v>6480</v>
      </c>
      <c r="C7" s="17"/>
      <c r="D7" s="10" t="s">
        <v>6481</v>
      </c>
      <c r="E7" s="17"/>
      <c r="F7" s="17"/>
      <c r="G7" s="17"/>
      <c r="H7" s="17"/>
    </row>
    <row r="8" customFormat="false" ht="15" hidden="false" customHeight="false" outlineLevel="0" collapsed="false">
      <c r="A8" s="9" t="s">
        <v>42</v>
      </c>
      <c r="B8" s="10" t="s">
        <v>6482</v>
      </c>
      <c r="C8" s="17"/>
      <c r="D8" s="10" t="s">
        <v>6483</v>
      </c>
      <c r="E8" s="10" t="s">
        <v>6484</v>
      </c>
      <c r="F8" s="10" t="s">
        <v>6485</v>
      </c>
      <c r="G8" s="10" t="s">
        <v>6486</v>
      </c>
      <c r="H8" s="10" t="s">
        <v>6487</v>
      </c>
    </row>
    <row r="9" customFormat="false" ht="15" hidden="false" customHeight="false" outlineLevel="0" collapsed="false">
      <c r="A9" s="7" t="s">
        <v>50</v>
      </c>
      <c r="B9" s="8" t="s">
        <v>6488</v>
      </c>
      <c r="C9" s="8" t="s">
        <v>6489</v>
      </c>
      <c r="D9" s="8" t="s">
        <v>6490</v>
      </c>
      <c r="E9" s="8" t="s">
        <v>6491</v>
      </c>
      <c r="F9" s="8" t="s">
        <v>6492</v>
      </c>
      <c r="G9" s="8" t="s">
        <v>6493</v>
      </c>
      <c r="H9" s="8" t="s">
        <v>6494</v>
      </c>
    </row>
    <row r="10" customFormat="false" ht="15" hidden="false" customHeight="false" outlineLevel="0" collapsed="false">
      <c r="A10" s="9" t="s">
        <v>58</v>
      </c>
      <c r="B10" s="10" t="s">
        <v>6495</v>
      </c>
      <c r="C10" s="10" t="s">
        <v>6496</v>
      </c>
      <c r="D10" s="10" t="s">
        <v>6497</v>
      </c>
      <c r="E10" s="10" t="s">
        <v>6498</v>
      </c>
      <c r="F10" s="10" t="s">
        <v>6499</v>
      </c>
      <c r="G10" s="10" t="s">
        <v>6500</v>
      </c>
      <c r="H10" s="10" t="s">
        <v>6501</v>
      </c>
    </row>
    <row r="11" customFormat="false" ht="15" hidden="false" customHeight="false" outlineLevel="0" collapsed="false">
      <c r="A11" s="9" t="s">
        <v>66</v>
      </c>
      <c r="B11" s="10" t="s">
        <v>6502</v>
      </c>
      <c r="C11" s="10" t="s">
        <v>6503</v>
      </c>
      <c r="D11" s="10" t="s">
        <v>6504</v>
      </c>
      <c r="E11" s="10" t="s">
        <v>6505</v>
      </c>
      <c r="F11" s="10" t="s">
        <v>6506</v>
      </c>
      <c r="G11" s="10" t="s">
        <v>6507</v>
      </c>
      <c r="H11" s="10" t="s">
        <v>6508</v>
      </c>
    </row>
    <row r="12" customFormat="false" ht="15" hidden="false" customHeight="false" outlineLevel="0" collapsed="false">
      <c r="A12" s="9" t="s">
        <v>74</v>
      </c>
      <c r="B12" s="17"/>
      <c r="C12" s="17"/>
      <c r="D12" s="17"/>
      <c r="E12" s="17"/>
      <c r="F12" s="17"/>
      <c r="G12" s="17"/>
      <c r="H12" s="17"/>
    </row>
    <row r="13" customFormat="false" ht="15" hidden="false" customHeight="false" outlineLevel="0" collapsed="false">
      <c r="A13" s="9" t="s">
        <v>79</v>
      </c>
      <c r="B13" s="17"/>
      <c r="C13" s="17"/>
      <c r="D13" s="17"/>
      <c r="E13" s="17"/>
      <c r="F13" s="17"/>
      <c r="G13" s="17"/>
      <c r="H13" s="17"/>
    </row>
    <row r="14" customFormat="false" ht="15" hidden="false" customHeight="false" outlineLevel="0" collapsed="false">
      <c r="A14" s="9" t="s">
        <v>85</v>
      </c>
      <c r="B14" s="10" t="s">
        <v>6509</v>
      </c>
      <c r="C14" s="17"/>
      <c r="D14" s="10" t="s">
        <v>6510</v>
      </c>
      <c r="E14" s="17"/>
      <c r="F14" s="17"/>
      <c r="G14" s="17"/>
      <c r="H14" s="17"/>
    </row>
    <row r="15" customFormat="false" ht="15" hidden="false" customHeight="false" outlineLevel="0" collapsed="false">
      <c r="A15" s="9" t="s">
        <v>92</v>
      </c>
      <c r="B15" s="10" t="s">
        <v>6511</v>
      </c>
      <c r="C15" s="10" t="s">
        <v>6512</v>
      </c>
      <c r="D15" s="10" t="s">
        <v>6513</v>
      </c>
      <c r="E15" s="10" t="s">
        <v>6514</v>
      </c>
      <c r="F15" s="10" t="s">
        <v>6515</v>
      </c>
      <c r="G15" s="10" t="s">
        <v>6516</v>
      </c>
      <c r="H15" s="10" t="s">
        <v>6517</v>
      </c>
    </row>
    <row r="16" customFormat="false" ht="15" hidden="false" customHeight="false" outlineLevel="0" collapsed="false">
      <c r="A16" s="9" t="s">
        <v>100</v>
      </c>
      <c r="B16" s="10" t="s">
        <v>6518</v>
      </c>
      <c r="C16" s="10" t="s">
        <v>6519</v>
      </c>
      <c r="D16" s="10" t="s">
        <v>6520</v>
      </c>
      <c r="E16" s="10" t="s">
        <v>6521</v>
      </c>
      <c r="F16" s="10" t="s">
        <v>6522</v>
      </c>
      <c r="G16" s="10" t="s">
        <v>6523</v>
      </c>
      <c r="H16" s="10" t="s">
        <v>6524</v>
      </c>
    </row>
    <row r="17" customFormat="false" ht="30" hidden="false" customHeight="false" outlineLevel="0" collapsed="false">
      <c r="A17" s="9" t="s">
        <v>108</v>
      </c>
      <c r="B17" s="10" t="s">
        <v>6525</v>
      </c>
      <c r="C17" s="10" t="s">
        <v>6526</v>
      </c>
      <c r="D17" s="10" t="s">
        <v>6527</v>
      </c>
      <c r="E17" s="10" t="s">
        <v>6528</v>
      </c>
      <c r="F17" s="10" t="s">
        <v>6529</v>
      </c>
      <c r="G17" s="10" t="s">
        <v>6530</v>
      </c>
      <c r="H17" s="10" t="s">
        <v>6531</v>
      </c>
    </row>
    <row r="18" customFormat="false" ht="30" hidden="false" customHeight="false" outlineLevel="0" collapsed="false">
      <c r="A18" s="7" t="s">
        <v>116</v>
      </c>
      <c r="B18" s="8" t="s">
        <v>6532</v>
      </c>
      <c r="C18" s="8" t="s">
        <v>6533</v>
      </c>
      <c r="D18" s="8" t="s">
        <v>6534</v>
      </c>
      <c r="E18" s="8" t="s">
        <v>6535</v>
      </c>
      <c r="F18" s="8" t="s">
        <v>6536</v>
      </c>
      <c r="G18" s="8" t="s">
        <v>6537</v>
      </c>
      <c r="H18" s="8" t="s">
        <v>6538</v>
      </c>
    </row>
    <row r="19" customFormat="false" ht="15" hidden="false" customHeight="false" outlineLevel="0" collapsed="false">
      <c r="A19" s="9" t="s">
        <v>124</v>
      </c>
      <c r="B19" s="10" t="s">
        <v>6539</v>
      </c>
      <c r="C19" s="10" t="s">
        <v>6533</v>
      </c>
      <c r="D19" s="10" t="s">
        <v>6540</v>
      </c>
      <c r="E19" s="10" t="s">
        <v>6535</v>
      </c>
      <c r="F19" s="10" t="s">
        <v>6536</v>
      </c>
      <c r="G19" s="10" t="s">
        <v>6537</v>
      </c>
      <c r="H19" s="10" t="s">
        <v>6538</v>
      </c>
    </row>
    <row r="20" customFormat="false" ht="15" hidden="false" customHeight="false" outlineLevel="0" collapsed="false">
      <c r="A20" s="9" t="s">
        <v>128</v>
      </c>
      <c r="B20" s="10" t="s">
        <v>6541</v>
      </c>
      <c r="C20" s="17"/>
      <c r="D20" s="10" t="s">
        <v>6542</v>
      </c>
      <c r="E20" s="17"/>
      <c r="F20" s="17"/>
      <c r="G20" s="17"/>
      <c r="H20" s="17"/>
    </row>
    <row r="21" customFormat="false" ht="30" hidden="false" customHeight="false" outlineLevel="0" collapsed="false">
      <c r="A21" s="9" t="s">
        <v>132</v>
      </c>
      <c r="B21" s="10" t="s">
        <v>6543</v>
      </c>
      <c r="C21" s="10" t="s">
        <v>6533</v>
      </c>
      <c r="D21" s="10" t="s">
        <v>6544</v>
      </c>
      <c r="E21" s="10" t="s">
        <v>6535</v>
      </c>
      <c r="F21" s="10" t="s">
        <v>6536</v>
      </c>
      <c r="G21" s="10" t="s">
        <v>6537</v>
      </c>
      <c r="H21" s="10" t="s">
        <v>6538</v>
      </c>
    </row>
    <row r="22" customFormat="false" ht="15" hidden="false" customHeight="false" outlineLevel="0" collapsed="false">
      <c r="A22" s="9" t="s">
        <v>136</v>
      </c>
      <c r="B22" s="10" t="s">
        <v>6545</v>
      </c>
      <c r="C22" s="10" t="s">
        <v>6546</v>
      </c>
      <c r="D22" s="10" t="s">
        <v>6547</v>
      </c>
      <c r="E22" s="10" t="s">
        <v>6548</v>
      </c>
      <c r="F22" s="10" t="s">
        <v>6549</v>
      </c>
      <c r="G22" s="10" t="s">
        <v>6550</v>
      </c>
      <c r="H22" s="10" t="s">
        <v>6551</v>
      </c>
    </row>
    <row r="23" customFormat="false" ht="15" hidden="false" customHeight="false" outlineLevel="0" collapsed="false">
      <c r="A23" s="4" t="s">
        <v>144</v>
      </c>
      <c r="B23" s="18"/>
      <c r="C23" s="18"/>
      <c r="D23" s="18"/>
      <c r="E23" s="18"/>
      <c r="F23" s="18"/>
      <c r="G23" s="18"/>
      <c r="H23" s="18"/>
    </row>
    <row r="24" customFormat="false" ht="30" hidden="false" customHeight="false" outlineLevel="0" collapsed="false">
      <c r="A24" s="7" t="s">
        <v>145</v>
      </c>
      <c r="B24" s="28"/>
      <c r="C24" s="28"/>
      <c r="D24" s="28"/>
      <c r="E24" s="28"/>
      <c r="F24" s="28"/>
      <c r="G24" s="28"/>
      <c r="H24" s="28"/>
    </row>
    <row r="25" customFormat="false" ht="15" hidden="false" customHeight="false" outlineLevel="0" collapsed="false">
      <c r="A25" s="9" t="s">
        <v>149</v>
      </c>
      <c r="B25" s="17"/>
      <c r="C25" s="17"/>
      <c r="D25" s="17"/>
      <c r="E25" s="17"/>
      <c r="F25" s="17"/>
      <c r="G25" s="17"/>
      <c r="H25" s="17"/>
    </row>
    <row r="26" customFormat="false" ht="15" hidden="false" customHeight="false" outlineLevel="0" collapsed="false">
      <c r="A26" s="9" t="s">
        <v>150</v>
      </c>
      <c r="B26" s="17"/>
      <c r="C26" s="17"/>
      <c r="D26" s="17"/>
      <c r="E26" s="17"/>
      <c r="F26" s="17"/>
      <c r="G26" s="17"/>
      <c r="H26" s="17"/>
    </row>
    <row r="27" customFormat="false" ht="15" hidden="false" customHeight="false" outlineLevel="0" collapsed="false">
      <c r="A27" s="7" t="s">
        <v>151</v>
      </c>
      <c r="B27" s="28"/>
      <c r="C27" s="28"/>
      <c r="D27" s="28"/>
      <c r="E27" s="28"/>
      <c r="F27" s="28"/>
      <c r="G27" s="28"/>
      <c r="H27" s="28"/>
    </row>
    <row r="28" customFormat="false" ht="15" hidden="false" customHeight="false" outlineLevel="0" collapsed="false">
      <c r="A28" s="9" t="s">
        <v>149</v>
      </c>
      <c r="B28" s="17"/>
      <c r="C28" s="17"/>
      <c r="D28" s="17"/>
      <c r="E28" s="17"/>
      <c r="F28" s="17"/>
      <c r="G28" s="17"/>
      <c r="H28" s="17"/>
    </row>
    <row r="29" customFormat="false" ht="15" hidden="false" customHeight="false" outlineLevel="0" collapsed="false">
      <c r="A29" s="9" t="s">
        <v>150</v>
      </c>
      <c r="B29" s="17"/>
      <c r="C29" s="17"/>
      <c r="D29" s="17"/>
      <c r="E29" s="17"/>
      <c r="F29" s="17"/>
      <c r="G29" s="17"/>
      <c r="H29" s="17"/>
    </row>
    <row r="30" customFormat="false" ht="30" hidden="false" customHeight="false" outlineLevel="0" collapsed="false">
      <c r="A30" s="9" t="s">
        <v>132</v>
      </c>
      <c r="B30" s="17"/>
      <c r="C30" s="17"/>
      <c r="D30" s="17"/>
      <c r="E30" s="17"/>
      <c r="F30" s="17"/>
      <c r="G30" s="17"/>
      <c r="H30" s="17"/>
    </row>
    <row r="31" customFormat="false" ht="15" hidden="false" customHeight="false" outlineLevel="0" collapsed="false">
      <c r="A31" s="9" t="s">
        <v>158</v>
      </c>
      <c r="B31" s="10" t="s">
        <v>6545</v>
      </c>
      <c r="C31" s="10" t="s">
        <v>6546</v>
      </c>
      <c r="D31" s="10" t="s">
        <v>6547</v>
      </c>
      <c r="E31" s="10" t="s">
        <v>6548</v>
      </c>
      <c r="F31" s="10" t="s">
        <v>6549</v>
      </c>
      <c r="G31" s="10" t="s">
        <v>6550</v>
      </c>
      <c r="H31" s="10" t="s">
        <v>6551</v>
      </c>
    </row>
    <row r="32" customFormat="false" ht="15" hidden="false" customHeight="false" outlineLevel="0" collapsed="false">
      <c r="A32" s="4" t="s">
        <v>163</v>
      </c>
      <c r="B32" s="5" t="s">
        <v>164</v>
      </c>
      <c r="C32" s="5" t="s">
        <v>165</v>
      </c>
      <c r="D32" s="5" t="s">
        <v>166</v>
      </c>
      <c r="E32" s="5" t="s">
        <v>167</v>
      </c>
      <c r="F32" s="5" t="s">
        <v>168</v>
      </c>
      <c r="G32" s="5" t="s">
        <v>169</v>
      </c>
      <c r="H32" s="5" t="s">
        <v>170</v>
      </c>
    </row>
    <row r="33" customFormat="false" ht="15" hidden="false" customHeight="false" outlineLevel="0" collapsed="false">
      <c r="A33" s="5" t="s">
        <v>171</v>
      </c>
      <c r="B33" s="6" t="s">
        <v>228</v>
      </c>
      <c r="C33" s="6" t="s">
        <v>229</v>
      </c>
      <c r="D33" s="6" t="s">
        <v>230</v>
      </c>
      <c r="E33" s="6" t="s">
        <v>231</v>
      </c>
      <c r="F33" s="6" t="s">
        <v>232</v>
      </c>
      <c r="G33" s="6" t="s">
        <v>233</v>
      </c>
      <c r="H33" s="6" t="s">
        <v>234</v>
      </c>
    </row>
    <row r="34" customFormat="false" ht="15" hidden="false" customHeight="false" outlineLevel="0" collapsed="false">
      <c r="A34" s="11" t="s">
        <v>227</v>
      </c>
      <c r="B34" s="10" t="s">
        <v>228</v>
      </c>
      <c r="C34" s="10" t="s">
        <v>229</v>
      </c>
      <c r="D34" s="10" t="s">
        <v>230</v>
      </c>
      <c r="E34" s="10" t="s">
        <v>231</v>
      </c>
      <c r="F34" s="10" t="s">
        <v>232</v>
      </c>
      <c r="G34" s="10" t="s">
        <v>233</v>
      </c>
      <c r="H34" s="10" t="s">
        <v>234</v>
      </c>
    </row>
    <row r="35" customFormat="false" ht="15" hidden="false" customHeight="false" outlineLevel="0" collapsed="false">
      <c r="A35" s="9"/>
      <c r="B35" s="17"/>
      <c r="C35" s="17"/>
      <c r="D35" s="17"/>
      <c r="E35" s="17"/>
      <c r="F35" s="17"/>
      <c r="G35" s="17"/>
      <c r="H35" s="17"/>
    </row>
    <row r="36" customFormat="false" ht="15" hidden="false" customHeight="false" outlineLevel="0" collapsed="false">
      <c r="A36" s="4" t="s">
        <v>467</v>
      </c>
      <c r="B36" s="5" t="s">
        <v>164</v>
      </c>
      <c r="C36" s="5" t="s">
        <v>165</v>
      </c>
      <c r="D36" s="5" t="s">
        <v>166</v>
      </c>
      <c r="E36" s="5" t="s">
        <v>167</v>
      </c>
      <c r="F36" s="5" t="s">
        <v>168</v>
      </c>
      <c r="G36" s="5" t="s">
        <v>169</v>
      </c>
      <c r="H36" s="5" t="s">
        <v>170</v>
      </c>
    </row>
    <row r="37" customFormat="false" ht="15" hidden="false" customHeight="false" outlineLevel="0" collapsed="false">
      <c r="A37" s="5" t="s">
        <v>171</v>
      </c>
      <c r="B37" s="6" t="s">
        <v>228</v>
      </c>
      <c r="C37" s="6" t="s">
        <v>229</v>
      </c>
      <c r="D37" s="6" t="s">
        <v>230</v>
      </c>
      <c r="E37" s="6" t="s">
        <v>231</v>
      </c>
      <c r="F37" s="6" t="s">
        <v>232</v>
      </c>
      <c r="G37" s="6" t="s">
        <v>233</v>
      </c>
      <c r="H37" s="6" t="s">
        <v>234</v>
      </c>
    </row>
    <row r="38" customFormat="false" ht="15" hidden="false" customHeight="false" outlineLevel="0" collapsed="false">
      <c r="A38" s="7" t="s">
        <v>518</v>
      </c>
      <c r="B38" s="8" t="s">
        <v>6552</v>
      </c>
      <c r="C38" s="8" t="s">
        <v>6553</v>
      </c>
      <c r="D38" s="8" t="s">
        <v>6554</v>
      </c>
      <c r="E38" s="8" t="s">
        <v>6555</v>
      </c>
      <c r="F38" s="8" t="s">
        <v>6556</v>
      </c>
      <c r="G38" s="8" t="s">
        <v>6557</v>
      </c>
      <c r="H38" s="8" t="s">
        <v>6558</v>
      </c>
    </row>
    <row r="39" customFormat="false" ht="15" hidden="false" customHeight="false" outlineLevel="0" collapsed="false">
      <c r="A39" s="11" t="s">
        <v>526</v>
      </c>
      <c r="B39" s="10" t="s">
        <v>6552</v>
      </c>
      <c r="C39" s="10" t="s">
        <v>6553</v>
      </c>
      <c r="D39" s="10" t="s">
        <v>6554</v>
      </c>
      <c r="E39" s="10" t="s">
        <v>6555</v>
      </c>
      <c r="F39" s="10" t="s">
        <v>6556</v>
      </c>
      <c r="G39" s="10" t="s">
        <v>6557</v>
      </c>
      <c r="H39" s="10" t="s">
        <v>6558</v>
      </c>
    </row>
    <row r="40" customFormat="false" ht="15" hidden="false" customHeight="false" outlineLevel="0" collapsed="false">
      <c r="A40" s="7" t="s">
        <v>536</v>
      </c>
      <c r="B40" s="8" t="s">
        <v>6559</v>
      </c>
      <c r="C40" s="8" t="s">
        <v>6560</v>
      </c>
      <c r="D40" s="8" t="s">
        <v>6561</v>
      </c>
      <c r="E40" s="8" t="s">
        <v>6562</v>
      </c>
      <c r="F40" s="8" t="s">
        <v>6563</v>
      </c>
      <c r="G40" s="8" t="s">
        <v>6564</v>
      </c>
      <c r="H40" s="8" t="s">
        <v>6565</v>
      </c>
    </row>
    <row r="41" customFormat="false" ht="15" hidden="false" customHeight="false" outlineLevel="0" collapsed="false">
      <c r="A41" s="11" t="s">
        <v>544</v>
      </c>
      <c r="B41" s="10" t="s">
        <v>6559</v>
      </c>
      <c r="C41" s="10" t="s">
        <v>6560</v>
      </c>
      <c r="D41" s="10" t="s">
        <v>6561</v>
      </c>
      <c r="E41" s="10" t="s">
        <v>6562</v>
      </c>
      <c r="F41" s="10" t="s">
        <v>6563</v>
      </c>
      <c r="G41" s="10" t="s">
        <v>6564</v>
      </c>
      <c r="H41" s="10" t="s">
        <v>6565</v>
      </c>
    </row>
    <row r="42" customFormat="false" ht="15" hidden="false" customHeight="false" outlineLevel="0" collapsed="false">
      <c r="A42" s="7" t="s">
        <v>554</v>
      </c>
      <c r="B42" s="8" t="s">
        <v>6566</v>
      </c>
      <c r="C42" s="8" t="s">
        <v>6567</v>
      </c>
      <c r="D42" s="8" t="s">
        <v>6568</v>
      </c>
      <c r="E42" s="8" t="s">
        <v>6569</v>
      </c>
      <c r="F42" s="8" t="s">
        <v>6570</v>
      </c>
      <c r="G42" s="8" t="s">
        <v>6571</v>
      </c>
      <c r="H42" s="8" t="s">
        <v>6572</v>
      </c>
    </row>
    <row r="43" customFormat="false" ht="15" hidden="false" customHeight="false" outlineLevel="0" collapsed="false">
      <c r="A43" s="11" t="s">
        <v>578</v>
      </c>
      <c r="B43" s="10" t="s">
        <v>6566</v>
      </c>
      <c r="C43" s="10" t="s">
        <v>6567</v>
      </c>
      <c r="D43" s="10" t="s">
        <v>6568</v>
      </c>
      <c r="E43" s="10" t="s">
        <v>6569</v>
      </c>
      <c r="F43" s="10" t="s">
        <v>6570</v>
      </c>
      <c r="G43" s="10" t="s">
        <v>6571</v>
      </c>
      <c r="H43" s="10" t="s">
        <v>6572</v>
      </c>
    </row>
    <row r="44" customFormat="false" ht="15" hidden="false" customHeight="false" outlineLevel="0" collapsed="false">
      <c r="A44" s="7" t="s">
        <v>657</v>
      </c>
      <c r="B44" s="8" t="s">
        <v>6573</v>
      </c>
      <c r="C44" s="8" t="s">
        <v>6574</v>
      </c>
      <c r="D44" s="8" t="s">
        <v>6575</v>
      </c>
      <c r="E44" s="8" t="s">
        <v>6576</v>
      </c>
      <c r="F44" s="8" t="s">
        <v>6577</v>
      </c>
      <c r="G44" s="8" t="s">
        <v>6578</v>
      </c>
      <c r="H44" s="8" t="s">
        <v>6579</v>
      </c>
    </row>
    <row r="45" customFormat="false" ht="15" hidden="false" customHeight="false" outlineLevel="0" collapsed="false">
      <c r="A45" s="11" t="s">
        <v>665</v>
      </c>
      <c r="B45" s="10" t="s">
        <v>6580</v>
      </c>
      <c r="C45" s="10" t="s">
        <v>6581</v>
      </c>
      <c r="D45" s="10" t="s">
        <v>6582</v>
      </c>
      <c r="E45" s="10" t="s">
        <v>6583</v>
      </c>
      <c r="F45" s="10" t="s">
        <v>6584</v>
      </c>
      <c r="G45" s="10" t="s">
        <v>6585</v>
      </c>
      <c r="H45" s="10" t="s">
        <v>6586</v>
      </c>
    </row>
    <row r="46" customFormat="false" ht="15" hidden="false" customHeight="false" outlineLevel="0" collapsed="false">
      <c r="A46" s="11" t="s">
        <v>673</v>
      </c>
      <c r="B46" s="10" t="s">
        <v>6587</v>
      </c>
      <c r="C46" s="10" t="s">
        <v>6588</v>
      </c>
      <c r="D46" s="10" t="s">
        <v>6589</v>
      </c>
      <c r="E46" s="10" t="s">
        <v>6590</v>
      </c>
      <c r="F46" s="10" t="s">
        <v>6591</v>
      </c>
      <c r="G46" s="10" t="s">
        <v>6592</v>
      </c>
      <c r="H46" s="10" t="s">
        <v>6593</v>
      </c>
    </row>
    <row r="47" customFormat="false" ht="15" hidden="false" customHeight="false" outlineLevel="0" collapsed="false">
      <c r="A47" s="11" t="s">
        <v>681</v>
      </c>
      <c r="B47" s="10" t="s">
        <v>6594</v>
      </c>
      <c r="C47" s="10" t="s">
        <v>6595</v>
      </c>
      <c r="D47" s="10" t="s">
        <v>6596</v>
      </c>
      <c r="E47" s="10" t="s">
        <v>6597</v>
      </c>
      <c r="F47" s="10" t="s">
        <v>6598</v>
      </c>
      <c r="G47" s="10" t="s">
        <v>6599</v>
      </c>
      <c r="H47" s="10" t="s">
        <v>6600</v>
      </c>
    </row>
    <row r="48" customFormat="false" ht="15" hidden="false" customHeight="false" outlineLevel="0" collapsed="false">
      <c r="A48" s="11" t="s">
        <v>689</v>
      </c>
      <c r="B48" s="10" t="s">
        <v>6601</v>
      </c>
      <c r="C48" s="10" t="s">
        <v>6602</v>
      </c>
      <c r="D48" s="10" t="s">
        <v>6603</v>
      </c>
      <c r="E48" s="10" t="s">
        <v>6604</v>
      </c>
      <c r="F48" s="10" t="s">
        <v>6605</v>
      </c>
      <c r="G48" s="10" t="s">
        <v>6606</v>
      </c>
      <c r="H48" s="10" t="s">
        <v>6607</v>
      </c>
    </row>
    <row r="49" customFormat="false" ht="15" hidden="false" customHeight="false" outlineLevel="0" collapsed="false">
      <c r="A49" s="7" t="s">
        <v>729</v>
      </c>
      <c r="B49" s="8" t="s">
        <v>6608</v>
      </c>
      <c r="C49" s="8" t="s">
        <v>6609</v>
      </c>
      <c r="D49" s="8" t="s">
        <v>6610</v>
      </c>
      <c r="E49" s="8" t="s">
        <v>6611</v>
      </c>
      <c r="F49" s="8" t="s">
        <v>6612</v>
      </c>
      <c r="G49" s="8" t="s">
        <v>6613</v>
      </c>
      <c r="H49" s="8" t="s">
        <v>6614</v>
      </c>
    </row>
    <row r="50" customFormat="false" ht="15" hidden="false" customHeight="false" outlineLevel="0" collapsed="false">
      <c r="A50" s="11" t="s">
        <v>737</v>
      </c>
      <c r="B50" s="10" t="s">
        <v>6615</v>
      </c>
      <c r="C50" s="10" t="s">
        <v>6616</v>
      </c>
      <c r="D50" s="10" t="s">
        <v>6617</v>
      </c>
      <c r="E50" s="10" t="s">
        <v>6618</v>
      </c>
      <c r="F50" s="10" t="s">
        <v>6619</v>
      </c>
      <c r="G50" s="10" t="s">
        <v>6620</v>
      </c>
      <c r="H50" s="10" t="s">
        <v>6621</v>
      </c>
    </row>
    <row r="51" customFormat="false" ht="15" hidden="false" customHeight="false" outlineLevel="0" collapsed="false">
      <c r="A51" s="11" t="s">
        <v>745</v>
      </c>
      <c r="B51" s="10" t="s">
        <v>6622</v>
      </c>
      <c r="C51" s="10" t="s">
        <v>6623</v>
      </c>
      <c r="D51" s="10" t="s">
        <v>6624</v>
      </c>
      <c r="E51" s="10" t="s">
        <v>6625</v>
      </c>
      <c r="F51" s="10" t="s">
        <v>6626</v>
      </c>
      <c r="G51" s="10" t="s">
        <v>6627</v>
      </c>
      <c r="H51" s="10" t="s">
        <v>6628</v>
      </c>
    </row>
    <row r="52" customFormat="false" ht="15" hidden="false" customHeight="false" outlineLevel="0" collapsed="false">
      <c r="A52" s="11" t="s">
        <v>761</v>
      </c>
      <c r="B52" s="10" t="s">
        <v>6629</v>
      </c>
      <c r="C52" s="10" t="s">
        <v>6630</v>
      </c>
      <c r="D52" s="10" t="s">
        <v>6631</v>
      </c>
      <c r="E52" s="10" t="s">
        <v>6632</v>
      </c>
      <c r="F52" s="10" t="s">
        <v>6633</v>
      </c>
      <c r="G52" s="10" t="s">
        <v>6634</v>
      </c>
      <c r="H52" s="10" t="s">
        <v>6635</v>
      </c>
    </row>
    <row r="53" customFormat="false" ht="15" hidden="false" customHeight="false" outlineLevel="0" collapsed="false">
      <c r="A53" s="7" t="s">
        <v>769</v>
      </c>
      <c r="B53" s="8" t="s">
        <v>6636</v>
      </c>
      <c r="C53" s="8" t="s">
        <v>6637</v>
      </c>
      <c r="D53" s="8" t="s">
        <v>6638</v>
      </c>
      <c r="E53" s="8" t="s">
        <v>6639</v>
      </c>
      <c r="F53" s="8" t="s">
        <v>6640</v>
      </c>
      <c r="G53" s="8" t="s">
        <v>6641</v>
      </c>
      <c r="H53" s="8" t="s">
        <v>6642</v>
      </c>
    </row>
    <row r="54" customFormat="false" ht="15" hidden="false" customHeight="false" outlineLevel="0" collapsed="false">
      <c r="A54" s="11" t="s">
        <v>777</v>
      </c>
      <c r="B54" s="10" t="s">
        <v>6643</v>
      </c>
      <c r="C54" s="10" t="s">
        <v>6644</v>
      </c>
      <c r="D54" s="10" t="s">
        <v>6645</v>
      </c>
      <c r="E54" s="10" t="s">
        <v>6646</v>
      </c>
      <c r="F54" s="10" t="s">
        <v>6647</v>
      </c>
      <c r="G54" s="10" t="s">
        <v>6648</v>
      </c>
      <c r="H54" s="10" t="s">
        <v>6649</v>
      </c>
    </row>
    <row r="55" customFormat="false" ht="15" hidden="false" customHeight="false" outlineLevel="0" collapsed="false">
      <c r="A55" s="11" t="s">
        <v>785</v>
      </c>
      <c r="B55" s="10" t="s">
        <v>6650</v>
      </c>
      <c r="C55" s="10" t="s">
        <v>6651</v>
      </c>
      <c r="D55" s="10" t="s">
        <v>6652</v>
      </c>
      <c r="E55" s="10" t="s">
        <v>6653</v>
      </c>
      <c r="F55" s="10" t="s">
        <v>6654</v>
      </c>
      <c r="G55" s="10" t="s">
        <v>6655</v>
      </c>
      <c r="H55" s="10" t="s">
        <v>6656</v>
      </c>
    </row>
    <row r="56" customFormat="false" ht="15" hidden="false" customHeight="false" outlineLevel="0" collapsed="false">
      <c r="A56" s="11" t="s">
        <v>793</v>
      </c>
      <c r="B56" s="10" t="s">
        <v>6657</v>
      </c>
      <c r="C56" s="17"/>
      <c r="D56" s="10" t="s">
        <v>6658</v>
      </c>
      <c r="E56" s="17"/>
      <c r="F56" s="17"/>
      <c r="G56" s="17"/>
      <c r="H56" s="17"/>
    </row>
    <row r="57" customFormat="false" ht="15" hidden="false" customHeight="false" outlineLevel="0" collapsed="false">
      <c r="A57" s="11" t="s">
        <v>796</v>
      </c>
      <c r="B57" s="10" t="s">
        <v>6659</v>
      </c>
      <c r="C57" s="10" t="s">
        <v>6660</v>
      </c>
      <c r="D57" s="10" t="s">
        <v>6661</v>
      </c>
      <c r="E57" s="10" t="s">
        <v>6662</v>
      </c>
      <c r="F57" s="10" t="s">
        <v>6663</v>
      </c>
      <c r="G57" s="10" t="s">
        <v>6664</v>
      </c>
      <c r="H57" s="10" t="s">
        <v>6665</v>
      </c>
    </row>
    <row r="58" customFormat="false" ht="15" hidden="false" customHeight="false" outlineLevel="0" collapsed="false">
      <c r="A58" s="11" t="s">
        <v>804</v>
      </c>
      <c r="B58" s="10" t="s">
        <v>6666</v>
      </c>
      <c r="C58" s="10" t="s">
        <v>6667</v>
      </c>
      <c r="D58" s="10" t="s">
        <v>6668</v>
      </c>
      <c r="E58" s="10" t="s">
        <v>6669</v>
      </c>
      <c r="F58" s="10" t="s">
        <v>6670</v>
      </c>
      <c r="G58" s="10" t="s">
        <v>6671</v>
      </c>
      <c r="H58" s="10" t="s">
        <v>6672</v>
      </c>
    </row>
    <row r="59" customFormat="false" ht="15" hidden="false" customHeight="false" outlineLevel="0" collapsed="false">
      <c r="A59" s="7" t="s">
        <v>812</v>
      </c>
      <c r="B59" s="8" t="s">
        <v>6673</v>
      </c>
      <c r="C59" s="8" t="s">
        <v>6674</v>
      </c>
      <c r="D59" s="8" t="s">
        <v>6675</v>
      </c>
      <c r="E59" s="8" t="s">
        <v>6676</v>
      </c>
      <c r="F59" s="8" t="s">
        <v>6677</v>
      </c>
      <c r="G59" s="8" t="s">
        <v>6678</v>
      </c>
      <c r="H59" s="8" t="s">
        <v>6679</v>
      </c>
    </row>
    <row r="60" customFormat="false" ht="15" hidden="false" customHeight="false" outlineLevel="0" collapsed="false">
      <c r="A60" s="11" t="s">
        <v>828</v>
      </c>
      <c r="B60" s="10" t="s">
        <v>6673</v>
      </c>
      <c r="C60" s="10" t="s">
        <v>6680</v>
      </c>
      <c r="D60" s="10" t="s">
        <v>6681</v>
      </c>
      <c r="E60" s="10" t="s">
        <v>6676</v>
      </c>
      <c r="F60" s="10" t="s">
        <v>6677</v>
      </c>
      <c r="G60" s="10" t="s">
        <v>6678</v>
      </c>
      <c r="H60" s="10" t="s">
        <v>6679</v>
      </c>
    </row>
    <row r="61" customFormat="false" ht="15" hidden="false" customHeight="false" outlineLevel="0" collapsed="false">
      <c r="A61" s="11" t="s">
        <v>836</v>
      </c>
      <c r="B61" s="17"/>
      <c r="C61" s="10" t="s">
        <v>6682</v>
      </c>
      <c r="D61" s="10" t="s">
        <v>6683</v>
      </c>
      <c r="E61" s="17"/>
      <c r="F61" s="17"/>
      <c r="G61" s="17"/>
      <c r="H61" s="17"/>
    </row>
    <row r="62" customFormat="false" ht="15" hidden="false" customHeight="false" outlineLevel="0" collapsed="false">
      <c r="A62" s="7" t="s">
        <v>839</v>
      </c>
      <c r="B62" s="8" t="s">
        <v>6684</v>
      </c>
      <c r="C62" s="8" t="s">
        <v>6685</v>
      </c>
      <c r="D62" s="8" t="s">
        <v>6686</v>
      </c>
      <c r="E62" s="8" t="s">
        <v>6687</v>
      </c>
      <c r="F62" s="8" t="s">
        <v>6688</v>
      </c>
      <c r="G62" s="8" t="s">
        <v>6689</v>
      </c>
      <c r="H62" s="8" t="s">
        <v>6690</v>
      </c>
    </row>
    <row r="63" customFormat="false" ht="15" hidden="false" customHeight="false" outlineLevel="0" collapsed="false">
      <c r="A63" s="11" t="s">
        <v>863</v>
      </c>
      <c r="B63" s="10" t="s">
        <v>6684</v>
      </c>
      <c r="C63" s="10" t="s">
        <v>6685</v>
      </c>
      <c r="D63" s="10" t="s">
        <v>6686</v>
      </c>
      <c r="E63" s="10" t="s">
        <v>6687</v>
      </c>
      <c r="F63" s="10" t="s">
        <v>6688</v>
      </c>
      <c r="G63" s="10" t="s">
        <v>6689</v>
      </c>
      <c r="H63" s="10" t="s">
        <v>6690</v>
      </c>
    </row>
    <row r="64" customFormat="false" ht="15" hidden="false" customHeight="false" outlineLevel="0" collapsed="false">
      <c r="A64" s="7" t="s">
        <v>877</v>
      </c>
      <c r="B64" s="8" t="s">
        <v>6691</v>
      </c>
      <c r="C64" s="8" t="s">
        <v>6692</v>
      </c>
      <c r="D64" s="8" t="s">
        <v>6693</v>
      </c>
      <c r="E64" s="8" t="s">
        <v>6694</v>
      </c>
      <c r="F64" s="8" t="s">
        <v>6695</v>
      </c>
      <c r="G64" s="8" t="s">
        <v>6696</v>
      </c>
      <c r="H64" s="8" t="s">
        <v>6697</v>
      </c>
    </row>
    <row r="65" customFormat="false" ht="15" hidden="false" customHeight="false" outlineLevel="0" collapsed="false">
      <c r="A65" s="11" t="s">
        <v>901</v>
      </c>
      <c r="B65" s="10" t="s">
        <v>6691</v>
      </c>
      <c r="C65" s="10" t="s">
        <v>6692</v>
      </c>
      <c r="D65" s="10" t="s">
        <v>6693</v>
      </c>
      <c r="E65" s="10" t="s">
        <v>6694</v>
      </c>
      <c r="F65" s="10" t="s">
        <v>6695</v>
      </c>
      <c r="G65" s="10" t="s">
        <v>6696</v>
      </c>
      <c r="H65" s="10" t="s">
        <v>6697</v>
      </c>
    </row>
    <row r="66" customFormat="false" ht="15" hidden="false" customHeight="false" outlineLevel="0" collapsed="false">
      <c r="A66" s="7" t="s">
        <v>917</v>
      </c>
      <c r="B66" s="28"/>
      <c r="C66" s="28"/>
      <c r="D66" s="28"/>
      <c r="E66" s="8" t="s">
        <v>6698</v>
      </c>
      <c r="F66" s="8" t="s">
        <v>6699</v>
      </c>
      <c r="G66" s="8" t="s">
        <v>6700</v>
      </c>
      <c r="H66" s="8" t="s">
        <v>6701</v>
      </c>
    </row>
    <row r="67" customFormat="false" ht="15" hidden="false" customHeight="false" outlineLevel="0" collapsed="false">
      <c r="A67" s="11" t="s">
        <v>922</v>
      </c>
      <c r="B67" s="17"/>
      <c r="C67" s="17"/>
      <c r="D67" s="17"/>
      <c r="E67" s="10" t="s">
        <v>6698</v>
      </c>
      <c r="F67" s="10" t="s">
        <v>6699</v>
      </c>
      <c r="G67" s="10" t="s">
        <v>6700</v>
      </c>
      <c r="H67" s="10" t="s">
        <v>6701</v>
      </c>
    </row>
    <row r="68" customFormat="false" ht="15" hidden="false" customHeight="false" outlineLevel="0" collapsed="false">
      <c r="A68" s="7" t="s">
        <v>923</v>
      </c>
      <c r="B68" s="8" t="s">
        <v>6702</v>
      </c>
      <c r="C68" s="8" t="s">
        <v>6703</v>
      </c>
      <c r="D68" s="8" t="s">
        <v>6704</v>
      </c>
      <c r="E68" s="8" t="s">
        <v>6705</v>
      </c>
      <c r="F68" s="8" t="s">
        <v>6706</v>
      </c>
      <c r="G68" s="8" t="s">
        <v>6707</v>
      </c>
      <c r="H68" s="8" t="s">
        <v>6708</v>
      </c>
    </row>
    <row r="69" customFormat="false" ht="15" hidden="false" customHeight="false" outlineLevel="0" collapsed="false">
      <c r="A69" s="11" t="s">
        <v>947</v>
      </c>
      <c r="B69" s="10" t="s">
        <v>6702</v>
      </c>
      <c r="C69" s="10" t="s">
        <v>6703</v>
      </c>
      <c r="D69" s="10" t="s">
        <v>6704</v>
      </c>
      <c r="E69" s="10" t="s">
        <v>6705</v>
      </c>
      <c r="F69" s="10" t="s">
        <v>6706</v>
      </c>
      <c r="G69" s="10" t="s">
        <v>6707</v>
      </c>
      <c r="H69" s="10" t="s">
        <v>6708</v>
      </c>
    </row>
    <row r="70" customFormat="false" ht="15" hidden="false" customHeight="false" outlineLevel="0" collapsed="false">
      <c r="A70" s="7" t="s">
        <v>955</v>
      </c>
      <c r="B70" s="8" t="s">
        <v>6709</v>
      </c>
      <c r="C70" s="8" t="s">
        <v>6710</v>
      </c>
      <c r="D70" s="8" t="s">
        <v>6711</v>
      </c>
      <c r="E70" s="8" t="s">
        <v>6712</v>
      </c>
      <c r="F70" s="8" t="s">
        <v>6713</v>
      </c>
      <c r="G70" s="8" t="s">
        <v>6714</v>
      </c>
      <c r="H70" s="8" t="s">
        <v>6715</v>
      </c>
    </row>
    <row r="71" customFormat="false" ht="15" hidden="false" customHeight="false" outlineLevel="0" collapsed="false">
      <c r="A71" s="11" t="s">
        <v>963</v>
      </c>
      <c r="B71" s="10" t="s">
        <v>6709</v>
      </c>
      <c r="C71" s="10" t="s">
        <v>6710</v>
      </c>
      <c r="D71" s="10" t="s">
        <v>6711</v>
      </c>
      <c r="E71" s="10" t="s">
        <v>6712</v>
      </c>
      <c r="F71" s="10" t="s">
        <v>6713</v>
      </c>
      <c r="G71" s="10" t="s">
        <v>6714</v>
      </c>
      <c r="H71" s="10" t="s">
        <v>6715</v>
      </c>
    </row>
    <row r="72" customFormat="false" ht="15" hidden="false" customHeight="false" outlineLevel="0" collapsed="false">
      <c r="A72" s="7" t="s">
        <v>979</v>
      </c>
      <c r="B72" s="8" t="s">
        <v>6716</v>
      </c>
      <c r="C72" s="8" t="s">
        <v>6717</v>
      </c>
      <c r="D72" s="8" t="s">
        <v>6718</v>
      </c>
      <c r="E72" s="8" t="s">
        <v>6719</v>
      </c>
      <c r="F72" s="8" t="s">
        <v>6720</v>
      </c>
      <c r="G72" s="8" t="s">
        <v>6721</v>
      </c>
      <c r="H72" s="8" t="s">
        <v>6722</v>
      </c>
    </row>
    <row r="73" customFormat="false" ht="15" hidden="false" customHeight="false" outlineLevel="0" collapsed="false">
      <c r="A73" s="11" t="s">
        <v>1003</v>
      </c>
      <c r="B73" s="10" t="s">
        <v>6716</v>
      </c>
      <c r="C73" s="10" t="s">
        <v>6717</v>
      </c>
      <c r="D73" s="10" t="s">
        <v>6718</v>
      </c>
      <c r="E73" s="10" t="s">
        <v>6719</v>
      </c>
      <c r="F73" s="10" t="s">
        <v>6720</v>
      </c>
      <c r="G73" s="10" t="s">
        <v>6721</v>
      </c>
      <c r="H73" s="10" t="s">
        <v>6722</v>
      </c>
    </row>
    <row r="74" customFormat="false" ht="15" hidden="false" customHeight="false" outlineLevel="0" collapsed="false">
      <c r="A74" s="7" t="s">
        <v>1011</v>
      </c>
      <c r="B74" s="8" t="s">
        <v>6723</v>
      </c>
      <c r="C74" s="8" t="s">
        <v>6724</v>
      </c>
      <c r="D74" s="8" t="s">
        <v>6725</v>
      </c>
      <c r="E74" s="8" t="s">
        <v>6726</v>
      </c>
      <c r="F74" s="8" t="s">
        <v>6727</v>
      </c>
      <c r="G74" s="8" t="s">
        <v>6728</v>
      </c>
      <c r="H74" s="8" t="s">
        <v>6729</v>
      </c>
    </row>
    <row r="75" customFormat="false" ht="15" hidden="false" customHeight="false" outlineLevel="0" collapsed="false">
      <c r="A75" s="11" t="s">
        <v>1035</v>
      </c>
      <c r="B75" s="10" t="s">
        <v>6723</v>
      </c>
      <c r="C75" s="10" t="s">
        <v>6724</v>
      </c>
      <c r="D75" s="10" t="s">
        <v>6725</v>
      </c>
      <c r="E75" s="10" t="s">
        <v>6726</v>
      </c>
      <c r="F75" s="10" t="s">
        <v>6727</v>
      </c>
      <c r="G75" s="10" t="s">
        <v>6728</v>
      </c>
      <c r="H75" s="10" t="s">
        <v>6729</v>
      </c>
    </row>
    <row r="76" customFormat="false" ht="15" hidden="false" customHeight="false" outlineLevel="0" collapsed="false">
      <c r="A76" s="7" t="s">
        <v>1043</v>
      </c>
      <c r="B76" s="8" t="s">
        <v>6730</v>
      </c>
      <c r="C76" s="8" t="s">
        <v>6731</v>
      </c>
      <c r="D76" s="8" t="s">
        <v>6732</v>
      </c>
      <c r="E76" s="8" t="s">
        <v>6733</v>
      </c>
      <c r="F76" s="8" t="s">
        <v>6734</v>
      </c>
      <c r="G76" s="8" t="s">
        <v>6735</v>
      </c>
      <c r="H76" s="8" t="s">
        <v>6736</v>
      </c>
    </row>
    <row r="77" customFormat="false" ht="15" hidden="false" customHeight="false" outlineLevel="0" collapsed="false">
      <c r="A77" s="11" t="s">
        <v>1067</v>
      </c>
      <c r="B77" s="10" t="s">
        <v>6730</v>
      </c>
      <c r="C77" s="10" t="s">
        <v>6731</v>
      </c>
      <c r="D77" s="10" t="s">
        <v>6732</v>
      </c>
      <c r="E77" s="10" t="s">
        <v>6733</v>
      </c>
      <c r="F77" s="10" t="s">
        <v>6734</v>
      </c>
      <c r="G77" s="10" t="s">
        <v>6735</v>
      </c>
      <c r="H77" s="10" t="s">
        <v>6736</v>
      </c>
    </row>
    <row r="78" customFormat="false" ht="15" hidden="false" customHeight="false" outlineLevel="0" collapsed="false">
      <c r="A78" s="7" t="s">
        <v>1075</v>
      </c>
      <c r="B78" s="8" t="s">
        <v>6737</v>
      </c>
      <c r="C78" s="8" t="s">
        <v>6738</v>
      </c>
      <c r="D78" s="8" t="s">
        <v>6739</v>
      </c>
      <c r="E78" s="8" t="s">
        <v>6740</v>
      </c>
      <c r="F78" s="8" t="s">
        <v>6741</v>
      </c>
      <c r="G78" s="8" t="s">
        <v>6742</v>
      </c>
      <c r="H78" s="8" t="s">
        <v>6743</v>
      </c>
    </row>
    <row r="79" customFormat="false" ht="15" hidden="false" customHeight="false" outlineLevel="0" collapsed="false">
      <c r="A79" s="11" t="s">
        <v>1083</v>
      </c>
      <c r="B79" s="10" t="s">
        <v>6744</v>
      </c>
      <c r="C79" s="10" t="s">
        <v>6745</v>
      </c>
      <c r="D79" s="10" t="s">
        <v>6746</v>
      </c>
      <c r="E79" s="10" t="s">
        <v>6747</v>
      </c>
      <c r="F79" s="10" t="s">
        <v>6748</v>
      </c>
      <c r="G79" s="10" t="s">
        <v>6749</v>
      </c>
      <c r="H79" s="10" t="s">
        <v>6750</v>
      </c>
    </row>
    <row r="80" customFormat="false" ht="15" hidden="false" customHeight="false" outlineLevel="0" collapsed="false">
      <c r="A80" s="11" t="s">
        <v>1091</v>
      </c>
      <c r="B80" s="10" t="s">
        <v>6751</v>
      </c>
      <c r="C80" s="10" t="s">
        <v>6752</v>
      </c>
      <c r="D80" s="10" t="s">
        <v>6753</v>
      </c>
      <c r="E80" s="10" t="s">
        <v>6754</v>
      </c>
      <c r="F80" s="10" t="s">
        <v>6755</v>
      </c>
      <c r="G80" s="10" t="s">
        <v>6756</v>
      </c>
      <c r="H80" s="10" t="s">
        <v>6757</v>
      </c>
    </row>
    <row r="81" customFormat="false" ht="15" hidden="false" customHeight="false" outlineLevel="0" collapsed="false">
      <c r="A81" s="11" t="s">
        <v>1099</v>
      </c>
      <c r="B81" s="10" t="s">
        <v>6758</v>
      </c>
      <c r="C81" s="10" t="s">
        <v>6759</v>
      </c>
      <c r="D81" s="10" t="s">
        <v>6760</v>
      </c>
      <c r="E81" s="10" t="s">
        <v>6761</v>
      </c>
      <c r="F81" s="10" t="s">
        <v>6762</v>
      </c>
      <c r="G81" s="10" t="s">
        <v>6763</v>
      </c>
      <c r="H81" s="10" t="s">
        <v>6764</v>
      </c>
    </row>
    <row r="82" customFormat="false" ht="15" hidden="false" customHeight="false" outlineLevel="0" collapsed="false">
      <c r="A82" s="11" t="s">
        <v>1107</v>
      </c>
      <c r="B82" s="10" t="s">
        <v>6765</v>
      </c>
      <c r="C82" s="10" t="s">
        <v>6766</v>
      </c>
      <c r="D82" s="10" t="s">
        <v>6767</v>
      </c>
      <c r="E82" s="10" t="s">
        <v>6768</v>
      </c>
      <c r="F82" s="10" t="s">
        <v>6769</v>
      </c>
      <c r="G82" s="10" t="s">
        <v>6770</v>
      </c>
      <c r="H82" s="10" t="s">
        <v>6771</v>
      </c>
    </row>
    <row r="83" customFormat="false" ht="15" hidden="false" customHeight="false" outlineLevel="0" collapsed="false">
      <c r="A83" s="7" t="s">
        <v>1115</v>
      </c>
      <c r="B83" s="28"/>
      <c r="C83" s="28"/>
      <c r="D83" s="28"/>
      <c r="E83" s="8" t="s">
        <v>6772</v>
      </c>
      <c r="F83" s="8" t="s">
        <v>6773</v>
      </c>
      <c r="G83" s="8" t="s">
        <v>6774</v>
      </c>
      <c r="H83" s="8" t="s">
        <v>6775</v>
      </c>
    </row>
    <row r="84" customFormat="false" ht="15" hidden="false" customHeight="false" outlineLevel="0" collapsed="false">
      <c r="A84" s="11" t="s">
        <v>1120</v>
      </c>
      <c r="B84" s="17"/>
      <c r="C84" s="17"/>
      <c r="D84" s="17"/>
      <c r="E84" s="10" t="s">
        <v>6772</v>
      </c>
      <c r="F84" s="10" t="s">
        <v>6773</v>
      </c>
      <c r="G84" s="10" t="s">
        <v>6774</v>
      </c>
      <c r="H84" s="10" t="s">
        <v>6775</v>
      </c>
    </row>
    <row r="85" customFormat="false" ht="15" hidden="false" customHeight="false" outlineLevel="0" collapsed="false">
      <c r="A85" s="7" t="s">
        <v>1121</v>
      </c>
      <c r="B85" s="8" t="s">
        <v>6776</v>
      </c>
      <c r="C85" s="8" t="s">
        <v>6777</v>
      </c>
      <c r="D85" s="8" t="s">
        <v>6778</v>
      </c>
      <c r="E85" s="8" t="s">
        <v>6779</v>
      </c>
      <c r="F85" s="8" t="s">
        <v>6780</v>
      </c>
      <c r="G85" s="8" t="s">
        <v>6781</v>
      </c>
      <c r="H85" s="8" t="s">
        <v>6782</v>
      </c>
    </row>
    <row r="86" customFormat="false" ht="15" hidden="false" customHeight="false" outlineLevel="0" collapsed="false">
      <c r="A86" s="11" t="s">
        <v>1137</v>
      </c>
      <c r="B86" s="10" t="s">
        <v>6776</v>
      </c>
      <c r="C86" s="10" t="s">
        <v>6777</v>
      </c>
      <c r="D86" s="10" t="s">
        <v>6778</v>
      </c>
      <c r="E86" s="10" t="s">
        <v>6779</v>
      </c>
      <c r="F86" s="10" t="s">
        <v>6780</v>
      </c>
      <c r="G86" s="10" t="s">
        <v>6781</v>
      </c>
      <c r="H86" s="10" t="s">
        <v>6782</v>
      </c>
    </row>
    <row r="87" customFormat="false" ht="15" hidden="false" customHeight="false" outlineLevel="0" collapsed="false">
      <c r="A87" s="7" t="s">
        <v>1153</v>
      </c>
      <c r="B87" s="8" t="s">
        <v>6783</v>
      </c>
      <c r="C87" s="8" t="s">
        <v>6784</v>
      </c>
      <c r="D87" s="8" t="s">
        <v>6785</v>
      </c>
      <c r="E87" s="8" t="s">
        <v>6786</v>
      </c>
      <c r="F87" s="8" t="s">
        <v>6787</v>
      </c>
      <c r="G87" s="8" t="s">
        <v>6788</v>
      </c>
      <c r="H87" s="8" t="s">
        <v>6789</v>
      </c>
    </row>
    <row r="88" customFormat="false" ht="15" hidden="false" customHeight="false" outlineLevel="0" collapsed="false">
      <c r="A88" s="11" t="s">
        <v>1169</v>
      </c>
      <c r="B88" s="10" t="s">
        <v>6783</v>
      </c>
      <c r="C88" s="10" t="s">
        <v>6784</v>
      </c>
      <c r="D88" s="10" t="s">
        <v>6785</v>
      </c>
      <c r="E88" s="10" t="s">
        <v>6786</v>
      </c>
      <c r="F88" s="10" t="s">
        <v>6787</v>
      </c>
      <c r="G88" s="10" t="s">
        <v>6788</v>
      </c>
      <c r="H88" s="10" t="s">
        <v>6789</v>
      </c>
    </row>
    <row r="89" customFormat="false" ht="15" hidden="false" customHeight="false" outlineLevel="0" collapsed="false">
      <c r="A89" s="7" t="s">
        <v>1185</v>
      </c>
      <c r="B89" s="8" t="s">
        <v>6790</v>
      </c>
      <c r="C89" s="8" t="s">
        <v>6791</v>
      </c>
      <c r="D89" s="8" t="s">
        <v>6792</v>
      </c>
      <c r="E89" s="28"/>
      <c r="F89" s="28"/>
      <c r="G89" s="28"/>
      <c r="H89" s="28"/>
    </row>
    <row r="90" customFormat="false" ht="15" hidden="false" customHeight="false" outlineLevel="0" collapsed="false">
      <c r="A90" s="11" t="s">
        <v>1194</v>
      </c>
      <c r="B90" s="17"/>
      <c r="C90" s="10" t="s">
        <v>6793</v>
      </c>
      <c r="D90" s="10" t="s">
        <v>6792</v>
      </c>
      <c r="E90" s="17"/>
      <c r="F90" s="17"/>
      <c r="G90" s="17"/>
      <c r="H90" s="17"/>
    </row>
    <row r="91" customFormat="false" ht="15" hidden="false" customHeight="false" outlineLevel="0" collapsed="false">
      <c r="A91" s="11" t="s">
        <v>1196</v>
      </c>
      <c r="B91" s="10" t="s">
        <v>6790</v>
      </c>
      <c r="C91" s="10" t="s">
        <v>6794</v>
      </c>
      <c r="D91" s="17"/>
      <c r="E91" s="17"/>
      <c r="F91" s="17"/>
      <c r="G91" s="17"/>
      <c r="H91" s="17"/>
    </row>
    <row r="92" customFormat="false" ht="15" hidden="false" customHeight="false" outlineLevel="0" collapsed="false">
      <c r="A92" s="7" t="s">
        <v>1198</v>
      </c>
      <c r="B92" s="8" t="s">
        <v>6795</v>
      </c>
      <c r="C92" s="8" t="s">
        <v>6796</v>
      </c>
      <c r="D92" s="8" t="s">
        <v>6797</v>
      </c>
      <c r="E92" s="8" t="s">
        <v>6798</v>
      </c>
      <c r="F92" s="8" t="s">
        <v>6799</v>
      </c>
      <c r="G92" s="8" t="s">
        <v>6800</v>
      </c>
      <c r="H92" s="8" t="s">
        <v>6801</v>
      </c>
    </row>
    <row r="93" customFormat="false" ht="15" hidden="false" customHeight="false" outlineLevel="0" collapsed="false">
      <c r="A93" s="11" t="s">
        <v>1205</v>
      </c>
      <c r="B93" s="10" t="s">
        <v>6795</v>
      </c>
      <c r="C93" s="10" t="s">
        <v>6796</v>
      </c>
      <c r="D93" s="10" t="s">
        <v>6797</v>
      </c>
      <c r="E93" s="10" t="s">
        <v>6798</v>
      </c>
      <c r="F93" s="10" t="s">
        <v>6799</v>
      </c>
      <c r="G93" s="10" t="s">
        <v>6800</v>
      </c>
      <c r="H93" s="10" t="s">
        <v>6801</v>
      </c>
    </row>
    <row r="94" customFormat="false" ht="15" hidden="false" customHeight="false" outlineLevel="0" collapsed="false">
      <c r="A94" s="7" t="s">
        <v>1206</v>
      </c>
      <c r="B94" s="8" t="s">
        <v>6802</v>
      </c>
      <c r="C94" s="8" t="s">
        <v>6803</v>
      </c>
      <c r="D94" s="8" t="s">
        <v>6804</v>
      </c>
      <c r="E94" s="8" t="s">
        <v>6805</v>
      </c>
      <c r="F94" s="8" t="s">
        <v>6806</v>
      </c>
      <c r="G94" s="8" t="s">
        <v>6807</v>
      </c>
      <c r="H94" s="8" t="s">
        <v>6808</v>
      </c>
    </row>
    <row r="95" customFormat="false" ht="15" hidden="false" customHeight="false" outlineLevel="0" collapsed="false">
      <c r="A95" s="11" t="s">
        <v>1214</v>
      </c>
      <c r="B95" s="10" t="s">
        <v>6802</v>
      </c>
      <c r="C95" s="10" t="s">
        <v>6803</v>
      </c>
      <c r="D95" s="10" t="s">
        <v>6804</v>
      </c>
      <c r="E95" s="10" t="s">
        <v>6805</v>
      </c>
      <c r="F95" s="10" t="s">
        <v>6806</v>
      </c>
      <c r="G95" s="10" t="s">
        <v>6807</v>
      </c>
      <c r="H95" s="10" t="s">
        <v>6808</v>
      </c>
    </row>
    <row r="96" customFormat="false" ht="15" hidden="false" customHeight="false" outlineLevel="0" collapsed="false">
      <c r="A96" s="7" t="s">
        <v>1215</v>
      </c>
      <c r="B96" s="8" t="s">
        <v>6809</v>
      </c>
      <c r="C96" s="8" t="s">
        <v>6810</v>
      </c>
      <c r="D96" s="8" t="s">
        <v>6811</v>
      </c>
      <c r="E96" s="8" t="s">
        <v>6812</v>
      </c>
      <c r="F96" s="8" t="s">
        <v>6813</v>
      </c>
      <c r="G96" s="8" t="s">
        <v>6814</v>
      </c>
      <c r="H96" s="8" t="s">
        <v>6815</v>
      </c>
    </row>
    <row r="97" customFormat="false" ht="15" hidden="false" customHeight="false" outlineLevel="0" collapsed="false">
      <c r="A97" s="11" t="s">
        <v>1223</v>
      </c>
      <c r="B97" s="10" t="s">
        <v>6809</v>
      </c>
      <c r="C97" s="10" t="s">
        <v>6810</v>
      </c>
      <c r="D97" s="10" t="s">
        <v>6811</v>
      </c>
      <c r="E97" s="10" t="s">
        <v>6812</v>
      </c>
      <c r="F97" s="10" t="s">
        <v>6813</v>
      </c>
      <c r="G97" s="10" t="s">
        <v>6814</v>
      </c>
      <c r="H97" s="10" t="s">
        <v>6815</v>
      </c>
    </row>
    <row r="98" customFormat="false" ht="15" hidden="false" customHeight="false" outlineLevel="0" collapsed="false">
      <c r="A98" s="7" t="s">
        <v>1224</v>
      </c>
      <c r="B98" s="8" t="s">
        <v>6816</v>
      </c>
      <c r="C98" s="8" t="s">
        <v>6817</v>
      </c>
      <c r="D98" s="8" t="s">
        <v>6818</v>
      </c>
      <c r="E98" s="8" t="s">
        <v>6819</v>
      </c>
      <c r="F98" s="8" t="s">
        <v>6820</v>
      </c>
      <c r="G98" s="8" t="s">
        <v>6821</v>
      </c>
      <c r="H98" s="8" t="s">
        <v>6822</v>
      </c>
    </row>
    <row r="99" customFormat="false" ht="15" hidden="false" customHeight="false" outlineLevel="0" collapsed="false">
      <c r="A99" s="11" t="s">
        <v>1232</v>
      </c>
      <c r="B99" s="10" t="s">
        <v>6823</v>
      </c>
      <c r="C99" s="10" t="s">
        <v>6512</v>
      </c>
      <c r="D99" s="10" t="s">
        <v>6824</v>
      </c>
      <c r="E99" s="10" t="s">
        <v>6825</v>
      </c>
      <c r="F99" s="10" t="s">
        <v>6826</v>
      </c>
      <c r="G99" s="10" t="s">
        <v>6827</v>
      </c>
      <c r="H99" s="10" t="s">
        <v>6828</v>
      </c>
    </row>
    <row r="100" customFormat="false" ht="15" hidden="false" customHeight="false" outlineLevel="0" collapsed="false">
      <c r="A100" s="11" t="s">
        <v>1248</v>
      </c>
      <c r="B100" s="10" t="s">
        <v>6829</v>
      </c>
      <c r="C100" s="17"/>
      <c r="D100" s="10" t="s">
        <v>6830</v>
      </c>
      <c r="E100" s="17"/>
      <c r="F100" s="17"/>
      <c r="G100" s="17"/>
      <c r="H100" s="17"/>
    </row>
    <row r="101" customFormat="false" ht="15" hidden="false" customHeight="false" outlineLevel="0" collapsed="false">
      <c r="A101" s="11" t="s">
        <v>1251</v>
      </c>
      <c r="B101" s="10" t="s">
        <v>6831</v>
      </c>
      <c r="C101" s="10" t="s">
        <v>6832</v>
      </c>
      <c r="D101" s="10" t="s">
        <v>6833</v>
      </c>
      <c r="E101" s="10" t="s">
        <v>6834</v>
      </c>
      <c r="F101" s="10" t="s">
        <v>6835</v>
      </c>
      <c r="G101" s="10" t="s">
        <v>6836</v>
      </c>
      <c r="H101" s="10" t="s">
        <v>6837</v>
      </c>
    </row>
    <row r="102" customFormat="false" ht="15" hidden="false" customHeight="false" outlineLevel="0" collapsed="false">
      <c r="A102" s="7" t="s">
        <v>1259</v>
      </c>
      <c r="B102" s="8" t="s">
        <v>6838</v>
      </c>
      <c r="C102" s="8" t="s">
        <v>6839</v>
      </c>
      <c r="D102" s="8" t="s">
        <v>6840</v>
      </c>
      <c r="E102" s="8" t="s">
        <v>6841</v>
      </c>
      <c r="F102" s="8" t="s">
        <v>6842</v>
      </c>
      <c r="G102" s="8" t="s">
        <v>6843</v>
      </c>
      <c r="H102" s="8" t="s">
        <v>6844</v>
      </c>
    </row>
    <row r="103" customFormat="false" ht="15" hidden="false" customHeight="false" outlineLevel="0" collapsed="false">
      <c r="A103" s="11" t="s">
        <v>1267</v>
      </c>
      <c r="B103" s="10" t="s">
        <v>6838</v>
      </c>
      <c r="C103" s="10" t="s">
        <v>6839</v>
      </c>
      <c r="D103" s="10" t="s">
        <v>6840</v>
      </c>
      <c r="E103" s="10" t="s">
        <v>6841</v>
      </c>
      <c r="F103" s="10" t="s">
        <v>6842</v>
      </c>
      <c r="G103" s="10" t="s">
        <v>6843</v>
      </c>
      <c r="H103" s="10" t="s">
        <v>6844</v>
      </c>
    </row>
    <row r="104" customFormat="false" ht="15" hidden="false" customHeight="false" outlineLevel="0" collapsed="false">
      <c r="A104" s="7" t="s">
        <v>1268</v>
      </c>
      <c r="B104" s="8" t="s">
        <v>6845</v>
      </c>
      <c r="C104" s="8" t="s">
        <v>6846</v>
      </c>
      <c r="D104" s="8" t="s">
        <v>6847</v>
      </c>
      <c r="E104" s="8" t="s">
        <v>6848</v>
      </c>
      <c r="F104" s="8" t="s">
        <v>6849</v>
      </c>
      <c r="G104" s="8" t="s">
        <v>6850</v>
      </c>
      <c r="H104" s="8" t="s">
        <v>6851</v>
      </c>
    </row>
    <row r="105" customFormat="false" ht="15" hidden="false" customHeight="false" outlineLevel="0" collapsed="false">
      <c r="A105" s="11" t="s">
        <v>1300</v>
      </c>
      <c r="B105" s="10" t="s">
        <v>6845</v>
      </c>
      <c r="C105" s="10" t="s">
        <v>6846</v>
      </c>
      <c r="D105" s="10" t="s">
        <v>6847</v>
      </c>
      <c r="E105" s="10" t="s">
        <v>6848</v>
      </c>
      <c r="F105" s="10" t="s">
        <v>6849</v>
      </c>
      <c r="G105" s="10" t="s">
        <v>6850</v>
      </c>
      <c r="H105" s="10" t="s">
        <v>6851</v>
      </c>
    </row>
    <row r="106" customFormat="false" ht="15" hidden="false" customHeight="false" outlineLevel="0" collapsed="false">
      <c r="A106" s="7" t="s">
        <v>1308</v>
      </c>
      <c r="B106" s="8" t="s">
        <v>6852</v>
      </c>
      <c r="C106" s="8" t="s">
        <v>6853</v>
      </c>
      <c r="D106" s="8" t="s">
        <v>6854</v>
      </c>
      <c r="E106" s="8" t="s">
        <v>6855</v>
      </c>
      <c r="F106" s="8" t="s">
        <v>6856</v>
      </c>
      <c r="G106" s="8" t="s">
        <v>6857</v>
      </c>
      <c r="H106" s="8" t="s">
        <v>6858</v>
      </c>
    </row>
    <row r="107" customFormat="false" ht="15" hidden="false" customHeight="false" outlineLevel="0" collapsed="false">
      <c r="A107" s="11" t="s">
        <v>1340</v>
      </c>
      <c r="B107" s="10" t="s">
        <v>6852</v>
      </c>
      <c r="C107" s="10" t="s">
        <v>6853</v>
      </c>
      <c r="D107" s="10" t="s">
        <v>6854</v>
      </c>
      <c r="E107" s="10" t="s">
        <v>6855</v>
      </c>
      <c r="F107" s="10" t="s">
        <v>6856</v>
      </c>
      <c r="G107" s="10" t="s">
        <v>6857</v>
      </c>
      <c r="H107" s="10" t="s">
        <v>6858</v>
      </c>
    </row>
    <row r="108" customFormat="false" ht="15" hidden="false" customHeight="false" outlineLevel="0" collapsed="false">
      <c r="A108" s="7" t="s">
        <v>1348</v>
      </c>
      <c r="B108" s="8" t="s">
        <v>6859</v>
      </c>
      <c r="C108" s="8" t="s">
        <v>6860</v>
      </c>
      <c r="D108" s="8" t="s">
        <v>6861</v>
      </c>
      <c r="E108" s="8" t="s">
        <v>6862</v>
      </c>
      <c r="F108" s="8" t="s">
        <v>6863</v>
      </c>
      <c r="G108" s="8" t="s">
        <v>6864</v>
      </c>
      <c r="H108" s="8" t="s">
        <v>6865</v>
      </c>
    </row>
    <row r="109" customFormat="false" ht="15" hidden="false" customHeight="false" outlineLevel="0" collapsed="false">
      <c r="A109" s="11" t="s">
        <v>1356</v>
      </c>
      <c r="B109" s="10" t="s">
        <v>6866</v>
      </c>
      <c r="C109" s="10" t="s">
        <v>6867</v>
      </c>
      <c r="D109" s="10" t="s">
        <v>6868</v>
      </c>
      <c r="E109" s="10" t="s">
        <v>6869</v>
      </c>
      <c r="F109" s="10" t="s">
        <v>6870</v>
      </c>
      <c r="G109" s="10" t="s">
        <v>6871</v>
      </c>
      <c r="H109" s="10" t="s">
        <v>6872</v>
      </c>
    </row>
    <row r="110" customFormat="false" ht="15" hidden="false" customHeight="false" outlineLevel="0" collapsed="false">
      <c r="A110" s="11" t="s">
        <v>1364</v>
      </c>
      <c r="B110" s="10" t="s">
        <v>6873</v>
      </c>
      <c r="C110" s="10" t="s">
        <v>6874</v>
      </c>
      <c r="D110" s="10" t="s">
        <v>6875</v>
      </c>
      <c r="E110" s="10" t="s">
        <v>6876</v>
      </c>
      <c r="F110" s="10" t="s">
        <v>6877</v>
      </c>
      <c r="G110" s="10" t="s">
        <v>6878</v>
      </c>
      <c r="H110" s="10" t="s">
        <v>6879</v>
      </c>
    </row>
    <row r="111" customFormat="false" ht="15" hidden="false" customHeight="false" outlineLevel="0" collapsed="false">
      <c r="A111" s="11" t="s">
        <v>1372</v>
      </c>
      <c r="B111" s="10" t="s">
        <v>6880</v>
      </c>
      <c r="C111" s="10" t="s">
        <v>6881</v>
      </c>
      <c r="D111" s="10" t="s">
        <v>6882</v>
      </c>
      <c r="E111" s="10" t="s">
        <v>6883</v>
      </c>
      <c r="F111" s="10" t="s">
        <v>6884</v>
      </c>
      <c r="G111" s="10" t="s">
        <v>6885</v>
      </c>
      <c r="H111" s="10" t="s">
        <v>6886</v>
      </c>
    </row>
    <row r="112" customFormat="false" ht="15" hidden="false" customHeight="false" outlineLevel="0" collapsed="false">
      <c r="A112" s="7" t="s">
        <v>1412</v>
      </c>
      <c r="B112" s="8" t="s">
        <v>6887</v>
      </c>
      <c r="C112" s="8" t="s">
        <v>6888</v>
      </c>
      <c r="D112" s="8" t="s">
        <v>6889</v>
      </c>
      <c r="E112" s="8" t="s">
        <v>6890</v>
      </c>
      <c r="F112" s="8" t="s">
        <v>6891</v>
      </c>
      <c r="G112" s="8" t="s">
        <v>6892</v>
      </c>
      <c r="H112" s="8" t="s">
        <v>6893</v>
      </c>
    </row>
    <row r="113" customFormat="false" ht="15" hidden="false" customHeight="false" outlineLevel="0" collapsed="false">
      <c r="A113" s="11" t="s">
        <v>1428</v>
      </c>
      <c r="B113" s="10" t="s">
        <v>6887</v>
      </c>
      <c r="C113" s="10" t="s">
        <v>6888</v>
      </c>
      <c r="D113" s="10" t="s">
        <v>6889</v>
      </c>
      <c r="E113" s="10" t="s">
        <v>6890</v>
      </c>
      <c r="F113" s="10" t="s">
        <v>6891</v>
      </c>
      <c r="G113" s="10" t="s">
        <v>6892</v>
      </c>
      <c r="H113" s="10" t="s">
        <v>6893</v>
      </c>
    </row>
    <row r="114" customFormat="false" ht="15" hidden="false" customHeight="false" outlineLevel="0" collapsed="false">
      <c r="A114" s="7" t="s">
        <v>1444</v>
      </c>
      <c r="B114" s="8" t="s">
        <v>6894</v>
      </c>
      <c r="C114" s="8" t="s">
        <v>6895</v>
      </c>
      <c r="D114" s="8" t="s">
        <v>6896</v>
      </c>
      <c r="E114" s="8" t="s">
        <v>6897</v>
      </c>
      <c r="F114" s="8" t="s">
        <v>6898</v>
      </c>
      <c r="G114" s="8" t="s">
        <v>6899</v>
      </c>
      <c r="H114" s="8" t="s">
        <v>6900</v>
      </c>
    </row>
    <row r="115" customFormat="false" ht="15" hidden="false" customHeight="false" outlineLevel="0" collapsed="false">
      <c r="A115" s="11" t="s">
        <v>1452</v>
      </c>
      <c r="B115" s="10" t="s">
        <v>6894</v>
      </c>
      <c r="C115" s="10" t="s">
        <v>6895</v>
      </c>
      <c r="D115" s="10" t="s">
        <v>6896</v>
      </c>
      <c r="E115" s="10" t="s">
        <v>6897</v>
      </c>
      <c r="F115" s="10" t="s">
        <v>6898</v>
      </c>
      <c r="G115" s="10" t="s">
        <v>6899</v>
      </c>
      <c r="H115" s="10" t="s">
        <v>6900</v>
      </c>
    </row>
    <row r="116" customFormat="false" ht="15" hidden="false" customHeight="false" outlineLevel="0" collapsed="false">
      <c r="A116" s="7" t="s">
        <v>1485</v>
      </c>
      <c r="B116" s="8" t="s">
        <v>6901</v>
      </c>
      <c r="C116" s="8" t="s">
        <v>6902</v>
      </c>
      <c r="D116" s="8" t="s">
        <v>6903</v>
      </c>
      <c r="E116" s="8" t="s">
        <v>6904</v>
      </c>
      <c r="F116" s="8" t="s">
        <v>6905</v>
      </c>
      <c r="G116" s="8" t="s">
        <v>6906</v>
      </c>
      <c r="H116" s="8" t="s">
        <v>6907</v>
      </c>
    </row>
    <row r="117" customFormat="false" ht="15" hidden="false" customHeight="false" outlineLevel="0" collapsed="false">
      <c r="A117" s="11" t="s">
        <v>1517</v>
      </c>
      <c r="B117" s="10" t="s">
        <v>6901</v>
      </c>
      <c r="C117" s="10" t="s">
        <v>6902</v>
      </c>
      <c r="D117" s="10" t="s">
        <v>6903</v>
      </c>
      <c r="E117" s="10" t="s">
        <v>6904</v>
      </c>
      <c r="F117" s="10" t="s">
        <v>6905</v>
      </c>
      <c r="G117" s="10" t="s">
        <v>6906</v>
      </c>
      <c r="H117" s="10" t="s">
        <v>6907</v>
      </c>
    </row>
    <row r="118" customFormat="false" ht="15" hidden="false" customHeight="false" outlineLevel="0" collapsed="false">
      <c r="A118" s="7" t="s">
        <v>1525</v>
      </c>
      <c r="B118" s="8" t="s">
        <v>6908</v>
      </c>
      <c r="C118" s="8" t="s">
        <v>6909</v>
      </c>
      <c r="D118" s="8" t="s">
        <v>6910</v>
      </c>
      <c r="E118" s="8" t="s">
        <v>6911</v>
      </c>
      <c r="F118" s="8" t="s">
        <v>6912</v>
      </c>
      <c r="G118" s="8" t="s">
        <v>6913</v>
      </c>
      <c r="H118" s="8" t="s">
        <v>6914</v>
      </c>
    </row>
    <row r="119" customFormat="false" ht="15" hidden="false" customHeight="false" outlineLevel="0" collapsed="false">
      <c r="A119" s="11" t="s">
        <v>1549</v>
      </c>
      <c r="B119" s="10" t="s">
        <v>6908</v>
      </c>
      <c r="C119" s="10" t="s">
        <v>6909</v>
      </c>
      <c r="D119" s="10" t="s">
        <v>6910</v>
      </c>
      <c r="E119" s="10" t="s">
        <v>6911</v>
      </c>
      <c r="F119" s="10" t="s">
        <v>6912</v>
      </c>
      <c r="G119" s="10" t="s">
        <v>6913</v>
      </c>
      <c r="H119" s="10" t="s">
        <v>6914</v>
      </c>
    </row>
    <row r="120" customFormat="false" ht="15" hidden="false" customHeight="false" outlineLevel="0" collapsed="false">
      <c r="A120" s="7" t="s">
        <v>1585</v>
      </c>
      <c r="B120" s="8" t="s">
        <v>6915</v>
      </c>
      <c r="C120" s="8" t="s">
        <v>6916</v>
      </c>
      <c r="D120" s="8" t="s">
        <v>6917</v>
      </c>
      <c r="E120" s="8" t="s">
        <v>6918</v>
      </c>
      <c r="F120" s="8" t="s">
        <v>6919</v>
      </c>
      <c r="G120" s="8" t="s">
        <v>6920</v>
      </c>
      <c r="H120" s="8" t="s">
        <v>6921</v>
      </c>
    </row>
    <row r="121" customFormat="false" ht="15" hidden="false" customHeight="false" outlineLevel="0" collapsed="false">
      <c r="A121" s="11" t="s">
        <v>1593</v>
      </c>
      <c r="B121" s="10" t="s">
        <v>6915</v>
      </c>
      <c r="C121" s="10" t="s">
        <v>6916</v>
      </c>
      <c r="D121" s="10" t="s">
        <v>6917</v>
      </c>
      <c r="E121" s="10" t="s">
        <v>6918</v>
      </c>
      <c r="F121" s="10" t="s">
        <v>6919</v>
      </c>
      <c r="G121" s="10" t="s">
        <v>6920</v>
      </c>
      <c r="H121" s="10" t="s">
        <v>6921</v>
      </c>
    </row>
    <row r="122" customFormat="false" ht="15" hidden="false" customHeight="false" outlineLevel="0" collapsed="false">
      <c r="A122" s="7" t="s">
        <v>1594</v>
      </c>
      <c r="B122" s="28"/>
      <c r="C122" s="8" t="s">
        <v>6922</v>
      </c>
      <c r="D122" s="8" t="s">
        <v>6923</v>
      </c>
      <c r="E122" s="28"/>
      <c r="F122" s="28"/>
      <c r="G122" s="28"/>
      <c r="H122" s="28"/>
    </row>
    <row r="123" customFormat="false" ht="15" hidden="false" customHeight="false" outlineLevel="0" collapsed="false">
      <c r="A123" s="11" t="s">
        <v>1602</v>
      </c>
      <c r="B123" s="17"/>
      <c r="C123" s="10" t="s">
        <v>6922</v>
      </c>
      <c r="D123" s="10" t="s">
        <v>6923</v>
      </c>
      <c r="E123" s="17"/>
      <c r="F123" s="17"/>
      <c r="G123" s="17"/>
      <c r="H123" s="17"/>
    </row>
    <row r="124" customFormat="false" ht="15" hidden="false" customHeight="false" outlineLevel="0" collapsed="false">
      <c r="A124" s="7" t="s">
        <v>1603</v>
      </c>
      <c r="B124" s="8" t="s">
        <v>6924</v>
      </c>
      <c r="C124" s="8" t="s">
        <v>6925</v>
      </c>
      <c r="D124" s="8" t="s">
        <v>6926</v>
      </c>
      <c r="E124" s="8" t="s">
        <v>6927</v>
      </c>
      <c r="F124" s="8" t="s">
        <v>6928</v>
      </c>
      <c r="G124" s="8" t="s">
        <v>6929</v>
      </c>
      <c r="H124" s="8" t="s">
        <v>6930</v>
      </c>
    </row>
    <row r="125" customFormat="false" ht="15" hidden="false" customHeight="false" outlineLevel="0" collapsed="false">
      <c r="A125" s="11" t="s">
        <v>1611</v>
      </c>
      <c r="B125" s="10" t="s">
        <v>6924</v>
      </c>
      <c r="C125" s="10" t="s">
        <v>6925</v>
      </c>
      <c r="D125" s="10" t="s">
        <v>6926</v>
      </c>
      <c r="E125" s="10" t="s">
        <v>6927</v>
      </c>
      <c r="F125" s="10" t="s">
        <v>6928</v>
      </c>
      <c r="G125" s="10" t="s">
        <v>6929</v>
      </c>
      <c r="H125" s="10" t="s">
        <v>6930</v>
      </c>
    </row>
    <row r="126" customFormat="false" ht="15" hidden="false" customHeight="false" outlineLevel="0" collapsed="false">
      <c r="A126" s="7" t="s">
        <v>1612</v>
      </c>
      <c r="B126" s="8" t="s">
        <v>6931</v>
      </c>
      <c r="C126" s="8" t="s">
        <v>6932</v>
      </c>
      <c r="D126" s="8" t="s">
        <v>6933</v>
      </c>
      <c r="E126" s="8" t="s">
        <v>6934</v>
      </c>
      <c r="F126" s="8" t="s">
        <v>6935</v>
      </c>
      <c r="G126" s="8" t="s">
        <v>6936</v>
      </c>
      <c r="H126" s="8" t="s">
        <v>6937</v>
      </c>
    </row>
    <row r="127" customFormat="false" ht="15" hidden="false" customHeight="false" outlineLevel="0" collapsed="false">
      <c r="A127" s="11" t="s">
        <v>1620</v>
      </c>
      <c r="B127" s="10" t="s">
        <v>6931</v>
      </c>
      <c r="C127" s="10" t="s">
        <v>6932</v>
      </c>
      <c r="D127" s="10" t="s">
        <v>6933</v>
      </c>
      <c r="E127" s="10" t="s">
        <v>6934</v>
      </c>
      <c r="F127" s="10" t="s">
        <v>6935</v>
      </c>
      <c r="G127" s="10" t="s">
        <v>6936</v>
      </c>
      <c r="H127" s="10" t="s">
        <v>6937</v>
      </c>
    </row>
    <row r="128" customFormat="false" ht="15" hidden="false" customHeight="false" outlineLevel="0" collapsed="false">
      <c r="A128" s="7" t="s">
        <v>1630</v>
      </c>
      <c r="B128" s="8" t="s">
        <v>6938</v>
      </c>
      <c r="C128" s="8" t="s">
        <v>6939</v>
      </c>
      <c r="D128" s="8" t="s">
        <v>6940</v>
      </c>
      <c r="E128" s="8" t="s">
        <v>6941</v>
      </c>
      <c r="F128" s="8" t="s">
        <v>6942</v>
      </c>
      <c r="G128" s="8" t="s">
        <v>6943</v>
      </c>
      <c r="H128" s="8" t="s">
        <v>6944</v>
      </c>
    </row>
    <row r="129" customFormat="false" ht="15" hidden="false" customHeight="false" outlineLevel="0" collapsed="false">
      <c r="A129" s="11" t="s">
        <v>1638</v>
      </c>
      <c r="B129" s="10" t="s">
        <v>6938</v>
      </c>
      <c r="C129" s="10" t="s">
        <v>6939</v>
      </c>
      <c r="D129" s="10" t="s">
        <v>6940</v>
      </c>
      <c r="E129" s="10" t="s">
        <v>6941</v>
      </c>
      <c r="F129" s="10" t="s">
        <v>6942</v>
      </c>
      <c r="G129" s="10" t="s">
        <v>6943</v>
      </c>
      <c r="H129" s="10" t="s">
        <v>6944</v>
      </c>
    </row>
    <row r="130" customFormat="false" ht="15" hidden="false" customHeight="false" outlineLevel="0" collapsed="false">
      <c r="A130" s="7" t="s">
        <v>1663</v>
      </c>
      <c r="B130" s="8" t="s">
        <v>6945</v>
      </c>
      <c r="C130" s="8" t="s">
        <v>6946</v>
      </c>
      <c r="D130" s="8" t="s">
        <v>6947</v>
      </c>
      <c r="E130" s="8" t="s">
        <v>6948</v>
      </c>
      <c r="F130" s="8" t="s">
        <v>6949</v>
      </c>
      <c r="G130" s="8" t="s">
        <v>6950</v>
      </c>
      <c r="H130" s="8" t="s">
        <v>6951</v>
      </c>
    </row>
    <row r="131" customFormat="false" ht="15" hidden="false" customHeight="false" outlineLevel="0" collapsed="false">
      <c r="A131" s="11" t="s">
        <v>1671</v>
      </c>
      <c r="B131" s="10" t="s">
        <v>6945</v>
      </c>
      <c r="C131" s="10" t="s">
        <v>6946</v>
      </c>
      <c r="D131" s="10" t="s">
        <v>6947</v>
      </c>
      <c r="E131" s="10" t="s">
        <v>6948</v>
      </c>
      <c r="F131" s="10" t="s">
        <v>6949</v>
      </c>
      <c r="G131" s="10" t="s">
        <v>6950</v>
      </c>
      <c r="H131" s="10" t="s">
        <v>6951</v>
      </c>
    </row>
    <row r="132" customFormat="false" ht="15" hidden="false" customHeight="false" outlineLevel="0" collapsed="false">
      <c r="A132" s="7" t="s">
        <v>1689</v>
      </c>
      <c r="B132" s="8" t="s">
        <v>6952</v>
      </c>
      <c r="C132" s="28"/>
      <c r="D132" s="28"/>
      <c r="E132" s="28"/>
      <c r="F132" s="28"/>
      <c r="G132" s="28"/>
      <c r="H132" s="28"/>
    </row>
    <row r="133" customFormat="false" ht="15" hidden="false" customHeight="false" outlineLevel="0" collapsed="false">
      <c r="A133" s="11" t="s">
        <v>1697</v>
      </c>
      <c r="B133" s="10" t="s">
        <v>6952</v>
      </c>
      <c r="C133" s="17"/>
      <c r="D133" s="17"/>
      <c r="E133" s="17"/>
      <c r="F133" s="17"/>
      <c r="G133" s="17"/>
      <c r="H133" s="17"/>
    </row>
    <row r="134" customFormat="false" ht="30" hidden="false" customHeight="false" outlineLevel="0" collapsed="false">
      <c r="A134" s="4" t="s">
        <v>1698</v>
      </c>
      <c r="B134" s="5" t="s">
        <v>164</v>
      </c>
      <c r="C134" s="5" t="s">
        <v>165</v>
      </c>
      <c r="D134" s="5" t="s">
        <v>166</v>
      </c>
      <c r="E134" s="5" t="s">
        <v>167</v>
      </c>
      <c r="F134" s="5" t="s">
        <v>168</v>
      </c>
      <c r="G134" s="5" t="s">
        <v>169</v>
      </c>
      <c r="H134" s="5" t="s">
        <v>170</v>
      </c>
    </row>
    <row r="135" customFormat="false" ht="15" hidden="false" customHeight="false" outlineLevel="0" collapsed="false">
      <c r="A135" s="5" t="s">
        <v>171</v>
      </c>
      <c r="B135" s="6" t="s">
        <v>228</v>
      </c>
      <c r="C135" s="6" t="s">
        <v>229</v>
      </c>
      <c r="D135" s="6" t="s">
        <v>230</v>
      </c>
      <c r="E135" s="6" t="s">
        <v>231</v>
      </c>
      <c r="F135" s="6" t="s">
        <v>232</v>
      </c>
      <c r="G135" s="6" t="s">
        <v>233</v>
      </c>
      <c r="H135" s="6" t="s">
        <v>234</v>
      </c>
    </row>
    <row r="136" customFormat="false" ht="15" hidden="false" customHeight="false" outlineLevel="0" collapsed="false">
      <c r="A136" s="11" t="s">
        <v>1699</v>
      </c>
      <c r="B136" s="10" t="s">
        <v>228</v>
      </c>
      <c r="C136" s="10" t="s">
        <v>229</v>
      </c>
      <c r="D136" s="10" t="s">
        <v>230</v>
      </c>
      <c r="E136" s="10" t="s">
        <v>231</v>
      </c>
      <c r="F136" s="10" t="s">
        <v>232</v>
      </c>
      <c r="G136" s="10" t="s">
        <v>233</v>
      </c>
      <c r="H136" s="10" t="s">
        <v>234</v>
      </c>
    </row>
    <row r="137" customFormat="false" ht="15" hidden="false" customHeight="false" outlineLevel="0" collapsed="false">
      <c r="A137" s="9"/>
      <c r="B137" s="17"/>
      <c r="C137" s="17"/>
      <c r="D137" s="17"/>
      <c r="E137" s="17"/>
      <c r="F137" s="17"/>
      <c r="G137" s="17"/>
      <c r="H137" s="17"/>
    </row>
    <row r="138" customFormat="false" ht="30" hidden="false" customHeight="false" outlineLevel="0" collapsed="false">
      <c r="A138" s="4" t="s">
        <v>1700</v>
      </c>
      <c r="B138" s="5" t="s">
        <v>164</v>
      </c>
      <c r="C138" s="5" t="s">
        <v>165</v>
      </c>
      <c r="D138" s="5" t="s">
        <v>166</v>
      </c>
      <c r="E138" s="5" t="s">
        <v>167</v>
      </c>
      <c r="F138" s="5" t="s">
        <v>168</v>
      </c>
      <c r="G138" s="5" t="s">
        <v>169</v>
      </c>
      <c r="H138" s="5" t="s">
        <v>170</v>
      </c>
    </row>
    <row r="139" customFormat="false" ht="15" hidden="false" customHeight="false" outlineLevel="0" collapsed="false">
      <c r="A139" s="5" t="s">
        <v>171</v>
      </c>
      <c r="B139" s="6" t="s">
        <v>228</v>
      </c>
      <c r="C139" s="6" t="s">
        <v>229</v>
      </c>
      <c r="D139" s="6" t="s">
        <v>230</v>
      </c>
      <c r="E139" s="6" t="s">
        <v>231</v>
      </c>
      <c r="F139" s="6" t="s">
        <v>232</v>
      </c>
      <c r="G139" s="6" t="s">
        <v>233</v>
      </c>
      <c r="H139" s="6" t="s">
        <v>234</v>
      </c>
    </row>
    <row r="140" customFormat="false" ht="15" hidden="false" customHeight="false" outlineLevel="0" collapsed="false">
      <c r="A140" s="11" t="s">
        <v>1701</v>
      </c>
      <c r="B140" s="10" t="s">
        <v>6953</v>
      </c>
      <c r="C140" s="17"/>
      <c r="D140" s="17"/>
      <c r="E140" s="10" t="s">
        <v>6632</v>
      </c>
      <c r="F140" s="10" t="s">
        <v>6633</v>
      </c>
      <c r="G140" s="10" t="s">
        <v>6634</v>
      </c>
      <c r="H140" s="10" t="s">
        <v>6635</v>
      </c>
    </row>
    <row r="141" customFormat="false" ht="15" hidden="false" customHeight="false" outlineLevel="0" collapsed="false">
      <c r="A141" s="11" t="s">
        <v>1707</v>
      </c>
      <c r="B141" s="10" t="s">
        <v>6954</v>
      </c>
      <c r="C141" s="10" t="s">
        <v>229</v>
      </c>
      <c r="D141" s="10" t="s">
        <v>230</v>
      </c>
      <c r="E141" s="10" t="s">
        <v>6955</v>
      </c>
      <c r="F141" s="10" t="s">
        <v>6956</v>
      </c>
      <c r="G141" s="10" t="s">
        <v>6957</v>
      </c>
      <c r="H141" s="10" t="s">
        <v>6958</v>
      </c>
    </row>
    <row r="142" customFormat="false" ht="15" hidden="false" customHeight="false" outlineLevel="0" collapsed="false">
      <c r="A142" s="11" t="s">
        <v>1713</v>
      </c>
      <c r="B142" s="10" t="s">
        <v>6959</v>
      </c>
      <c r="C142" s="17"/>
      <c r="D142" s="17"/>
      <c r="E142" s="10" t="s">
        <v>6960</v>
      </c>
      <c r="F142" s="10" t="s">
        <v>6961</v>
      </c>
      <c r="G142" s="10" t="s">
        <v>6962</v>
      </c>
      <c r="H142" s="10" t="s">
        <v>6963</v>
      </c>
    </row>
    <row r="143" customFormat="false" ht="15" hidden="false" customHeight="false" outlineLevel="0" collapsed="false">
      <c r="A143" s="9"/>
      <c r="B143" s="17"/>
      <c r="C143" s="17"/>
      <c r="D143" s="17"/>
      <c r="E143" s="17"/>
      <c r="F143" s="17"/>
      <c r="G143" s="17"/>
      <c r="H143" s="17"/>
    </row>
    <row r="144" customFormat="false" ht="15" hidden="false" customHeight="false" outlineLevel="0" collapsed="false">
      <c r="A144" s="4" t="s">
        <v>1719</v>
      </c>
      <c r="B144" s="5" t="s">
        <v>164</v>
      </c>
      <c r="C144" s="5" t="s">
        <v>165</v>
      </c>
      <c r="D144" s="5" t="s">
        <v>166</v>
      </c>
      <c r="E144" s="5" t="s">
        <v>167</v>
      </c>
      <c r="F144" s="5" t="s">
        <v>168</v>
      </c>
      <c r="G144" s="5" t="s">
        <v>169</v>
      </c>
      <c r="H144" s="5" t="s">
        <v>170</v>
      </c>
    </row>
    <row r="145" customFormat="false" ht="15" hidden="false" customHeight="false" outlineLevel="0" collapsed="false">
      <c r="A145" s="5" t="s">
        <v>171</v>
      </c>
      <c r="B145" s="6" t="s">
        <v>228</v>
      </c>
      <c r="C145" s="6" t="s">
        <v>229</v>
      </c>
      <c r="D145" s="6" t="s">
        <v>230</v>
      </c>
      <c r="E145" s="6" t="s">
        <v>231</v>
      </c>
      <c r="F145" s="6" t="s">
        <v>232</v>
      </c>
      <c r="G145" s="6" t="s">
        <v>233</v>
      </c>
      <c r="H145" s="6" t="s">
        <v>234</v>
      </c>
    </row>
    <row r="146" customFormat="false" ht="15" hidden="false" customHeight="false" outlineLevel="0" collapsed="false">
      <c r="A146" s="11" t="s">
        <v>1725</v>
      </c>
      <c r="B146" s="10" t="s">
        <v>228</v>
      </c>
      <c r="C146" s="10" t="s">
        <v>229</v>
      </c>
      <c r="D146" s="10" t="s">
        <v>230</v>
      </c>
      <c r="E146" s="10" t="s">
        <v>231</v>
      </c>
      <c r="F146" s="10" t="s">
        <v>232</v>
      </c>
      <c r="G146" s="10" t="s">
        <v>233</v>
      </c>
      <c r="H146" s="10" t="s">
        <v>234</v>
      </c>
    </row>
    <row r="147" customFormat="false" ht="15" hidden="false" customHeight="false" outlineLevel="0" collapsed="false">
      <c r="A147" s="9"/>
      <c r="B147" s="17"/>
      <c r="C147" s="17"/>
      <c r="D147" s="17"/>
      <c r="E147" s="17"/>
      <c r="F147" s="17"/>
      <c r="G147" s="17"/>
      <c r="H147" s="17"/>
    </row>
    <row r="148" customFormat="false" ht="30" hidden="false" customHeight="false" outlineLevel="0" collapsed="false">
      <c r="A148" s="4" t="s">
        <v>1730</v>
      </c>
      <c r="B148" s="5" t="s">
        <v>164</v>
      </c>
      <c r="C148" s="5" t="s">
        <v>165</v>
      </c>
      <c r="D148" s="5" t="s">
        <v>166</v>
      </c>
      <c r="E148" s="5" t="s">
        <v>167</v>
      </c>
      <c r="F148" s="5" t="s">
        <v>168</v>
      </c>
      <c r="G148" s="5" t="s">
        <v>169</v>
      </c>
      <c r="H148" s="5" t="s">
        <v>170</v>
      </c>
    </row>
    <row r="149" customFormat="false" ht="15" hidden="false" customHeight="false" outlineLevel="0" collapsed="false">
      <c r="A149" s="5" t="s">
        <v>171</v>
      </c>
      <c r="B149" s="6" t="s">
        <v>228</v>
      </c>
      <c r="C149" s="6" t="s">
        <v>229</v>
      </c>
      <c r="D149" s="6" t="s">
        <v>230</v>
      </c>
      <c r="E149" s="6" t="s">
        <v>231</v>
      </c>
      <c r="F149" s="6" t="s">
        <v>232</v>
      </c>
      <c r="G149" s="6" t="s">
        <v>233</v>
      </c>
      <c r="H149" s="6" t="s">
        <v>234</v>
      </c>
    </row>
    <row r="150" customFormat="false" ht="15" hidden="false" customHeight="false" outlineLevel="0" collapsed="false">
      <c r="A150" s="11" t="s">
        <v>1741</v>
      </c>
      <c r="B150" s="10" t="s">
        <v>6964</v>
      </c>
      <c r="C150" s="10" t="s">
        <v>6553</v>
      </c>
      <c r="D150" s="10" t="s">
        <v>6554</v>
      </c>
      <c r="E150" s="10" t="s">
        <v>6555</v>
      </c>
      <c r="F150" s="10" t="s">
        <v>6556</v>
      </c>
      <c r="G150" s="10" t="s">
        <v>6557</v>
      </c>
      <c r="H150" s="10" t="s">
        <v>6558</v>
      </c>
    </row>
    <row r="151" customFormat="false" ht="15" hidden="false" customHeight="false" outlineLevel="0" collapsed="false">
      <c r="A151" s="11" t="s">
        <v>1747</v>
      </c>
      <c r="B151" s="10" t="s">
        <v>6559</v>
      </c>
      <c r="C151" s="10" t="s">
        <v>6560</v>
      </c>
      <c r="D151" s="10" t="s">
        <v>6561</v>
      </c>
      <c r="E151" s="10" t="s">
        <v>6562</v>
      </c>
      <c r="F151" s="10" t="s">
        <v>6563</v>
      </c>
      <c r="G151" s="10" t="s">
        <v>6564</v>
      </c>
      <c r="H151" s="10" t="s">
        <v>6565</v>
      </c>
    </row>
    <row r="152" customFormat="false" ht="15" hidden="false" customHeight="false" outlineLevel="0" collapsed="false">
      <c r="A152" s="11" t="s">
        <v>1752</v>
      </c>
      <c r="B152" s="10" t="s">
        <v>6965</v>
      </c>
      <c r="C152" s="10" t="s">
        <v>6567</v>
      </c>
      <c r="D152" s="10" t="s">
        <v>6568</v>
      </c>
      <c r="E152" s="10" t="s">
        <v>6569</v>
      </c>
      <c r="F152" s="10" t="s">
        <v>6570</v>
      </c>
      <c r="G152" s="10" t="s">
        <v>6571</v>
      </c>
      <c r="H152" s="10" t="s">
        <v>6572</v>
      </c>
    </row>
    <row r="153" customFormat="false" ht="15" hidden="false" customHeight="false" outlineLevel="0" collapsed="false">
      <c r="A153" s="11" t="s">
        <v>1765</v>
      </c>
      <c r="B153" s="10" t="s">
        <v>6966</v>
      </c>
      <c r="C153" s="10" t="s">
        <v>6574</v>
      </c>
      <c r="D153" s="10" t="s">
        <v>6575</v>
      </c>
      <c r="E153" s="10" t="s">
        <v>6576</v>
      </c>
      <c r="F153" s="10" t="s">
        <v>6577</v>
      </c>
      <c r="G153" s="10" t="s">
        <v>6578</v>
      </c>
      <c r="H153" s="10" t="s">
        <v>6579</v>
      </c>
    </row>
    <row r="154" customFormat="false" ht="15" hidden="false" customHeight="false" outlineLevel="0" collapsed="false">
      <c r="A154" s="11" t="s">
        <v>1772</v>
      </c>
      <c r="B154" s="10" t="s">
        <v>6967</v>
      </c>
      <c r="C154" s="10" t="s">
        <v>6609</v>
      </c>
      <c r="D154" s="10" t="s">
        <v>6610</v>
      </c>
      <c r="E154" s="10" t="s">
        <v>6611</v>
      </c>
      <c r="F154" s="10" t="s">
        <v>6612</v>
      </c>
      <c r="G154" s="10" t="s">
        <v>6613</v>
      </c>
      <c r="H154" s="10" t="s">
        <v>6614</v>
      </c>
    </row>
    <row r="155" customFormat="false" ht="15" hidden="false" customHeight="false" outlineLevel="0" collapsed="false">
      <c r="A155" s="11" t="s">
        <v>1775</v>
      </c>
      <c r="B155" s="10" t="s">
        <v>6968</v>
      </c>
      <c r="C155" s="10" t="s">
        <v>6637</v>
      </c>
      <c r="D155" s="10" t="s">
        <v>6638</v>
      </c>
      <c r="E155" s="10" t="s">
        <v>6639</v>
      </c>
      <c r="F155" s="10" t="s">
        <v>6640</v>
      </c>
      <c r="G155" s="10" t="s">
        <v>6641</v>
      </c>
      <c r="H155" s="10" t="s">
        <v>6642</v>
      </c>
    </row>
    <row r="156" customFormat="false" ht="15" hidden="false" customHeight="false" outlineLevel="0" collapsed="false">
      <c r="A156" s="11" t="s">
        <v>1778</v>
      </c>
      <c r="B156" s="10" t="s">
        <v>6969</v>
      </c>
      <c r="C156" s="10" t="s">
        <v>6674</v>
      </c>
      <c r="D156" s="10" t="s">
        <v>6675</v>
      </c>
      <c r="E156" s="10" t="s">
        <v>6676</v>
      </c>
      <c r="F156" s="10" t="s">
        <v>6677</v>
      </c>
      <c r="G156" s="10" t="s">
        <v>6678</v>
      </c>
      <c r="H156" s="10" t="s">
        <v>6679</v>
      </c>
    </row>
    <row r="157" customFormat="false" ht="15" hidden="false" customHeight="false" outlineLevel="0" collapsed="false">
      <c r="A157" s="11" t="s">
        <v>1786</v>
      </c>
      <c r="B157" s="10" t="s">
        <v>6970</v>
      </c>
      <c r="C157" s="10" t="s">
        <v>6685</v>
      </c>
      <c r="D157" s="10" t="s">
        <v>6686</v>
      </c>
      <c r="E157" s="10" t="s">
        <v>6687</v>
      </c>
      <c r="F157" s="10" t="s">
        <v>6688</v>
      </c>
      <c r="G157" s="10" t="s">
        <v>6689</v>
      </c>
      <c r="H157" s="10" t="s">
        <v>6690</v>
      </c>
    </row>
    <row r="158" customFormat="false" ht="15" hidden="false" customHeight="false" outlineLevel="0" collapsed="false">
      <c r="A158" s="11" t="s">
        <v>1789</v>
      </c>
      <c r="B158" s="10" t="s">
        <v>6971</v>
      </c>
      <c r="C158" s="10" t="s">
        <v>6692</v>
      </c>
      <c r="D158" s="10" t="s">
        <v>6693</v>
      </c>
      <c r="E158" s="10" t="s">
        <v>6694</v>
      </c>
      <c r="F158" s="10" t="s">
        <v>6695</v>
      </c>
      <c r="G158" s="10" t="s">
        <v>6696</v>
      </c>
      <c r="H158" s="10" t="s">
        <v>6697</v>
      </c>
    </row>
    <row r="159" customFormat="false" ht="15" hidden="false" customHeight="false" outlineLevel="0" collapsed="false">
      <c r="A159" s="11" t="s">
        <v>1792</v>
      </c>
      <c r="B159" s="17"/>
      <c r="C159" s="17"/>
      <c r="D159" s="17"/>
      <c r="E159" s="10" t="s">
        <v>6698</v>
      </c>
      <c r="F159" s="10" t="s">
        <v>6699</v>
      </c>
      <c r="G159" s="10" t="s">
        <v>6700</v>
      </c>
      <c r="H159" s="10" t="s">
        <v>6701</v>
      </c>
    </row>
    <row r="160" customFormat="false" ht="15" hidden="false" customHeight="false" outlineLevel="0" collapsed="false">
      <c r="A160" s="11" t="s">
        <v>1793</v>
      </c>
      <c r="B160" s="10" t="s">
        <v>6972</v>
      </c>
      <c r="C160" s="10" t="s">
        <v>6703</v>
      </c>
      <c r="D160" s="10" t="s">
        <v>6704</v>
      </c>
      <c r="E160" s="10" t="s">
        <v>6705</v>
      </c>
      <c r="F160" s="10" t="s">
        <v>6706</v>
      </c>
      <c r="G160" s="10" t="s">
        <v>6707</v>
      </c>
      <c r="H160" s="10" t="s">
        <v>6708</v>
      </c>
    </row>
    <row r="161" customFormat="false" ht="15" hidden="false" customHeight="false" outlineLevel="0" collapsed="false">
      <c r="A161" s="11" t="s">
        <v>1797</v>
      </c>
      <c r="B161" s="10" t="s">
        <v>6973</v>
      </c>
      <c r="C161" s="10" t="s">
        <v>6710</v>
      </c>
      <c r="D161" s="10" t="s">
        <v>6711</v>
      </c>
      <c r="E161" s="10" t="s">
        <v>6712</v>
      </c>
      <c r="F161" s="10" t="s">
        <v>6713</v>
      </c>
      <c r="G161" s="10" t="s">
        <v>6714</v>
      </c>
      <c r="H161" s="10" t="s">
        <v>6715</v>
      </c>
    </row>
    <row r="162" customFormat="false" ht="15" hidden="false" customHeight="false" outlineLevel="0" collapsed="false">
      <c r="A162" s="11" t="s">
        <v>1800</v>
      </c>
      <c r="B162" s="10" t="s">
        <v>6974</v>
      </c>
      <c r="C162" s="10" t="s">
        <v>6717</v>
      </c>
      <c r="D162" s="10" t="s">
        <v>6718</v>
      </c>
      <c r="E162" s="10" t="s">
        <v>6719</v>
      </c>
      <c r="F162" s="10" t="s">
        <v>6720</v>
      </c>
      <c r="G162" s="10" t="s">
        <v>6721</v>
      </c>
      <c r="H162" s="10" t="s">
        <v>6722</v>
      </c>
    </row>
    <row r="163" customFormat="false" ht="15" hidden="false" customHeight="false" outlineLevel="0" collapsed="false">
      <c r="A163" s="11" t="s">
        <v>1803</v>
      </c>
      <c r="B163" s="10" t="s">
        <v>6975</v>
      </c>
      <c r="C163" s="10" t="s">
        <v>6724</v>
      </c>
      <c r="D163" s="10" t="s">
        <v>6725</v>
      </c>
      <c r="E163" s="10" t="s">
        <v>6726</v>
      </c>
      <c r="F163" s="10" t="s">
        <v>6727</v>
      </c>
      <c r="G163" s="10" t="s">
        <v>6728</v>
      </c>
      <c r="H163" s="10" t="s">
        <v>6729</v>
      </c>
    </row>
    <row r="164" customFormat="false" ht="15" hidden="false" customHeight="false" outlineLevel="0" collapsed="false">
      <c r="A164" s="11" t="s">
        <v>1807</v>
      </c>
      <c r="B164" s="10" t="s">
        <v>6976</v>
      </c>
      <c r="C164" s="10" t="s">
        <v>6731</v>
      </c>
      <c r="D164" s="10" t="s">
        <v>6732</v>
      </c>
      <c r="E164" s="10" t="s">
        <v>6733</v>
      </c>
      <c r="F164" s="10" t="s">
        <v>6734</v>
      </c>
      <c r="G164" s="10" t="s">
        <v>6735</v>
      </c>
      <c r="H164" s="10" t="s">
        <v>6736</v>
      </c>
    </row>
    <row r="165" customFormat="false" ht="15" hidden="false" customHeight="false" outlineLevel="0" collapsed="false">
      <c r="A165" s="11" t="s">
        <v>1810</v>
      </c>
      <c r="B165" s="10" t="s">
        <v>6977</v>
      </c>
      <c r="C165" s="10" t="s">
        <v>6738</v>
      </c>
      <c r="D165" s="10" t="s">
        <v>6739</v>
      </c>
      <c r="E165" s="10" t="s">
        <v>6740</v>
      </c>
      <c r="F165" s="10" t="s">
        <v>6741</v>
      </c>
      <c r="G165" s="10" t="s">
        <v>6742</v>
      </c>
      <c r="H165" s="10" t="s">
        <v>6743</v>
      </c>
    </row>
    <row r="166" customFormat="false" ht="15" hidden="false" customHeight="false" outlineLevel="0" collapsed="false">
      <c r="A166" s="11" t="s">
        <v>1813</v>
      </c>
      <c r="B166" s="17"/>
      <c r="C166" s="17"/>
      <c r="D166" s="17"/>
      <c r="E166" s="10" t="s">
        <v>6772</v>
      </c>
      <c r="F166" s="10" t="s">
        <v>6773</v>
      </c>
      <c r="G166" s="10" t="s">
        <v>6774</v>
      </c>
      <c r="H166" s="10" t="s">
        <v>6775</v>
      </c>
    </row>
    <row r="167" customFormat="false" ht="15" hidden="false" customHeight="false" outlineLevel="0" collapsed="false">
      <c r="A167" s="11" t="s">
        <v>1814</v>
      </c>
      <c r="B167" s="10" t="s">
        <v>6978</v>
      </c>
      <c r="C167" s="10" t="s">
        <v>6777</v>
      </c>
      <c r="D167" s="10" t="s">
        <v>6778</v>
      </c>
      <c r="E167" s="10" t="s">
        <v>6779</v>
      </c>
      <c r="F167" s="10" t="s">
        <v>6780</v>
      </c>
      <c r="G167" s="10" t="s">
        <v>6781</v>
      </c>
      <c r="H167" s="10" t="s">
        <v>6782</v>
      </c>
    </row>
    <row r="168" customFormat="false" ht="15" hidden="false" customHeight="false" outlineLevel="0" collapsed="false">
      <c r="A168" s="11" t="s">
        <v>1817</v>
      </c>
      <c r="B168" s="10" t="s">
        <v>6979</v>
      </c>
      <c r="C168" s="10" t="s">
        <v>6784</v>
      </c>
      <c r="D168" s="10" t="s">
        <v>6785</v>
      </c>
      <c r="E168" s="10" t="s">
        <v>6786</v>
      </c>
      <c r="F168" s="10" t="s">
        <v>6787</v>
      </c>
      <c r="G168" s="10" t="s">
        <v>6788</v>
      </c>
      <c r="H168" s="10" t="s">
        <v>6789</v>
      </c>
    </row>
    <row r="169" customFormat="false" ht="15" hidden="false" customHeight="false" outlineLevel="0" collapsed="false">
      <c r="A169" s="11" t="s">
        <v>1825</v>
      </c>
      <c r="B169" s="10" t="s">
        <v>6980</v>
      </c>
      <c r="C169" s="10" t="s">
        <v>6791</v>
      </c>
      <c r="D169" s="10" t="s">
        <v>6792</v>
      </c>
      <c r="E169" s="17"/>
      <c r="F169" s="17"/>
      <c r="G169" s="17"/>
      <c r="H169" s="17"/>
    </row>
    <row r="170" customFormat="false" ht="15" hidden="false" customHeight="false" outlineLevel="0" collapsed="false">
      <c r="A170" s="11" t="s">
        <v>1828</v>
      </c>
      <c r="B170" s="10" t="s">
        <v>6795</v>
      </c>
      <c r="C170" s="10" t="s">
        <v>6796</v>
      </c>
      <c r="D170" s="10" t="s">
        <v>6797</v>
      </c>
      <c r="E170" s="10" t="s">
        <v>6798</v>
      </c>
      <c r="F170" s="10" t="s">
        <v>6799</v>
      </c>
      <c r="G170" s="10" t="s">
        <v>6800</v>
      </c>
      <c r="H170" s="10" t="s">
        <v>6801</v>
      </c>
    </row>
    <row r="171" customFormat="false" ht="15" hidden="false" customHeight="false" outlineLevel="0" collapsed="false">
      <c r="A171" s="11" t="s">
        <v>1831</v>
      </c>
      <c r="B171" s="10" t="s">
        <v>6802</v>
      </c>
      <c r="C171" s="10" t="s">
        <v>6803</v>
      </c>
      <c r="D171" s="10" t="s">
        <v>6804</v>
      </c>
      <c r="E171" s="10" t="s">
        <v>6805</v>
      </c>
      <c r="F171" s="10" t="s">
        <v>6806</v>
      </c>
      <c r="G171" s="10" t="s">
        <v>6807</v>
      </c>
      <c r="H171" s="10" t="s">
        <v>6808</v>
      </c>
    </row>
    <row r="172" customFormat="false" ht="15" hidden="false" customHeight="false" outlineLevel="0" collapsed="false">
      <c r="A172" s="11" t="s">
        <v>1834</v>
      </c>
      <c r="B172" s="10" t="s">
        <v>6981</v>
      </c>
      <c r="C172" s="10" t="s">
        <v>6810</v>
      </c>
      <c r="D172" s="10" t="s">
        <v>6811</v>
      </c>
      <c r="E172" s="10" t="s">
        <v>6812</v>
      </c>
      <c r="F172" s="10" t="s">
        <v>6813</v>
      </c>
      <c r="G172" s="10" t="s">
        <v>6814</v>
      </c>
      <c r="H172" s="10" t="s">
        <v>6815</v>
      </c>
    </row>
    <row r="173" customFormat="false" ht="15" hidden="false" customHeight="false" outlineLevel="0" collapsed="false">
      <c r="A173" s="11" t="s">
        <v>1842</v>
      </c>
      <c r="B173" s="10" t="s">
        <v>6982</v>
      </c>
      <c r="C173" s="10" t="s">
        <v>6817</v>
      </c>
      <c r="D173" s="10" t="s">
        <v>6818</v>
      </c>
      <c r="E173" s="10" t="s">
        <v>6819</v>
      </c>
      <c r="F173" s="10" t="s">
        <v>6820</v>
      </c>
      <c r="G173" s="10" t="s">
        <v>6821</v>
      </c>
      <c r="H173" s="10" t="s">
        <v>6822</v>
      </c>
    </row>
    <row r="174" customFormat="false" ht="15" hidden="false" customHeight="false" outlineLevel="0" collapsed="false">
      <c r="A174" s="11" t="s">
        <v>1845</v>
      </c>
      <c r="B174" s="10" t="s">
        <v>6983</v>
      </c>
      <c r="C174" s="10" t="s">
        <v>6839</v>
      </c>
      <c r="D174" s="10" t="s">
        <v>6840</v>
      </c>
      <c r="E174" s="10" t="s">
        <v>6841</v>
      </c>
      <c r="F174" s="10" t="s">
        <v>6842</v>
      </c>
      <c r="G174" s="10" t="s">
        <v>6843</v>
      </c>
      <c r="H174" s="10" t="s">
        <v>6844</v>
      </c>
    </row>
    <row r="175" customFormat="false" ht="15" hidden="false" customHeight="false" outlineLevel="0" collapsed="false">
      <c r="A175" s="11" t="s">
        <v>1848</v>
      </c>
      <c r="B175" s="10" t="s">
        <v>6984</v>
      </c>
      <c r="C175" s="10" t="s">
        <v>6846</v>
      </c>
      <c r="D175" s="10" t="s">
        <v>6847</v>
      </c>
      <c r="E175" s="10" t="s">
        <v>6848</v>
      </c>
      <c r="F175" s="10" t="s">
        <v>6849</v>
      </c>
      <c r="G175" s="10" t="s">
        <v>6850</v>
      </c>
      <c r="H175" s="10" t="s">
        <v>6851</v>
      </c>
    </row>
    <row r="176" customFormat="false" ht="15" hidden="false" customHeight="false" outlineLevel="0" collapsed="false">
      <c r="A176" s="11" t="s">
        <v>1851</v>
      </c>
      <c r="B176" s="10" t="s">
        <v>6985</v>
      </c>
      <c r="C176" s="10" t="s">
        <v>6853</v>
      </c>
      <c r="D176" s="10" t="s">
        <v>6854</v>
      </c>
      <c r="E176" s="10" t="s">
        <v>6855</v>
      </c>
      <c r="F176" s="10" t="s">
        <v>6856</v>
      </c>
      <c r="G176" s="10" t="s">
        <v>6857</v>
      </c>
      <c r="H176" s="10" t="s">
        <v>6858</v>
      </c>
    </row>
    <row r="177" customFormat="false" ht="15" hidden="false" customHeight="false" outlineLevel="0" collapsed="false">
      <c r="A177" s="11" t="s">
        <v>1854</v>
      </c>
      <c r="B177" s="10" t="s">
        <v>6859</v>
      </c>
      <c r="C177" s="10" t="s">
        <v>6860</v>
      </c>
      <c r="D177" s="10" t="s">
        <v>6861</v>
      </c>
      <c r="E177" s="10" t="s">
        <v>6862</v>
      </c>
      <c r="F177" s="10" t="s">
        <v>6863</v>
      </c>
      <c r="G177" s="10" t="s">
        <v>6864</v>
      </c>
      <c r="H177" s="10" t="s">
        <v>6865</v>
      </c>
    </row>
    <row r="178" customFormat="false" ht="15" hidden="false" customHeight="false" outlineLevel="0" collapsed="false">
      <c r="A178" s="11" t="s">
        <v>1860</v>
      </c>
      <c r="B178" s="10" t="s">
        <v>6986</v>
      </c>
      <c r="C178" s="10" t="s">
        <v>6888</v>
      </c>
      <c r="D178" s="10" t="s">
        <v>6889</v>
      </c>
      <c r="E178" s="10" t="s">
        <v>6890</v>
      </c>
      <c r="F178" s="10" t="s">
        <v>6891</v>
      </c>
      <c r="G178" s="10" t="s">
        <v>6892</v>
      </c>
      <c r="H178" s="10" t="s">
        <v>6893</v>
      </c>
    </row>
    <row r="179" customFormat="false" ht="15" hidden="false" customHeight="false" outlineLevel="0" collapsed="false">
      <c r="A179" s="11" t="s">
        <v>1863</v>
      </c>
      <c r="B179" s="10" t="s">
        <v>6987</v>
      </c>
      <c r="C179" s="10" t="s">
        <v>6895</v>
      </c>
      <c r="D179" s="10" t="s">
        <v>6896</v>
      </c>
      <c r="E179" s="10" t="s">
        <v>6897</v>
      </c>
      <c r="F179" s="10" t="s">
        <v>6898</v>
      </c>
      <c r="G179" s="10" t="s">
        <v>6899</v>
      </c>
      <c r="H179" s="10" t="s">
        <v>6900</v>
      </c>
    </row>
    <row r="180" customFormat="false" ht="15" hidden="false" customHeight="false" outlineLevel="0" collapsed="false">
      <c r="A180" s="11" t="s">
        <v>1869</v>
      </c>
      <c r="B180" s="10" t="s">
        <v>6901</v>
      </c>
      <c r="C180" s="10" t="s">
        <v>6902</v>
      </c>
      <c r="D180" s="10" t="s">
        <v>6903</v>
      </c>
      <c r="E180" s="10" t="s">
        <v>6904</v>
      </c>
      <c r="F180" s="10" t="s">
        <v>6905</v>
      </c>
      <c r="G180" s="10" t="s">
        <v>6906</v>
      </c>
      <c r="H180" s="10" t="s">
        <v>6907</v>
      </c>
    </row>
    <row r="181" customFormat="false" ht="15" hidden="false" customHeight="false" outlineLevel="0" collapsed="false">
      <c r="A181" s="11" t="s">
        <v>1872</v>
      </c>
      <c r="B181" s="10" t="s">
        <v>6908</v>
      </c>
      <c r="C181" s="10" t="s">
        <v>6909</v>
      </c>
      <c r="D181" s="10" t="s">
        <v>6910</v>
      </c>
      <c r="E181" s="10" t="s">
        <v>6911</v>
      </c>
      <c r="F181" s="10" t="s">
        <v>6912</v>
      </c>
      <c r="G181" s="10" t="s">
        <v>6913</v>
      </c>
      <c r="H181" s="10" t="s">
        <v>6914</v>
      </c>
    </row>
    <row r="182" customFormat="false" ht="15" hidden="false" customHeight="false" outlineLevel="0" collapsed="false">
      <c r="A182" s="11" t="s">
        <v>1883</v>
      </c>
      <c r="B182" s="10" t="s">
        <v>6915</v>
      </c>
      <c r="C182" s="10" t="s">
        <v>6916</v>
      </c>
      <c r="D182" s="10" t="s">
        <v>6917</v>
      </c>
      <c r="E182" s="10" t="s">
        <v>6918</v>
      </c>
      <c r="F182" s="10" t="s">
        <v>6919</v>
      </c>
      <c r="G182" s="10" t="s">
        <v>6920</v>
      </c>
      <c r="H182" s="10" t="s">
        <v>6921</v>
      </c>
    </row>
    <row r="183" customFormat="false" ht="15" hidden="false" customHeight="false" outlineLevel="0" collapsed="false">
      <c r="A183" s="11" t="s">
        <v>1886</v>
      </c>
      <c r="B183" s="17"/>
      <c r="C183" s="10" t="s">
        <v>6922</v>
      </c>
      <c r="D183" s="10" t="s">
        <v>6923</v>
      </c>
      <c r="E183" s="17"/>
      <c r="F183" s="17"/>
      <c r="G183" s="17"/>
      <c r="H183" s="17"/>
    </row>
    <row r="184" customFormat="false" ht="15" hidden="false" customHeight="false" outlineLevel="0" collapsed="false">
      <c r="A184" s="11" t="s">
        <v>1889</v>
      </c>
      <c r="B184" s="10" t="s">
        <v>6924</v>
      </c>
      <c r="C184" s="10" t="s">
        <v>6925</v>
      </c>
      <c r="D184" s="10" t="s">
        <v>6926</v>
      </c>
      <c r="E184" s="10" t="s">
        <v>6927</v>
      </c>
      <c r="F184" s="10" t="s">
        <v>6928</v>
      </c>
      <c r="G184" s="10" t="s">
        <v>6929</v>
      </c>
      <c r="H184" s="10" t="s">
        <v>6930</v>
      </c>
    </row>
    <row r="185" customFormat="false" ht="15" hidden="false" customHeight="false" outlineLevel="0" collapsed="false">
      <c r="A185" s="11" t="s">
        <v>1892</v>
      </c>
      <c r="B185" s="10" t="s">
        <v>6931</v>
      </c>
      <c r="C185" s="10" t="s">
        <v>6932</v>
      </c>
      <c r="D185" s="10" t="s">
        <v>6933</v>
      </c>
      <c r="E185" s="10" t="s">
        <v>6934</v>
      </c>
      <c r="F185" s="10" t="s">
        <v>6935</v>
      </c>
      <c r="G185" s="10" t="s">
        <v>6936</v>
      </c>
      <c r="H185" s="10" t="s">
        <v>6937</v>
      </c>
    </row>
    <row r="186" customFormat="false" ht="15" hidden="false" customHeight="false" outlineLevel="0" collapsed="false">
      <c r="A186" s="11" t="s">
        <v>1898</v>
      </c>
      <c r="B186" s="10" t="s">
        <v>6938</v>
      </c>
      <c r="C186" s="10" t="s">
        <v>6939</v>
      </c>
      <c r="D186" s="10" t="s">
        <v>6940</v>
      </c>
      <c r="E186" s="10" t="s">
        <v>6941</v>
      </c>
      <c r="F186" s="10" t="s">
        <v>6942</v>
      </c>
      <c r="G186" s="10" t="s">
        <v>6943</v>
      </c>
      <c r="H186" s="10" t="s">
        <v>6944</v>
      </c>
    </row>
    <row r="187" customFormat="false" ht="15" hidden="false" customHeight="false" outlineLevel="0" collapsed="false">
      <c r="A187" s="11" t="s">
        <v>1915</v>
      </c>
      <c r="B187" s="10" t="s">
        <v>6988</v>
      </c>
      <c r="C187" s="10" t="s">
        <v>6946</v>
      </c>
      <c r="D187" s="10" t="s">
        <v>6947</v>
      </c>
      <c r="E187" s="10" t="s">
        <v>6948</v>
      </c>
      <c r="F187" s="10" t="s">
        <v>6949</v>
      </c>
      <c r="G187" s="10" t="s">
        <v>6950</v>
      </c>
      <c r="H187" s="10" t="s">
        <v>6951</v>
      </c>
    </row>
    <row r="188" customFormat="false" ht="15" hidden="false" customHeight="false" outlineLevel="0" collapsed="false">
      <c r="A188" s="9"/>
      <c r="B188" s="17"/>
      <c r="C188" s="17"/>
      <c r="D188" s="17"/>
      <c r="E188" s="17"/>
      <c r="F188" s="17"/>
      <c r="G188" s="17"/>
      <c r="H188" s="17"/>
    </row>
    <row r="189" customFormat="false" ht="15" hidden="false" customHeight="false" outlineLevel="0" collapsed="false">
      <c r="A189" s="4" t="s">
        <v>1924</v>
      </c>
      <c r="B189" s="5" t="s">
        <v>164</v>
      </c>
      <c r="C189" s="5" t="s">
        <v>165</v>
      </c>
      <c r="D189" s="5" t="s">
        <v>166</v>
      </c>
      <c r="E189" s="5" t="s">
        <v>167</v>
      </c>
      <c r="F189" s="5" t="s">
        <v>168</v>
      </c>
      <c r="G189" s="5" t="s">
        <v>169</v>
      </c>
      <c r="H189" s="5" t="s">
        <v>170</v>
      </c>
    </row>
    <row r="190" customFormat="false" ht="15" hidden="false" customHeight="false" outlineLevel="0" collapsed="false">
      <c r="A190" s="5" t="s">
        <v>171</v>
      </c>
      <c r="B190" s="6" t="s">
        <v>228</v>
      </c>
      <c r="C190" s="6" t="s">
        <v>229</v>
      </c>
      <c r="D190" s="6" t="s">
        <v>230</v>
      </c>
      <c r="E190" s="6" t="s">
        <v>231</v>
      </c>
      <c r="F190" s="6" t="s">
        <v>232</v>
      </c>
      <c r="G190" s="6" t="s">
        <v>233</v>
      </c>
      <c r="H190" s="6" t="s">
        <v>234</v>
      </c>
    </row>
    <row r="191" customFormat="false" ht="30" hidden="false" customHeight="false" outlineLevel="0" collapsed="false">
      <c r="A191" s="7" t="s">
        <v>1925</v>
      </c>
      <c r="B191" s="8" t="s">
        <v>6989</v>
      </c>
      <c r="C191" s="8" t="s">
        <v>6990</v>
      </c>
      <c r="D191" s="8" t="s">
        <v>6991</v>
      </c>
      <c r="E191" s="8" t="s">
        <v>6992</v>
      </c>
      <c r="F191" s="8" t="s">
        <v>6993</v>
      </c>
      <c r="G191" s="8" t="s">
        <v>6994</v>
      </c>
      <c r="H191" s="8" t="s">
        <v>6995</v>
      </c>
    </row>
    <row r="192" customFormat="false" ht="15" hidden="false" customHeight="false" outlineLevel="0" collapsed="false">
      <c r="A192" s="11" t="s">
        <v>1933</v>
      </c>
      <c r="B192" s="10" t="s">
        <v>6996</v>
      </c>
      <c r="C192" s="10" t="s">
        <v>6997</v>
      </c>
      <c r="D192" s="10" t="s">
        <v>6998</v>
      </c>
      <c r="E192" s="10" t="s">
        <v>6999</v>
      </c>
      <c r="F192" s="10" t="s">
        <v>7000</v>
      </c>
      <c r="G192" s="10" t="s">
        <v>7001</v>
      </c>
      <c r="H192" s="10" t="s">
        <v>7002</v>
      </c>
    </row>
    <row r="193" customFormat="false" ht="15" hidden="false" customHeight="false" outlineLevel="0" collapsed="false">
      <c r="A193" s="11" t="s">
        <v>1941</v>
      </c>
      <c r="B193" s="10" t="s">
        <v>7003</v>
      </c>
      <c r="C193" s="10" t="s">
        <v>7004</v>
      </c>
      <c r="D193" s="10" t="s">
        <v>7005</v>
      </c>
      <c r="E193" s="10" t="s">
        <v>7006</v>
      </c>
      <c r="F193" s="10" t="s">
        <v>7007</v>
      </c>
      <c r="G193" s="10" t="s">
        <v>7008</v>
      </c>
      <c r="H193" s="10" t="s">
        <v>7009</v>
      </c>
    </row>
    <row r="194" customFormat="false" ht="15" hidden="false" customHeight="false" outlineLevel="0" collapsed="false">
      <c r="A194" s="11" t="s">
        <v>1952</v>
      </c>
      <c r="B194" s="10" t="s">
        <v>6924</v>
      </c>
      <c r="C194" s="10" t="s">
        <v>7010</v>
      </c>
      <c r="D194" s="10" t="s">
        <v>7011</v>
      </c>
      <c r="E194" s="10" t="s">
        <v>6927</v>
      </c>
      <c r="F194" s="10" t="s">
        <v>6928</v>
      </c>
      <c r="G194" s="10" t="s">
        <v>6929</v>
      </c>
      <c r="H194" s="10" t="s">
        <v>6930</v>
      </c>
    </row>
    <row r="195" customFormat="false" ht="30" hidden="false" customHeight="false" outlineLevel="0" collapsed="false">
      <c r="A195" s="7" t="s">
        <v>1977</v>
      </c>
      <c r="B195" s="8" t="s">
        <v>7012</v>
      </c>
      <c r="C195" s="8" t="s">
        <v>7013</v>
      </c>
      <c r="D195" s="8" t="s">
        <v>7014</v>
      </c>
      <c r="E195" s="8" t="s">
        <v>7015</v>
      </c>
      <c r="F195" s="8" t="s">
        <v>7016</v>
      </c>
      <c r="G195" s="8" t="s">
        <v>7017</v>
      </c>
      <c r="H195" s="8" t="s">
        <v>7018</v>
      </c>
    </row>
    <row r="196" customFormat="false" ht="15" hidden="false" customHeight="false" outlineLevel="0" collapsed="false">
      <c r="A196" s="11" t="s">
        <v>1985</v>
      </c>
      <c r="B196" s="10" t="s">
        <v>7019</v>
      </c>
      <c r="C196" s="10" t="s">
        <v>7020</v>
      </c>
      <c r="D196" s="10" t="s">
        <v>7021</v>
      </c>
      <c r="E196" s="10" t="s">
        <v>7022</v>
      </c>
      <c r="F196" s="10" t="s">
        <v>7023</v>
      </c>
      <c r="G196" s="10" t="s">
        <v>7024</v>
      </c>
      <c r="H196" s="10" t="s">
        <v>7025</v>
      </c>
    </row>
    <row r="197" customFormat="false" ht="15" hidden="false" customHeight="false" outlineLevel="0" collapsed="false">
      <c r="A197" s="11" t="s">
        <v>1993</v>
      </c>
      <c r="B197" s="10" t="s">
        <v>6915</v>
      </c>
      <c r="C197" s="10" t="s">
        <v>6916</v>
      </c>
      <c r="D197" s="10" t="s">
        <v>6917</v>
      </c>
      <c r="E197" s="10" t="s">
        <v>6918</v>
      </c>
      <c r="F197" s="10" t="s">
        <v>6919</v>
      </c>
      <c r="G197" s="10" t="s">
        <v>6920</v>
      </c>
      <c r="H197" s="10" t="s">
        <v>6921</v>
      </c>
    </row>
    <row r="198" customFormat="false" ht="15" hidden="false" customHeight="false" outlineLevel="0" collapsed="false">
      <c r="A198" s="11" t="s">
        <v>1994</v>
      </c>
      <c r="B198" s="10" t="s">
        <v>7026</v>
      </c>
      <c r="C198" s="10" t="s">
        <v>7027</v>
      </c>
      <c r="D198" s="10" t="s">
        <v>7028</v>
      </c>
      <c r="E198" s="10" t="s">
        <v>7029</v>
      </c>
      <c r="F198" s="10" t="s">
        <v>7030</v>
      </c>
      <c r="G198" s="10" t="s">
        <v>7031</v>
      </c>
      <c r="H198" s="10" t="s">
        <v>7032</v>
      </c>
    </row>
    <row r="199" customFormat="false" ht="30" hidden="false" customHeight="false" outlineLevel="0" collapsed="false">
      <c r="A199" s="7" t="s">
        <v>2005</v>
      </c>
      <c r="B199" s="8" t="s">
        <v>7033</v>
      </c>
      <c r="C199" s="8" t="s">
        <v>7034</v>
      </c>
      <c r="D199" s="8" t="s">
        <v>7035</v>
      </c>
      <c r="E199" s="8" t="s">
        <v>7036</v>
      </c>
      <c r="F199" s="8" t="s">
        <v>7037</v>
      </c>
      <c r="G199" s="8" t="s">
        <v>7038</v>
      </c>
      <c r="H199" s="8" t="s">
        <v>7039</v>
      </c>
    </row>
    <row r="200" customFormat="false" ht="15" hidden="false" customHeight="false" outlineLevel="0" collapsed="false">
      <c r="A200" s="11" t="s">
        <v>2013</v>
      </c>
      <c r="B200" s="10" t="s">
        <v>7040</v>
      </c>
      <c r="C200" s="10" t="s">
        <v>7041</v>
      </c>
      <c r="D200" s="10" t="s">
        <v>7042</v>
      </c>
      <c r="E200" s="10" t="s">
        <v>7043</v>
      </c>
      <c r="F200" s="10" t="s">
        <v>7044</v>
      </c>
      <c r="G200" s="10" t="s">
        <v>7045</v>
      </c>
      <c r="H200" s="10" t="s">
        <v>7046</v>
      </c>
    </row>
    <row r="201" customFormat="false" ht="15" hidden="false" customHeight="false" outlineLevel="0" collapsed="false">
      <c r="A201" s="11" t="s">
        <v>2021</v>
      </c>
      <c r="B201" s="10" t="s">
        <v>7047</v>
      </c>
      <c r="C201" s="10" t="s">
        <v>7048</v>
      </c>
      <c r="D201" s="10" t="s">
        <v>7049</v>
      </c>
      <c r="E201" s="10" t="s">
        <v>7050</v>
      </c>
      <c r="F201" s="10" t="s">
        <v>7051</v>
      </c>
      <c r="G201" s="10" t="s">
        <v>7052</v>
      </c>
      <c r="H201" s="10" t="s">
        <v>7053</v>
      </c>
    </row>
    <row r="202" customFormat="false" ht="15" hidden="false" customHeight="false" outlineLevel="0" collapsed="false">
      <c r="A202" s="11" t="s">
        <v>2029</v>
      </c>
      <c r="B202" s="10" t="s">
        <v>7054</v>
      </c>
      <c r="C202" s="17"/>
      <c r="D202" s="17"/>
      <c r="E202" s="17"/>
      <c r="F202" s="17"/>
      <c r="G202" s="17"/>
      <c r="H202" s="17"/>
    </row>
    <row r="203" customFormat="false" ht="15" hidden="false" customHeight="false" outlineLevel="0" collapsed="false">
      <c r="A203" s="11" t="s">
        <v>2037</v>
      </c>
      <c r="B203" s="10" t="s">
        <v>7055</v>
      </c>
      <c r="C203" s="10" t="s">
        <v>6692</v>
      </c>
      <c r="D203" s="10" t="s">
        <v>6693</v>
      </c>
      <c r="E203" s="10" t="s">
        <v>6694</v>
      </c>
      <c r="F203" s="10" t="s">
        <v>6695</v>
      </c>
      <c r="G203" s="10" t="s">
        <v>6696</v>
      </c>
      <c r="H203" s="10" t="s">
        <v>6697</v>
      </c>
    </row>
    <row r="204" customFormat="false" ht="15" hidden="false" customHeight="false" outlineLevel="0" collapsed="false">
      <c r="A204" s="11" t="s">
        <v>2045</v>
      </c>
      <c r="B204" s="10" t="s">
        <v>7056</v>
      </c>
      <c r="C204" s="10" t="s">
        <v>7057</v>
      </c>
      <c r="D204" s="10" t="s">
        <v>7058</v>
      </c>
      <c r="E204" s="10" t="s">
        <v>7059</v>
      </c>
      <c r="F204" s="10" t="s">
        <v>7060</v>
      </c>
      <c r="G204" s="10" t="s">
        <v>7061</v>
      </c>
      <c r="H204" s="10" t="s">
        <v>7062</v>
      </c>
    </row>
    <row r="205" customFormat="false" ht="15" hidden="false" customHeight="false" outlineLevel="0" collapsed="false">
      <c r="A205" s="11" t="s">
        <v>2053</v>
      </c>
      <c r="B205" s="10" t="s">
        <v>6972</v>
      </c>
      <c r="C205" s="10" t="s">
        <v>6703</v>
      </c>
      <c r="D205" s="10" t="s">
        <v>6704</v>
      </c>
      <c r="E205" s="10" t="s">
        <v>6705</v>
      </c>
      <c r="F205" s="10" t="s">
        <v>6706</v>
      </c>
      <c r="G205" s="10" t="s">
        <v>6707</v>
      </c>
      <c r="H205" s="10" t="s">
        <v>6708</v>
      </c>
    </row>
    <row r="206" customFormat="false" ht="15" hidden="false" customHeight="false" outlineLevel="0" collapsed="false">
      <c r="A206" s="11" t="s">
        <v>2055</v>
      </c>
      <c r="B206" s="10" t="s">
        <v>6790</v>
      </c>
      <c r="C206" s="10" t="s">
        <v>6791</v>
      </c>
      <c r="D206" s="10" t="s">
        <v>6792</v>
      </c>
      <c r="E206" s="17"/>
      <c r="F206" s="17"/>
      <c r="G206" s="17"/>
      <c r="H206" s="17"/>
    </row>
    <row r="207" customFormat="false" ht="15" hidden="false" customHeight="false" outlineLevel="0" collapsed="false">
      <c r="A207" s="11" t="s">
        <v>2062</v>
      </c>
      <c r="B207" s="10" t="s">
        <v>7063</v>
      </c>
      <c r="C207" s="17"/>
      <c r="D207" s="17"/>
      <c r="E207" s="17"/>
      <c r="F207" s="17"/>
      <c r="G207" s="17"/>
      <c r="H207" s="17"/>
    </row>
    <row r="208" customFormat="false" ht="30" hidden="false" customHeight="false" outlineLevel="0" collapsed="false">
      <c r="A208" s="7" t="s">
        <v>2070</v>
      </c>
      <c r="B208" s="8" t="s">
        <v>6987</v>
      </c>
      <c r="C208" s="8" t="s">
        <v>6895</v>
      </c>
      <c r="D208" s="8" t="s">
        <v>6896</v>
      </c>
      <c r="E208" s="8" t="s">
        <v>6897</v>
      </c>
      <c r="F208" s="8" t="s">
        <v>6898</v>
      </c>
      <c r="G208" s="8" t="s">
        <v>6899</v>
      </c>
      <c r="H208" s="8" t="s">
        <v>6900</v>
      </c>
    </row>
    <row r="209" customFormat="false" ht="15" hidden="false" customHeight="false" outlineLevel="0" collapsed="false">
      <c r="A209" s="11" t="s">
        <v>2080</v>
      </c>
      <c r="B209" s="10" t="s">
        <v>6987</v>
      </c>
      <c r="C209" s="10" t="s">
        <v>6895</v>
      </c>
      <c r="D209" s="10" t="s">
        <v>6896</v>
      </c>
      <c r="E209" s="10" t="s">
        <v>6897</v>
      </c>
      <c r="F209" s="10" t="s">
        <v>6898</v>
      </c>
      <c r="G209" s="10" t="s">
        <v>6899</v>
      </c>
      <c r="H209" s="10" t="s">
        <v>6900</v>
      </c>
    </row>
    <row r="210" customFormat="false" ht="30" hidden="false" customHeight="false" outlineLevel="0" collapsed="false">
      <c r="A210" s="7" t="s">
        <v>2096</v>
      </c>
      <c r="B210" s="8" t="s">
        <v>6845</v>
      </c>
      <c r="C210" s="8" t="s">
        <v>6846</v>
      </c>
      <c r="D210" s="8" t="s">
        <v>6847</v>
      </c>
      <c r="E210" s="8" t="s">
        <v>6848</v>
      </c>
      <c r="F210" s="8" t="s">
        <v>6849</v>
      </c>
      <c r="G210" s="8" t="s">
        <v>6850</v>
      </c>
      <c r="H210" s="8" t="s">
        <v>6851</v>
      </c>
    </row>
    <row r="211" customFormat="false" ht="30" hidden="false" customHeight="false" outlineLevel="0" collapsed="false">
      <c r="A211" s="11" t="s">
        <v>2121</v>
      </c>
      <c r="B211" s="10" t="s">
        <v>6845</v>
      </c>
      <c r="C211" s="10" t="s">
        <v>6846</v>
      </c>
      <c r="D211" s="10" t="s">
        <v>6847</v>
      </c>
      <c r="E211" s="10" t="s">
        <v>6848</v>
      </c>
      <c r="F211" s="10" t="s">
        <v>6849</v>
      </c>
      <c r="G211" s="10" t="s">
        <v>6850</v>
      </c>
      <c r="H211" s="10" t="s">
        <v>6851</v>
      </c>
    </row>
    <row r="212" customFormat="false" ht="30" hidden="false" customHeight="false" outlineLevel="0" collapsed="false">
      <c r="A212" s="7" t="s">
        <v>2122</v>
      </c>
      <c r="B212" s="8" t="s">
        <v>7064</v>
      </c>
      <c r="C212" s="8" t="s">
        <v>7065</v>
      </c>
      <c r="D212" s="8" t="s">
        <v>7066</v>
      </c>
      <c r="E212" s="8" t="s">
        <v>7067</v>
      </c>
      <c r="F212" s="8" t="s">
        <v>7068</v>
      </c>
      <c r="G212" s="8" t="s">
        <v>7069</v>
      </c>
      <c r="H212" s="8" t="s">
        <v>7070</v>
      </c>
    </row>
    <row r="213" customFormat="false" ht="15" hidden="false" customHeight="false" outlineLevel="0" collapsed="false">
      <c r="A213" s="11" t="s">
        <v>2136</v>
      </c>
      <c r="B213" s="10" t="s">
        <v>6983</v>
      </c>
      <c r="C213" s="10" t="s">
        <v>6839</v>
      </c>
      <c r="D213" s="10" t="s">
        <v>6840</v>
      </c>
      <c r="E213" s="10" t="s">
        <v>6841</v>
      </c>
      <c r="F213" s="10" t="s">
        <v>6842</v>
      </c>
      <c r="G213" s="10" t="s">
        <v>6843</v>
      </c>
      <c r="H213" s="10" t="s">
        <v>6844</v>
      </c>
    </row>
    <row r="214" customFormat="false" ht="15" hidden="false" customHeight="false" outlineLevel="0" collapsed="false">
      <c r="A214" s="11" t="s">
        <v>2144</v>
      </c>
      <c r="B214" s="10" t="s">
        <v>6975</v>
      </c>
      <c r="C214" s="10" t="s">
        <v>6724</v>
      </c>
      <c r="D214" s="10" t="s">
        <v>6725</v>
      </c>
      <c r="E214" s="10" t="s">
        <v>6726</v>
      </c>
      <c r="F214" s="10" t="s">
        <v>6727</v>
      </c>
      <c r="G214" s="10" t="s">
        <v>6728</v>
      </c>
      <c r="H214" s="10" t="s">
        <v>6729</v>
      </c>
    </row>
    <row r="215" customFormat="false" ht="30" hidden="false" customHeight="false" outlineLevel="0" collapsed="false">
      <c r="A215" s="7" t="s">
        <v>2152</v>
      </c>
      <c r="B215" s="8" t="s">
        <v>7071</v>
      </c>
      <c r="C215" s="8" t="s">
        <v>7072</v>
      </c>
      <c r="D215" s="8" t="s">
        <v>7073</v>
      </c>
      <c r="E215" s="8" t="s">
        <v>7074</v>
      </c>
      <c r="F215" s="8" t="s">
        <v>7075</v>
      </c>
      <c r="G215" s="8" t="s">
        <v>7076</v>
      </c>
      <c r="H215" s="8" t="s">
        <v>7077</v>
      </c>
    </row>
    <row r="216" customFormat="false" ht="15" hidden="false" customHeight="false" outlineLevel="0" collapsed="false">
      <c r="A216" s="11" t="s">
        <v>2160</v>
      </c>
      <c r="B216" s="10" t="s">
        <v>6908</v>
      </c>
      <c r="C216" s="10" t="s">
        <v>6909</v>
      </c>
      <c r="D216" s="10" t="s">
        <v>6910</v>
      </c>
      <c r="E216" s="10" t="s">
        <v>6911</v>
      </c>
      <c r="F216" s="10" t="s">
        <v>6912</v>
      </c>
      <c r="G216" s="10" t="s">
        <v>6913</v>
      </c>
      <c r="H216" s="10" t="s">
        <v>6914</v>
      </c>
    </row>
    <row r="217" customFormat="false" ht="15" hidden="false" customHeight="false" outlineLevel="0" collapsed="false">
      <c r="A217" s="11" t="s">
        <v>2161</v>
      </c>
      <c r="B217" s="10" t="s">
        <v>7078</v>
      </c>
      <c r="C217" s="17"/>
      <c r="D217" s="17"/>
      <c r="E217" s="17"/>
      <c r="F217" s="17"/>
      <c r="G217" s="17"/>
      <c r="H217" s="17"/>
    </row>
    <row r="218" customFormat="false" ht="15" hidden="false" customHeight="false" outlineLevel="0" collapsed="false">
      <c r="A218" s="11" t="s">
        <v>2169</v>
      </c>
      <c r="B218" s="10" t="s">
        <v>6559</v>
      </c>
      <c r="C218" s="10" t="s">
        <v>6560</v>
      </c>
      <c r="D218" s="10" t="s">
        <v>6561</v>
      </c>
      <c r="E218" s="10" t="s">
        <v>6562</v>
      </c>
      <c r="F218" s="10" t="s">
        <v>6563</v>
      </c>
      <c r="G218" s="10" t="s">
        <v>6564</v>
      </c>
      <c r="H218" s="10" t="s">
        <v>6565</v>
      </c>
    </row>
    <row r="219" customFormat="false" ht="15" hidden="false" customHeight="false" outlineLevel="0" collapsed="false">
      <c r="A219" s="11" t="s">
        <v>2177</v>
      </c>
      <c r="B219" s="10" t="s">
        <v>6966</v>
      </c>
      <c r="C219" s="10" t="s">
        <v>6574</v>
      </c>
      <c r="D219" s="10" t="s">
        <v>6575</v>
      </c>
      <c r="E219" s="10" t="s">
        <v>6576</v>
      </c>
      <c r="F219" s="10" t="s">
        <v>6577</v>
      </c>
      <c r="G219" s="10" t="s">
        <v>6578</v>
      </c>
      <c r="H219" s="10" t="s">
        <v>6579</v>
      </c>
    </row>
    <row r="220" customFormat="false" ht="30" hidden="false" customHeight="false" outlineLevel="0" collapsed="false">
      <c r="A220" s="7" t="s">
        <v>2181</v>
      </c>
      <c r="B220" s="8" t="s">
        <v>7079</v>
      </c>
      <c r="C220" s="8" t="s">
        <v>7080</v>
      </c>
      <c r="D220" s="8" t="s">
        <v>7081</v>
      </c>
      <c r="E220" s="8" t="s">
        <v>7082</v>
      </c>
      <c r="F220" s="8" t="s">
        <v>7083</v>
      </c>
      <c r="G220" s="8" t="s">
        <v>7084</v>
      </c>
      <c r="H220" s="8" t="s">
        <v>7085</v>
      </c>
    </row>
    <row r="221" customFormat="false" ht="15" hidden="false" customHeight="false" outlineLevel="0" collapsed="false">
      <c r="A221" s="11" t="s">
        <v>2189</v>
      </c>
      <c r="B221" s="10" t="s">
        <v>7086</v>
      </c>
      <c r="C221" s="10" t="s">
        <v>7087</v>
      </c>
      <c r="D221" s="10" t="s">
        <v>7088</v>
      </c>
      <c r="E221" s="17"/>
      <c r="F221" s="17"/>
      <c r="G221" s="17"/>
      <c r="H221" s="17"/>
    </row>
    <row r="222" customFormat="false" ht="15" hidden="false" customHeight="false" outlineLevel="0" collapsed="false">
      <c r="A222" s="11" t="s">
        <v>2213</v>
      </c>
      <c r="B222" s="10" t="s">
        <v>6969</v>
      </c>
      <c r="C222" s="10" t="s">
        <v>6674</v>
      </c>
      <c r="D222" s="10" t="s">
        <v>6675</v>
      </c>
      <c r="E222" s="10" t="s">
        <v>6676</v>
      </c>
      <c r="F222" s="10" t="s">
        <v>6677</v>
      </c>
      <c r="G222" s="10" t="s">
        <v>6678</v>
      </c>
      <c r="H222" s="10" t="s">
        <v>6679</v>
      </c>
    </row>
    <row r="223" customFormat="false" ht="15" hidden="false" customHeight="false" outlineLevel="0" collapsed="false">
      <c r="A223" s="11" t="s">
        <v>2215</v>
      </c>
      <c r="B223" s="10" t="s">
        <v>7089</v>
      </c>
      <c r="C223" s="10" t="s">
        <v>7090</v>
      </c>
      <c r="D223" s="10" t="s">
        <v>7091</v>
      </c>
      <c r="E223" s="10" t="s">
        <v>7092</v>
      </c>
      <c r="F223" s="10" t="s">
        <v>7093</v>
      </c>
      <c r="G223" s="10" t="s">
        <v>7094</v>
      </c>
      <c r="H223" s="10" t="s">
        <v>7095</v>
      </c>
    </row>
    <row r="224" customFormat="false" ht="15" hidden="false" customHeight="false" outlineLevel="0" collapsed="false">
      <c r="A224" s="11" t="s">
        <v>2239</v>
      </c>
      <c r="B224" s="10" t="s">
        <v>7096</v>
      </c>
      <c r="C224" s="10" t="s">
        <v>7097</v>
      </c>
      <c r="D224" s="10" t="s">
        <v>7098</v>
      </c>
      <c r="E224" s="10" t="s">
        <v>6639</v>
      </c>
      <c r="F224" s="10" t="s">
        <v>6640</v>
      </c>
      <c r="G224" s="10" t="s">
        <v>6641</v>
      </c>
      <c r="H224" s="10" t="s">
        <v>6642</v>
      </c>
    </row>
    <row r="225" customFormat="false" ht="30" hidden="false" customHeight="false" outlineLevel="0" collapsed="false">
      <c r="A225" s="7" t="s">
        <v>2247</v>
      </c>
      <c r="B225" s="8" t="s">
        <v>7099</v>
      </c>
      <c r="C225" s="8" t="s">
        <v>7100</v>
      </c>
      <c r="D225" s="8" t="s">
        <v>7101</v>
      </c>
      <c r="E225" s="8" t="s">
        <v>7102</v>
      </c>
      <c r="F225" s="8" t="s">
        <v>7103</v>
      </c>
      <c r="G225" s="8" t="s">
        <v>7104</v>
      </c>
      <c r="H225" s="8" t="s">
        <v>7105</v>
      </c>
    </row>
    <row r="226" customFormat="false" ht="15" hidden="false" customHeight="false" outlineLevel="0" collapsed="false">
      <c r="A226" s="11" t="s">
        <v>2255</v>
      </c>
      <c r="B226" s="17"/>
      <c r="C226" s="10" t="s">
        <v>7106</v>
      </c>
      <c r="D226" s="10" t="s">
        <v>7107</v>
      </c>
      <c r="E226" s="17"/>
      <c r="F226" s="17"/>
      <c r="G226" s="17"/>
      <c r="H226" s="17"/>
    </row>
    <row r="227" customFormat="false" ht="15" hidden="false" customHeight="false" outlineLevel="0" collapsed="false">
      <c r="A227" s="11" t="s">
        <v>2269</v>
      </c>
      <c r="B227" s="17"/>
      <c r="C227" s="17"/>
      <c r="D227" s="17"/>
      <c r="E227" s="10" t="s">
        <v>6698</v>
      </c>
      <c r="F227" s="10" t="s">
        <v>6699</v>
      </c>
      <c r="G227" s="10" t="s">
        <v>6700</v>
      </c>
      <c r="H227" s="10" t="s">
        <v>6701</v>
      </c>
    </row>
    <row r="228" customFormat="false" ht="15" hidden="false" customHeight="false" outlineLevel="0" collapsed="false">
      <c r="A228" s="11" t="s">
        <v>2281</v>
      </c>
      <c r="B228" s="10" t="s">
        <v>7108</v>
      </c>
      <c r="C228" s="17"/>
      <c r="D228" s="17"/>
      <c r="E228" s="17"/>
      <c r="F228" s="17"/>
      <c r="G228" s="17"/>
      <c r="H228" s="17"/>
    </row>
    <row r="229" customFormat="false" ht="15" hidden="false" customHeight="false" outlineLevel="0" collapsed="false">
      <c r="A229" s="11" t="s">
        <v>2292</v>
      </c>
      <c r="B229" s="10" t="s">
        <v>7109</v>
      </c>
      <c r="C229" s="10" t="s">
        <v>7110</v>
      </c>
      <c r="D229" s="10" t="s">
        <v>7111</v>
      </c>
      <c r="E229" s="10" t="s">
        <v>7112</v>
      </c>
      <c r="F229" s="10" t="s">
        <v>7113</v>
      </c>
      <c r="G229" s="10" t="s">
        <v>7114</v>
      </c>
      <c r="H229" s="10" t="s">
        <v>7115</v>
      </c>
    </row>
    <row r="230" customFormat="false" ht="15" hidden="false" customHeight="false" outlineLevel="0" collapsed="false">
      <c r="A230" s="4" t="s">
        <v>2302</v>
      </c>
      <c r="B230" s="5" t="s">
        <v>164</v>
      </c>
      <c r="C230" s="5" t="s">
        <v>165</v>
      </c>
      <c r="D230" s="5" t="s">
        <v>166</v>
      </c>
      <c r="E230" s="5" t="s">
        <v>167</v>
      </c>
      <c r="F230" s="5" t="s">
        <v>168</v>
      </c>
      <c r="G230" s="5" t="s">
        <v>169</v>
      </c>
      <c r="H230" s="5" t="s">
        <v>170</v>
      </c>
    </row>
    <row r="231" customFormat="false" ht="15" hidden="false" customHeight="false" outlineLevel="0" collapsed="false">
      <c r="A231" s="5" t="s">
        <v>171</v>
      </c>
      <c r="B231" s="6" t="s">
        <v>228</v>
      </c>
      <c r="C231" s="6" t="s">
        <v>229</v>
      </c>
      <c r="D231" s="6" t="s">
        <v>230</v>
      </c>
      <c r="E231" s="6" t="s">
        <v>231</v>
      </c>
      <c r="F231" s="6" t="s">
        <v>232</v>
      </c>
      <c r="G231" s="6" t="s">
        <v>233</v>
      </c>
      <c r="H231" s="6" t="s">
        <v>234</v>
      </c>
    </row>
    <row r="232" customFormat="false" ht="15" hidden="false" customHeight="false" outlineLevel="0" collapsed="false">
      <c r="A232" s="11" t="s">
        <v>2303</v>
      </c>
      <c r="B232" s="10" t="s">
        <v>7116</v>
      </c>
      <c r="C232" s="10" t="s">
        <v>229</v>
      </c>
      <c r="D232" s="10" t="s">
        <v>230</v>
      </c>
      <c r="E232" s="10" t="s">
        <v>231</v>
      </c>
      <c r="F232" s="10" t="s">
        <v>232</v>
      </c>
      <c r="G232" s="10" t="s">
        <v>233</v>
      </c>
      <c r="H232" s="10" t="s">
        <v>234</v>
      </c>
    </row>
    <row r="233" customFormat="false" ht="15" hidden="false" customHeight="false" outlineLevel="0" collapsed="false">
      <c r="A233" s="11" t="s">
        <v>2360</v>
      </c>
      <c r="B233" s="10" t="s">
        <v>6952</v>
      </c>
      <c r="C233" s="17"/>
      <c r="D233" s="17"/>
      <c r="E233" s="17"/>
      <c r="F233" s="17"/>
      <c r="G233" s="17"/>
      <c r="H233" s="17"/>
    </row>
    <row r="234" customFormat="false" ht="15" hidden="false" customHeight="false" outlineLevel="0" collapsed="false">
      <c r="A234" s="9"/>
      <c r="B234" s="17"/>
      <c r="C234" s="17"/>
      <c r="D234" s="17"/>
      <c r="E234" s="17"/>
      <c r="F234" s="17"/>
      <c r="G234" s="17"/>
      <c r="H234" s="17"/>
    </row>
    <row r="235" customFormat="false" ht="15" hidden="false" customHeight="false" outlineLevel="0" collapsed="false">
      <c r="A235" s="4" t="s">
        <v>2363</v>
      </c>
      <c r="B235" s="5" t="s">
        <v>164</v>
      </c>
      <c r="C235" s="5" t="s">
        <v>165</v>
      </c>
      <c r="D235" s="5" t="s">
        <v>166</v>
      </c>
      <c r="E235" s="5" t="s">
        <v>167</v>
      </c>
      <c r="F235" s="5" t="s">
        <v>168</v>
      </c>
      <c r="G235" s="5" t="s">
        <v>169</v>
      </c>
      <c r="H235" s="5" t="s">
        <v>170</v>
      </c>
    </row>
    <row r="236" customFormat="false" ht="15" hidden="false" customHeight="false" outlineLevel="0" collapsed="false">
      <c r="A236" s="5" t="s">
        <v>171</v>
      </c>
      <c r="B236" s="6" t="s">
        <v>7117</v>
      </c>
      <c r="C236" s="6" t="s">
        <v>229</v>
      </c>
      <c r="D236" s="6" t="s">
        <v>7118</v>
      </c>
      <c r="E236" s="6" t="s">
        <v>7119</v>
      </c>
      <c r="F236" s="6" t="s">
        <v>7120</v>
      </c>
      <c r="G236" s="6" t="s">
        <v>7121</v>
      </c>
      <c r="H236" s="6" t="s">
        <v>7122</v>
      </c>
    </row>
    <row r="237" customFormat="false" ht="15" hidden="false" customHeight="false" outlineLevel="0" collapsed="false">
      <c r="A237" s="7" t="s">
        <v>2371</v>
      </c>
      <c r="B237" s="8" t="s">
        <v>7123</v>
      </c>
      <c r="C237" s="28"/>
      <c r="D237" s="8" t="s">
        <v>7124</v>
      </c>
      <c r="E237" s="8" t="s">
        <v>6468</v>
      </c>
      <c r="F237" s="8" t="s">
        <v>6469</v>
      </c>
      <c r="G237" s="8" t="s">
        <v>6470</v>
      </c>
      <c r="H237" s="8" t="s">
        <v>6471</v>
      </c>
    </row>
    <row r="238" customFormat="false" ht="15" hidden="false" customHeight="false" outlineLevel="0" collapsed="false">
      <c r="A238" s="11" t="s">
        <v>2375</v>
      </c>
      <c r="B238" s="10" t="s">
        <v>6472</v>
      </c>
      <c r="C238" s="17"/>
      <c r="D238" s="10" t="s">
        <v>7125</v>
      </c>
      <c r="E238" s="10" t="s">
        <v>6474</v>
      </c>
      <c r="F238" s="10" t="s">
        <v>6475</v>
      </c>
      <c r="G238" s="10" t="s">
        <v>6476</v>
      </c>
      <c r="H238" s="10" t="s">
        <v>6477</v>
      </c>
    </row>
    <row r="239" customFormat="false" ht="15" hidden="false" customHeight="false" outlineLevel="0" collapsed="false">
      <c r="A239" s="11" t="s">
        <v>2383</v>
      </c>
      <c r="B239" s="17"/>
      <c r="C239" s="17"/>
      <c r="D239" s="10" t="s">
        <v>7126</v>
      </c>
      <c r="E239" s="17"/>
      <c r="F239" s="17"/>
      <c r="G239" s="17"/>
      <c r="H239" s="17"/>
    </row>
    <row r="240" customFormat="false" ht="15" hidden="false" customHeight="false" outlineLevel="0" collapsed="false">
      <c r="A240" s="11" t="s">
        <v>2391</v>
      </c>
      <c r="B240" s="10" t="s">
        <v>7127</v>
      </c>
      <c r="C240" s="17"/>
      <c r="D240" s="10" t="s">
        <v>7128</v>
      </c>
      <c r="E240" s="10" t="s">
        <v>7129</v>
      </c>
      <c r="F240" s="10" t="s">
        <v>7130</v>
      </c>
      <c r="G240" s="10" t="s">
        <v>7131</v>
      </c>
      <c r="H240" s="10" t="s">
        <v>7132</v>
      </c>
    </row>
    <row r="241" customFormat="false" ht="15" hidden="false" customHeight="false" outlineLevel="0" collapsed="false">
      <c r="A241" s="11" t="s">
        <v>2399</v>
      </c>
      <c r="B241" s="10" t="s">
        <v>7133</v>
      </c>
      <c r="C241" s="17"/>
      <c r="D241" s="10" t="s">
        <v>7134</v>
      </c>
      <c r="E241" s="10" t="s">
        <v>7135</v>
      </c>
      <c r="F241" s="10" t="s">
        <v>7136</v>
      </c>
      <c r="G241" s="10" t="s">
        <v>7137</v>
      </c>
      <c r="H241" s="10" t="s">
        <v>7138</v>
      </c>
    </row>
    <row r="242" customFormat="false" ht="15" hidden="false" customHeight="false" outlineLevel="0" collapsed="false">
      <c r="A242" s="11" t="s">
        <v>2407</v>
      </c>
      <c r="B242" s="10" t="s">
        <v>6541</v>
      </c>
      <c r="C242" s="17"/>
      <c r="D242" s="10" t="s">
        <v>6542</v>
      </c>
      <c r="E242" s="17"/>
      <c r="F242" s="17"/>
      <c r="G242" s="17"/>
      <c r="H242" s="17"/>
    </row>
    <row r="243" customFormat="false" ht="15" hidden="false" customHeight="false" outlineLevel="0" collapsed="false">
      <c r="A243" s="11" t="s">
        <v>2411</v>
      </c>
      <c r="B243" s="10" t="s">
        <v>6478</v>
      </c>
      <c r="C243" s="17"/>
      <c r="D243" s="10" t="s">
        <v>6479</v>
      </c>
      <c r="E243" s="17"/>
      <c r="F243" s="17"/>
      <c r="G243" s="17"/>
      <c r="H243" s="17"/>
    </row>
    <row r="244" customFormat="false" ht="15" hidden="false" customHeight="false" outlineLevel="0" collapsed="false">
      <c r="A244" s="11" t="s">
        <v>2412</v>
      </c>
      <c r="B244" s="17"/>
      <c r="C244" s="17"/>
      <c r="D244" s="17"/>
      <c r="E244" s="17"/>
      <c r="F244" s="17"/>
      <c r="G244" s="17"/>
      <c r="H244" s="17"/>
    </row>
    <row r="245" customFormat="false" ht="15" hidden="false" customHeight="false" outlineLevel="0" collapsed="false">
      <c r="A245" s="11" t="s">
        <v>2413</v>
      </c>
      <c r="B245" s="10" t="s">
        <v>6480</v>
      </c>
      <c r="C245" s="17"/>
      <c r="D245" s="10" t="s">
        <v>6481</v>
      </c>
      <c r="E245" s="17"/>
      <c r="F245" s="17"/>
      <c r="G245" s="17"/>
      <c r="H245" s="17"/>
    </row>
    <row r="246" customFormat="false" ht="15" hidden="false" customHeight="false" outlineLevel="0" collapsed="false">
      <c r="A246" s="7" t="s">
        <v>2414</v>
      </c>
      <c r="B246" s="8" t="s">
        <v>228</v>
      </c>
      <c r="C246" s="8" t="s">
        <v>229</v>
      </c>
      <c r="D246" s="8" t="s">
        <v>230</v>
      </c>
      <c r="E246" s="8" t="s">
        <v>231</v>
      </c>
      <c r="F246" s="8" t="s">
        <v>232</v>
      </c>
      <c r="G246" s="8" t="s">
        <v>233</v>
      </c>
      <c r="H246" s="8" t="s">
        <v>234</v>
      </c>
    </row>
    <row r="247" customFormat="false" ht="15" hidden="false" customHeight="false" outlineLevel="0" collapsed="false">
      <c r="A247" s="11" t="s">
        <v>2415</v>
      </c>
      <c r="B247" s="10" t="s">
        <v>6495</v>
      </c>
      <c r="C247" s="10" t="s">
        <v>6496</v>
      </c>
      <c r="D247" s="10" t="s">
        <v>6497</v>
      </c>
      <c r="E247" s="10" t="s">
        <v>6498</v>
      </c>
      <c r="F247" s="10" t="s">
        <v>6499</v>
      </c>
      <c r="G247" s="10" t="s">
        <v>6500</v>
      </c>
      <c r="H247" s="10" t="s">
        <v>6501</v>
      </c>
    </row>
    <row r="248" customFormat="false" ht="15" hidden="false" customHeight="false" outlineLevel="0" collapsed="false">
      <c r="A248" s="11" t="s">
        <v>2416</v>
      </c>
      <c r="B248" s="10" t="s">
        <v>7139</v>
      </c>
      <c r="C248" s="10" t="s">
        <v>7140</v>
      </c>
      <c r="D248" s="10" t="s">
        <v>7141</v>
      </c>
      <c r="E248" s="10" t="s">
        <v>7142</v>
      </c>
      <c r="F248" s="10" t="s">
        <v>7143</v>
      </c>
      <c r="G248" s="10" t="s">
        <v>7144</v>
      </c>
      <c r="H248" s="10" t="s">
        <v>7145</v>
      </c>
    </row>
    <row r="249" customFormat="false" ht="15" hidden="false" customHeight="false" outlineLevel="0" collapsed="false">
      <c r="A249" s="11" t="s">
        <v>2424</v>
      </c>
      <c r="B249" s="17"/>
      <c r="C249" s="17"/>
      <c r="D249" s="17"/>
      <c r="E249" s="17"/>
      <c r="F249" s="17"/>
      <c r="G249" s="17"/>
      <c r="H249" s="17"/>
    </row>
    <row r="250" customFormat="false" ht="15" hidden="false" customHeight="false" outlineLevel="0" collapsed="false">
      <c r="A250" s="11" t="s">
        <v>2427</v>
      </c>
      <c r="B250" s="10" t="s">
        <v>7146</v>
      </c>
      <c r="C250" s="10" t="s">
        <v>6512</v>
      </c>
      <c r="D250" s="10" t="s">
        <v>7147</v>
      </c>
      <c r="E250" s="10" t="s">
        <v>6514</v>
      </c>
      <c r="F250" s="10" t="s">
        <v>6515</v>
      </c>
      <c r="G250" s="10" t="s">
        <v>6516</v>
      </c>
      <c r="H250" s="10" t="s">
        <v>6517</v>
      </c>
    </row>
    <row r="251" customFormat="false" ht="15" hidden="false" customHeight="false" outlineLevel="0" collapsed="false">
      <c r="A251" s="11" t="s">
        <v>2434</v>
      </c>
      <c r="B251" s="10" t="s">
        <v>6539</v>
      </c>
      <c r="C251" s="10" t="s">
        <v>6533</v>
      </c>
      <c r="D251" s="10" t="s">
        <v>6540</v>
      </c>
      <c r="E251" s="10" t="s">
        <v>6535</v>
      </c>
      <c r="F251" s="10" t="s">
        <v>6536</v>
      </c>
      <c r="G251" s="10" t="s">
        <v>6537</v>
      </c>
      <c r="H251" s="10" t="s">
        <v>6538</v>
      </c>
    </row>
    <row r="252" customFormat="false" ht="15" hidden="false" customHeight="false" outlineLevel="0" collapsed="false">
      <c r="A252" s="7" t="s">
        <v>2435</v>
      </c>
      <c r="B252" s="28"/>
      <c r="C252" s="28"/>
      <c r="D252" s="28"/>
      <c r="E252" s="28"/>
      <c r="F252" s="28"/>
      <c r="G252" s="28"/>
      <c r="H252" s="28"/>
    </row>
    <row r="253" customFormat="false" ht="15" hidden="false" customHeight="false" outlineLevel="0" collapsed="false">
      <c r="A253" s="11" t="s">
        <v>2436</v>
      </c>
      <c r="B253" s="17"/>
      <c r="C253" s="17"/>
      <c r="D253" s="17"/>
      <c r="E253" s="17"/>
      <c r="F253" s="17"/>
      <c r="G253" s="17"/>
      <c r="H253" s="17"/>
    </row>
    <row r="254" customFormat="false" ht="15" hidden="false" customHeight="false" outlineLevel="0" collapsed="false">
      <c r="A254" s="11" t="s">
        <v>2437</v>
      </c>
      <c r="B254" s="17"/>
      <c r="C254" s="17"/>
      <c r="D254" s="17"/>
      <c r="E254" s="17"/>
      <c r="F254" s="17"/>
      <c r="G254" s="17"/>
      <c r="H254" s="17"/>
    </row>
    <row r="255" customFormat="false" ht="15" hidden="false" customHeight="false" outlineLevel="0" collapsed="false">
      <c r="A255" s="11" t="s">
        <v>2438</v>
      </c>
      <c r="B255" s="17"/>
      <c r="C255" s="17"/>
      <c r="D255" s="17"/>
      <c r="E255" s="17"/>
      <c r="F255" s="17"/>
      <c r="G255" s="17"/>
      <c r="H255" s="17"/>
    </row>
    <row r="256" customFormat="false" ht="15" hidden="false" customHeight="false" outlineLevel="0" collapsed="false">
      <c r="A256" s="11" t="s">
        <v>2439</v>
      </c>
      <c r="B256" s="17"/>
      <c r="C256" s="17"/>
      <c r="D256" s="17"/>
      <c r="E256" s="17"/>
      <c r="F256" s="17"/>
      <c r="G256" s="17"/>
      <c r="H256" s="17"/>
    </row>
    <row r="257" customFormat="false" ht="15" hidden="false" customHeight="false" outlineLevel="0" collapsed="false">
      <c r="A257" s="7" t="s">
        <v>2440</v>
      </c>
      <c r="B257" s="28"/>
      <c r="C257" s="28"/>
      <c r="D257" s="28"/>
      <c r="E257" s="28"/>
      <c r="F257" s="28"/>
      <c r="G257" s="28"/>
      <c r="H257" s="28"/>
    </row>
    <row r="258" customFormat="false" ht="15" hidden="false" customHeight="false" outlineLevel="0" collapsed="false">
      <c r="A258" s="11" t="s">
        <v>2441</v>
      </c>
      <c r="B258" s="17"/>
      <c r="C258" s="17"/>
      <c r="D258" s="17"/>
      <c r="E258" s="17"/>
      <c r="F258" s="17"/>
      <c r="G258" s="17"/>
      <c r="H258" s="17"/>
    </row>
    <row r="259" customFormat="false" ht="15" hidden="false" customHeight="false" outlineLevel="0" collapsed="false">
      <c r="A259" s="11" t="s">
        <v>2442</v>
      </c>
      <c r="B259" s="17"/>
      <c r="C259" s="17"/>
      <c r="D259" s="17"/>
      <c r="E259" s="17"/>
      <c r="F259" s="17"/>
      <c r="G259" s="17"/>
      <c r="H259" s="17"/>
    </row>
    <row r="260" customFormat="false" ht="15" hidden="false" customHeight="false" outlineLevel="0" collapsed="false">
      <c r="A260" s="11" t="s">
        <v>2443</v>
      </c>
      <c r="B260" s="17"/>
      <c r="C260" s="17"/>
      <c r="D260" s="17"/>
      <c r="E260" s="17"/>
      <c r="F260" s="17"/>
      <c r="G260" s="17"/>
      <c r="H260" s="17"/>
    </row>
    <row r="261" customFormat="false" ht="15" hidden="false" customHeight="false" outlineLevel="0" collapsed="false">
      <c r="A261" s="7" t="s">
        <v>2444</v>
      </c>
      <c r="B261" s="28"/>
      <c r="C261" s="28"/>
      <c r="D261" s="28"/>
      <c r="E261" s="28"/>
      <c r="F261" s="28"/>
      <c r="G261" s="28"/>
      <c r="H261" s="28"/>
    </row>
    <row r="262" customFormat="false" ht="15" hidden="false" customHeight="false" outlineLevel="0" collapsed="false">
      <c r="A262" s="11" t="s">
        <v>2445</v>
      </c>
      <c r="B262" s="17"/>
      <c r="C262" s="17"/>
      <c r="D262" s="17"/>
      <c r="E262" s="17"/>
      <c r="F262" s="17"/>
      <c r="G262" s="17"/>
      <c r="H262" s="17"/>
    </row>
    <row r="263" customFormat="false" ht="15" hidden="false" customHeight="false" outlineLevel="0" collapsed="false">
      <c r="A263" s="7" t="s">
        <v>2446</v>
      </c>
      <c r="B263" s="28"/>
      <c r="C263" s="28"/>
      <c r="D263" s="28"/>
      <c r="E263" s="28"/>
      <c r="F263" s="28"/>
      <c r="G263" s="28"/>
      <c r="H263" s="28"/>
    </row>
    <row r="264" customFormat="false" ht="15" hidden="false" customHeight="false" outlineLevel="0" collapsed="false">
      <c r="A264" s="11" t="s">
        <v>2447</v>
      </c>
      <c r="B264" s="17"/>
      <c r="C264" s="17"/>
      <c r="D264" s="17"/>
      <c r="E264" s="17"/>
      <c r="F264" s="17"/>
      <c r="G264" s="17"/>
      <c r="H264" s="17"/>
    </row>
    <row r="265" customFormat="false" ht="15" hidden="false" customHeight="false" outlineLevel="0" collapsed="false">
      <c r="A265" s="4" t="s">
        <v>2448</v>
      </c>
      <c r="B265" s="5" t="s">
        <v>164</v>
      </c>
      <c r="C265" s="5" t="s">
        <v>165</v>
      </c>
      <c r="D265" s="5" t="s">
        <v>166</v>
      </c>
      <c r="E265" s="5" t="s">
        <v>167</v>
      </c>
      <c r="F265" s="5" t="s">
        <v>168</v>
      </c>
      <c r="G265" s="5" t="s">
        <v>169</v>
      </c>
      <c r="H265" s="5" t="s">
        <v>170</v>
      </c>
    </row>
    <row r="266" customFormat="false" ht="15" hidden="false" customHeight="false" outlineLevel="0" collapsed="false">
      <c r="A266" s="5" t="s">
        <v>171</v>
      </c>
      <c r="B266" s="6" t="s">
        <v>6480</v>
      </c>
      <c r="C266" s="18"/>
      <c r="D266" s="6" t="s">
        <v>6481</v>
      </c>
      <c r="E266" s="18"/>
      <c r="F266" s="18"/>
      <c r="G266" s="18"/>
      <c r="H266" s="18"/>
    </row>
    <row r="267" customFormat="false" ht="15" hidden="false" customHeight="false" outlineLevel="0" collapsed="false">
      <c r="A267" s="11" t="s">
        <v>2449</v>
      </c>
      <c r="B267" s="10" t="s">
        <v>6953</v>
      </c>
      <c r="C267" s="17"/>
      <c r="D267" s="10" t="s">
        <v>7148</v>
      </c>
      <c r="E267" s="17"/>
      <c r="F267" s="17"/>
      <c r="G267" s="17"/>
      <c r="H267" s="17"/>
    </row>
    <row r="268" customFormat="false" ht="15" hidden="false" customHeight="false" outlineLevel="0" collapsed="false">
      <c r="A268" s="11" t="s">
        <v>2456</v>
      </c>
      <c r="B268" s="10" t="s">
        <v>6959</v>
      </c>
      <c r="C268" s="17"/>
      <c r="D268" s="10" t="s">
        <v>7149</v>
      </c>
      <c r="E268" s="17"/>
      <c r="F268" s="17"/>
      <c r="G268" s="17"/>
      <c r="H268" s="17"/>
    </row>
  </sheetData>
  <printOptions headings="false" gridLines="false" gridLinesSet="true" horizontalCentered="true" verticalCentered="false"/>
  <pageMargins left="0.75" right="0.75" top="0.75" bottom="0.75" header="0.511811023622047" footer="0.75"/>
  <pageSetup paperSize="1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2"/>
  <sheetViews>
    <sheetView showFormulas="false" showGridLines="true" showRowColHeaders="true" showZeros="true" rightToLeft="true" tabSelected="false" showOutlineSymbols="true" defaultGridColor="true" view="pageBreakPreview" topLeftCell="A1" colorId="64" zoomScale="115" zoomScaleNormal="100" zoomScalePageLayoutView="115" workbookViewId="0">
      <selection pane="topLeft" activeCell="A2" activeCellId="0" sqref="A2"/>
    </sheetView>
  </sheetViews>
  <sheetFormatPr defaultColWidth="17.70703125" defaultRowHeight="15" zeroHeight="false" outlineLevelRow="0" outlineLevelCol="0"/>
  <cols>
    <col collapsed="false" customWidth="true" hidden="false" outlineLevel="0" max="1" min="1" style="32" width="35.7"/>
    <col collapsed="false" customWidth="true" hidden="false" outlineLevel="0" max="2" min="2" style="30" width="11.56"/>
    <col collapsed="false" customWidth="true" hidden="false" outlineLevel="0" max="3" min="3" style="30" width="14.14"/>
    <col collapsed="false" customWidth="true" hidden="false" outlineLevel="0" max="4" min="4" style="30" width="15.7"/>
    <col collapsed="false" customWidth="true" hidden="false" outlineLevel="0" max="5" min="5" style="30" width="14.56"/>
    <col collapsed="false" customWidth="true" hidden="false" outlineLevel="0" max="8" min="6" style="30" width="12.28"/>
    <col collapsed="false" customWidth="false" hidden="false" outlineLevel="0" max="257" min="9" style="2" width="17.7"/>
  </cols>
  <sheetData>
    <row r="1" customFormat="false" ht="20.25" hidden="false" customHeight="true" outlineLevel="0" collapsed="false">
      <c r="A1" s="33" t="str">
        <f aca="false">A34</f>
        <v>8 پنجشیر</v>
      </c>
    </row>
    <row r="2" customFormat="false" ht="30" hidden="false" customHeight="fals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</row>
    <row r="3" customFormat="false" ht="15" hidden="false" customHeight="false" outlineLevel="0" collapsed="false">
      <c r="A3" s="4" t="s">
        <v>9</v>
      </c>
      <c r="B3" s="18"/>
      <c r="C3" s="18"/>
      <c r="D3" s="18"/>
      <c r="E3" s="18"/>
      <c r="F3" s="18"/>
      <c r="G3" s="18"/>
      <c r="H3" s="18"/>
    </row>
    <row r="4" customFormat="false" ht="15" hidden="false" customHeight="false" outlineLevel="0" collapsed="false">
      <c r="A4" s="7" t="s">
        <v>10</v>
      </c>
      <c r="B4" s="8" t="s">
        <v>7150</v>
      </c>
      <c r="C4" s="28"/>
      <c r="D4" s="8" t="s">
        <v>7151</v>
      </c>
      <c r="E4" s="8" t="s">
        <v>7152</v>
      </c>
      <c r="F4" s="8" t="s">
        <v>7153</v>
      </c>
      <c r="G4" s="8" t="s">
        <v>7154</v>
      </c>
      <c r="H4" s="8" t="s">
        <v>7155</v>
      </c>
    </row>
    <row r="5" customFormat="false" ht="15" hidden="false" customHeight="false" outlineLevel="0" collapsed="false">
      <c r="A5" s="9" t="s">
        <v>18</v>
      </c>
      <c r="B5" s="10" t="s">
        <v>7156</v>
      </c>
      <c r="C5" s="17"/>
      <c r="D5" s="10" t="s">
        <v>7157</v>
      </c>
      <c r="E5" s="10" t="s">
        <v>7158</v>
      </c>
      <c r="F5" s="10" t="s">
        <v>7159</v>
      </c>
      <c r="G5" s="10" t="s">
        <v>7160</v>
      </c>
      <c r="H5" s="10" t="s">
        <v>7161</v>
      </c>
    </row>
    <row r="6" customFormat="false" ht="15" hidden="false" customHeight="false" outlineLevel="0" collapsed="false">
      <c r="A6" s="9" t="s">
        <v>26</v>
      </c>
      <c r="B6" s="10" t="s">
        <v>7162</v>
      </c>
      <c r="C6" s="17"/>
      <c r="D6" s="10" t="s">
        <v>7163</v>
      </c>
      <c r="E6" s="17"/>
      <c r="F6" s="17"/>
      <c r="G6" s="17"/>
      <c r="H6" s="17"/>
    </row>
    <row r="7" customFormat="false" ht="15" hidden="false" customHeight="false" outlineLevel="0" collapsed="false">
      <c r="A7" s="9" t="s">
        <v>34</v>
      </c>
      <c r="B7" s="10" t="s">
        <v>7164</v>
      </c>
      <c r="C7" s="17"/>
      <c r="D7" s="10" t="s">
        <v>7165</v>
      </c>
      <c r="E7" s="17"/>
      <c r="F7" s="17"/>
      <c r="G7" s="17"/>
      <c r="H7" s="17"/>
    </row>
    <row r="8" customFormat="false" ht="15" hidden="false" customHeight="false" outlineLevel="0" collapsed="false">
      <c r="A8" s="9" t="s">
        <v>42</v>
      </c>
      <c r="B8" s="10" t="s">
        <v>7166</v>
      </c>
      <c r="C8" s="17"/>
      <c r="D8" s="10" t="s">
        <v>7167</v>
      </c>
      <c r="E8" s="10" t="s">
        <v>7168</v>
      </c>
      <c r="F8" s="10" t="s">
        <v>7169</v>
      </c>
      <c r="G8" s="10" t="s">
        <v>7170</v>
      </c>
      <c r="H8" s="10" t="s">
        <v>7171</v>
      </c>
    </row>
    <row r="9" customFormat="false" ht="15" hidden="false" customHeight="false" outlineLevel="0" collapsed="false">
      <c r="A9" s="7" t="s">
        <v>50</v>
      </c>
      <c r="B9" s="8" t="s">
        <v>7172</v>
      </c>
      <c r="C9" s="8" t="s">
        <v>7173</v>
      </c>
      <c r="D9" s="8" t="s">
        <v>7174</v>
      </c>
      <c r="E9" s="8" t="s">
        <v>7175</v>
      </c>
      <c r="F9" s="8" t="s">
        <v>7176</v>
      </c>
      <c r="G9" s="8" t="s">
        <v>7177</v>
      </c>
      <c r="H9" s="8" t="s">
        <v>7178</v>
      </c>
    </row>
    <row r="10" customFormat="false" ht="15" hidden="false" customHeight="false" outlineLevel="0" collapsed="false">
      <c r="A10" s="9" t="s">
        <v>58</v>
      </c>
      <c r="B10" s="10" t="s">
        <v>7179</v>
      </c>
      <c r="C10" s="10" t="s">
        <v>7180</v>
      </c>
      <c r="D10" s="10" t="s">
        <v>7181</v>
      </c>
      <c r="E10" s="10" t="s">
        <v>7182</v>
      </c>
      <c r="F10" s="10" t="s">
        <v>7183</v>
      </c>
      <c r="G10" s="10" t="s">
        <v>7184</v>
      </c>
      <c r="H10" s="10" t="s">
        <v>7185</v>
      </c>
    </row>
    <row r="11" customFormat="false" ht="15" hidden="false" customHeight="false" outlineLevel="0" collapsed="false">
      <c r="A11" s="9" t="s">
        <v>66</v>
      </c>
      <c r="B11" s="10" t="s">
        <v>7186</v>
      </c>
      <c r="C11" s="10" t="s">
        <v>7187</v>
      </c>
      <c r="D11" s="10" t="s">
        <v>7188</v>
      </c>
      <c r="E11" s="10" t="s">
        <v>7189</v>
      </c>
      <c r="F11" s="10" t="s">
        <v>7190</v>
      </c>
      <c r="G11" s="10" t="s">
        <v>7191</v>
      </c>
      <c r="H11" s="10" t="s">
        <v>7192</v>
      </c>
    </row>
    <row r="12" customFormat="false" ht="15" hidden="false" customHeight="false" outlineLevel="0" collapsed="false">
      <c r="A12" s="9" t="s">
        <v>74</v>
      </c>
      <c r="B12" s="17"/>
      <c r="C12" s="17"/>
      <c r="D12" s="17"/>
      <c r="E12" s="17"/>
      <c r="F12" s="17"/>
      <c r="G12" s="17"/>
      <c r="H12" s="17"/>
    </row>
    <row r="13" customFormat="false" ht="15" hidden="false" customHeight="false" outlineLevel="0" collapsed="false">
      <c r="A13" s="9" t="s">
        <v>79</v>
      </c>
      <c r="B13" s="17"/>
      <c r="C13" s="17"/>
      <c r="D13" s="17"/>
      <c r="E13" s="17"/>
      <c r="F13" s="17"/>
      <c r="G13" s="17"/>
      <c r="H13" s="17"/>
    </row>
    <row r="14" customFormat="false" ht="15" hidden="false" customHeight="false" outlineLevel="0" collapsed="false">
      <c r="A14" s="9" t="s">
        <v>85</v>
      </c>
      <c r="B14" s="17"/>
      <c r="C14" s="17"/>
      <c r="D14" s="17"/>
      <c r="E14" s="17"/>
      <c r="F14" s="17"/>
      <c r="G14" s="17"/>
      <c r="H14" s="17"/>
    </row>
    <row r="15" customFormat="false" ht="15" hidden="false" customHeight="false" outlineLevel="0" collapsed="false">
      <c r="A15" s="9" t="s">
        <v>92</v>
      </c>
      <c r="B15" s="10" t="s">
        <v>7193</v>
      </c>
      <c r="C15" s="10" t="s">
        <v>7194</v>
      </c>
      <c r="D15" s="10" t="s">
        <v>7195</v>
      </c>
      <c r="E15" s="10" t="s">
        <v>7196</v>
      </c>
      <c r="F15" s="10" t="s">
        <v>7197</v>
      </c>
      <c r="G15" s="10" t="s">
        <v>7198</v>
      </c>
      <c r="H15" s="10" t="s">
        <v>7199</v>
      </c>
    </row>
    <row r="16" customFormat="false" ht="15" hidden="false" customHeight="false" outlineLevel="0" collapsed="false">
      <c r="A16" s="9" t="s">
        <v>100</v>
      </c>
      <c r="B16" s="10" t="s">
        <v>7200</v>
      </c>
      <c r="C16" s="10" t="s">
        <v>7201</v>
      </c>
      <c r="D16" s="10" t="s">
        <v>7202</v>
      </c>
      <c r="E16" s="10" t="s">
        <v>7203</v>
      </c>
      <c r="F16" s="10" t="s">
        <v>7204</v>
      </c>
      <c r="G16" s="10" t="s">
        <v>7205</v>
      </c>
      <c r="H16" s="10" t="s">
        <v>7206</v>
      </c>
    </row>
    <row r="17" customFormat="false" ht="30" hidden="false" customHeight="false" outlineLevel="0" collapsed="false">
      <c r="A17" s="9" t="s">
        <v>108</v>
      </c>
      <c r="B17" s="10" t="s">
        <v>7207</v>
      </c>
      <c r="C17" s="10" t="s">
        <v>7208</v>
      </c>
      <c r="D17" s="10" t="s">
        <v>7209</v>
      </c>
      <c r="E17" s="10" t="s">
        <v>7210</v>
      </c>
      <c r="F17" s="10" t="s">
        <v>7211</v>
      </c>
      <c r="G17" s="10" t="s">
        <v>7212</v>
      </c>
      <c r="H17" s="10" t="s">
        <v>7213</v>
      </c>
    </row>
    <row r="18" customFormat="false" ht="30" hidden="false" customHeight="false" outlineLevel="0" collapsed="false">
      <c r="A18" s="7" t="s">
        <v>116</v>
      </c>
      <c r="B18" s="8" t="s">
        <v>7214</v>
      </c>
      <c r="C18" s="8" t="s">
        <v>7215</v>
      </c>
      <c r="D18" s="8" t="s">
        <v>7216</v>
      </c>
      <c r="E18" s="8" t="s">
        <v>7217</v>
      </c>
      <c r="F18" s="8" t="s">
        <v>7218</v>
      </c>
      <c r="G18" s="8" t="s">
        <v>7219</v>
      </c>
      <c r="H18" s="8" t="s">
        <v>7220</v>
      </c>
    </row>
    <row r="19" customFormat="false" ht="15" hidden="false" customHeight="false" outlineLevel="0" collapsed="false">
      <c r="A19" s="9" t="s">
        <v>124</v>
      </c>
      <c r="B19" s="10" t="s">
        <v>7214</v>
      </c>
      <c r="C19" s="10" t="s">
        <v>7215</v>
      </c>
      <c r="D19" s="10" t="s">
        <v>7216</v>
      </c>
      <c r="E19" s="10" t="s">
        <v>7217</v>
      </c>
      <c r="F19" s="10" t="s">
        <v>7218</v>
      </c>
      <c r="G19" s="10" t="s">
        <v>7219</v>
      </c>
      <c r="H19" s="10" t="s">
        <v>7220</v>
      </c>
    </row>
    <row r="20" customFormat="false" ht="15" hidden="false" customHeight="false" outlineLevel="0" collapsed="false">
      <c r="A20" s="9" t="s">
        <v>128</v>
      </c>
      <c r="B20" s="17"/>
      <c r="C20" s="17"/>
      <c r="D20" s="17"/>
      <c r="E20" s="17"/>
      <c r="F20" s="17"/>
      <c r="G20" s="17"/>
      <c r="H20" s="17"/>
    </row>
    <row r="21" customFormat="false" ht="30" hidden="false" customHeight="false" outlineLevel="0" collapsed="false">
      <c r="A21" s="9" t="s">
        <v>132</v>
      </c>
      <c r="B21" s="10" t="s">
        <v>7214</v>
      </c>
      <c r="C21" s="10" t="s">
        <v>7215</v>
      </c>
      <c r="D21" s="10" t="s">
        <v>7216</v>
      </c>
      <c r="E21" s="10" t="s">
        <v>7217</v>
      </c>
      <c r="F21" s="10" t="s">
        <v>7218</v>
      </c>
      <c r="G21" s="10" t="s">
        <v>7219</v>
      </c>
      <c r="H21" s="10" t="s">
        <v>7220</v>
      </c>
    </row>
    <row r="22" customFormat="false" ht="15" hidden="false" customHeight="false" outlineLevel="0" collapsed="false">
      <c r="A22" s="9" t="s">
        <v>136</v>
      </c>
      <c r="B22" s="10" t="s">
        <v>7221</v>
      </c>
      <c r="C22" s="10" t="s">
        <v>7222</v>
      </c>
      <c r="D22" s="10" t="s">
        <v>7223</v>
      </c>
      <c r="E22" s="10" t="s">
        <v>7224</v>
      </c>
      <c r="F22" s="10" t="s">
        <v>7225</v>
      </c>
      <c r="G22" s="10" t="s">
        <v>7226</v>
      </c>
      <c r="H22" s="10" t="s">
        <v>7227</v>
      </c>
    </row>
    <row r="23" customFormat="false" ht="15" hidden="false" customHeight="false" outlineLevel="0" collapsed="false">
      <c r="A23" s="4" t="s">
        <v>144</v>
      </c>
      <c r="B23" s="18"/>
      <c r="C23" s="18"/>
      <c r="D23" s="18"/>
      <c r="E23" s="18"/>
      <c r="F23" s="18"/>
      <c r="G23" s="18"/>
      <c r="H23" s="18"/>
    </row>
    <row r="24" customFormat="false" ht="30" hidden="false" customHeight="false" outlineLevel="0" collapsed="false">
      <c r="A24" s="7" t="s">
        <v>145</v>
      </c>
      <c r="B24" s="28"/>
      <c r="C24" s="28"/>
      <c r="D24" s="28"/>
      <c r="E24" s="28"/>
      <c r="F24" s="28"/>
      <c r="G24" s="28"/>
      <c r="H24" s="28"/>
    </row>
    <row r="25" customFormat="false" ht="15" hidden="false" customHeight="false" outlineLevel="0" collapsed="false">
      <c r="A25" s="9" t="s">
        <v>149</v>
      </c>
      <c r="B25" s="17"/>
      <c r="C25" s="17"/>
      <c r="D25" s="17"/>
      <c r="E25" s="17"/>
      <c r="F25" s="17"/>
      <c r="G25" s="17"/>
      <c r="H25" s="17"/>
    </row>
    <row r="26" customFormat="false" ht="15" hidden="false" customHeight="false" outlineLevel="0" collapsed="false">
      <c r="A26" s="9" t="s">
        <v>150</v>
      </c>
      <c r="B26" s="17"/>
      <c r="C26" s="17"/>
      <c r="D26" s="17"/>
      <c r="E26" s="17"/>
      <c r="F26" s="17"/>
      <c r="G26" s="17"/>
      <c r="H26" s="17"/>
    </row>
    <row r="27" customFormat="false" ht="15" hidden="false" customHeight="false" outlineLevel="0" collapsed="false">
      <c r="A27" s="7" t="s">
        <v>151</v>
      </c>
      <c r="B27" s="28"/>
      <c r="C27" s="28"/>
      <c r="D27" s="28"/>
      <c r="E27" s="28"/>
      <c r="F27" s="28"/>
      <c r="G27" s="28"/>
      <c r="H27" s="28"/>
    </row>
    <row r="28" customFormat="false" ht="15" hidden="false" customHeight="false" outlineLevel="0" collapsed="false">
      <c r="A28" s="9" t="s">
        <v>149</v>
      </c>
      <c r="B28" s="17"/>
      <c r="C28" s="17"/>
      <c r="D28" s="17"/>
      <c r="E28" s="17"/>
      <c r="F28" s="17"/>
      <c r="G28" s="17"/>
      <c r="H28" s="17"/>
    </row>
    <row r="29" customFormat="false" ht="15" hidden="false" customHeight="false" outlineLevel="0" collapsed="false">
      <c r="A29" s="9" t="s">
        <v>150</v>
      </c>
      <c r="B29" s="17"/>
      <c r="C29" s="17"/>
      <c r="D29" s="17"/>
      <c r="E29" s="17"/>
      <c r="F29" s="17"/>
      <c r="G29" s="17"/>
      <c r="H29" s="17"/>
    </row>
    <row r="30" customFormat="false" ht="30" hidden="false" customHeight="false" outlineLevel="0" collapsed="false">
      <c r="A30" s="9" t="s">
        <v>132</v>
      </c>
      <c r="B30" s="17"/>
      <c r="C30" s="17"/>
      <c r="D30" s="17"/>
      <c r="E30" s="17"/>
      <c r="F30" s="17"/>
      <c r="G30" s="17"/>
      <c r="H30" s="17"/>
    </row>
    <row r="31" customFormat="false" ht="15" hidden="false" customHeight="false" outlineLevel="0" collapsed="false">
      <c r="A31" s="9" t="s">
        <v>158</v>
      </c>
      <c r="B31" s="10" t="s">
        <v>7221</v>
      </c>
      <c r="C31" s="10" t="s">
        <v>7222</v>
      </c>
      <c r="D31" s="10" t="s">
        <v>7223</v>
      </c>
      <c r="E31" s="10" t="s">
        <v>7224</v>
      </c>
      <c r="F31" s="10" t="s">
        <v>7225</v>
      </c>
      <c r="G31" s="10" t="s">
        <v>7226</v>
      </c>
      <c r="H31" s="10" t="s">
        <v>7227</v>
      </c>
    </row>
    <row r="32" customFormat="false" ht="15" hidden="false" customHeight="false" outlineLevel="0" collapsed="false">
      <c r="A32" s="4" t="s">
        <v>163</v>
      </c>
      <c r="B32" s="5" t="s">
        <v>164</v>
      </c>
      <c r="C32" s="5" t="s">
        <v>165</v>
      </c>
      <c r="D32" s="5" t="s">
        <v>166</v>
      </c>
      <c r="E32" s="5" t="s">
        <v>167</v>
      </c>
      <c r="F32" s="5" t="s">
        <v>168</v>
      </c>
      <c r="G32" s="5" t="s">
        <v>169</v>
      </c>
      <c r="H32" s="5" t="s">
        <v>170</v>
      </c>
    </row>
    <row r="33" customFormat="false" ht="15" hidden="false" customHeight="false" outlineLevel="0" collapsed="false">
      <c r="A33" s="5" t="s">
        <v>171</v>
      </c>
      <c r="B33" s="6" t="s">
        <v>236</v>
      </c>
      <c r="C33" s="6" t="s">
        <v>237</v>
      </c>
      <c r="D33" s="6" t="s">
        <v>238</v>
      </c>
      <c r="E33" s="6" t="s">
        <v>239</v>
      </c>
      <c r="F33" s="6" t="s">
        <v>240</v>
      </c>
      <c r="G33" s="6" t="s">
        <v>241</v>
      </c>
      <c r="H33" s="6" t="s">
        <v>242</v>
      </c>
    </row>
    <row r="34" customFormat="false" ht="15" hidden="false" customHeight="false" outlineLevel="0" collapsed="false">
      <c r="A34" s="11" t="s">
        <v>235</v>
      </c>
      <c r="B34" s="10" t="s">
        <v>236</v>
      </c>
      <c r="C34" s="10" t="s">
        <v>237</v>
      </c>
      <c r="D34" s="10" t="s">
        <v>238</v>
      </c>
      <c r="E34" s="10" t="s">
        <v>239</v>
      </c>
      <c r="F34" s="10" t="s">
        <v>240</v>
      </c>
      <c r="G34" s="10" t="s">
        <v>241</v>
      </c>
      <c r="H34" s="10" t="s">
        <v>242</v>
      </c>
    </row>
    <row r="35" customFormat="false" ht="15" hidden="false" customHeight="false" outlineLevel="0" collapsed="false">
      <c r="A35" s="9"/>
      <c r="B35" s="17"/>
      <c r="C35" s="17"/>
      <c r="D35" s="17"/>
      <c r="E35" s="17"/>
      <c r="F35" s="17"/>
      <c r="G35" s="17"/>
      <c r="H35" s="17"/>
    </row>
    <row r="36" customFormat="false" ht="15" hidden="false" customHeight="false" outlineLevel="0" collapsed="false">
      <c r="A36" s="4" t="s">
        <v>467</v>
      </c>
      <c r="B36" s="5" t="s">
        <v>164</v>
      </c>
      <c r="C36" s="5" t="s">
        <v>165</v>
      </c>
      <c r="D36" s="5" t="s">
        <v>166</v>
      </c>
      <c r="E36" s="5" t="s">
        <v>167</v>
      </c>
      <c r="F36" s="5" t="s">
        <v>168</v>
      </c>
      <c r="G36" s="5" t="s">
        <v>169</v>
      </c>
      <c r="H36" s="5" t="s">
        <v>170</v>
      </c>
    </row>
    <row r="37" customFormat="false" ht="15" hidden="false" customHeight="false" outlineLevel="0" collapsed="false">
      <c r="A37" s="5" t="s">
        <v>171</v>
      </c>
      <c r="B37" s="6" t="s">
        <v>236</v>
      </c>
      <c r="C37" s="6" t="s">
        <v>237</v>
      </c>
      <c r="D37" s="6" t="s">
        <v>238</v>
      </c>
      <c r="E37" s="6" t="s">
        <v>239</v>
      </c>
      <c r="F37" s="6" t="s">
        <v>240</v>
      </c>
      <c r="G37" s="6" t="s">
        <v>241</v>
      </c>
      <c r="H37" s="6" t="s">
        <v>242</v>
      </c>
    </row>
    <row r="38" customFormat="false" ht="15" hidden="false" customHeight="false" outlineLevel="0" collapsed="false">
      <c r="A38" s="7" t="s">
        <v>518</v>
      </c>
      <c r="B38" s="8" t="s">
        <v>7228</v>
      </c>
      <c r="C38" s="8" t="s">
        <v>7229</v>
      </c>
      <c r="D38" s="8" t="s">
        <v>7230</v>
      </c>
      <c r="E38" s="8" t="s">
        <v>7231</v>
      </c>
      <c r="F38" s="8" t="s">
        <v>7232</v>
      </c>
      <c r="G38" s="8" t="s">
        <v>7233</v>
      </c>
      <c r="H38" s="8" t="s">
        <v>7234</v>
      </c>
    </row>
    <row r="39" customFormat="false" ht="15" hidden="false" customHeight="false" outlineLevel="0" collapsed="false">
      <c r="A39" s="11" t="s">
        <v>526</v>
      </c>
      <c r="B39" s="10" t="s">
        <v>7228</v>
      </c>
      <c r="C39" s="10" t="s">
        <v>7229</v>
      </c>
      <c r="D39" s="10" t="s">
        <v>7230</v>
      </c>
      <c r="E39" s="10" t="s">
        <v>7231</v>
      </c>
      <c r="F39" s="10" t="s">
        <v>7232</v>
      </c>
      <c r="G39" s="10" t="s">
        <v>7233</v>
      </c>
      <c r="H39" s="10" t="s">
        <v>7234</v>
      </c>
    </row>
    <row r="40" customFormat="false" ht="15" hidden="false" customHeight="false" outlineLevel="0" collapsed="false">
      <c r="A40" s="7" t="s">
        <v>536</v>
      </c>
      <c r="B40" s="8" t="s">
        <v>7235</v>
      </c>
      <c r="C40" s="8" t="s">
        <v>7236</v>
      </c>
      <c r="D40" s="8" t="s">
        <v>7237</v>
      </c>
      <c r="E40" s="28"/>
      <c r="F40" s="28"/>
      <c r="G40" s="28"/>
      <c r="H40" s="28"/>
    </row>
    <row r="41" customFormat="false" ht="15" hidden="false" customHeight="false" outlineLevel="0" collapsed="false">
      <c r="A41" s="11" t="s">
        <v>544</v>
      </c>
      <c r="B41" s="10" t="s">
        <v>7235</v>
      </c>
      <c r="C41" s="10" t="s">
        <v>7236</v>
      </c>
      <c r="D41" s="10" t="s">
        <v>7237</v>
      </c>
      <c r="E41" s="17"/>
      <c r="F41" s="17"/>
      <c r="G41" s="17"/>
      <c r="H41" s="17"/>
    </row>
    <row r="42" customFormat="false" ht="15" hidden="false" customHeight="false" outlineLevel="0" collapsed="false">
      <c r="A42" s="7" t="s">
        <v>554</v>
      </c>
      <c r="B42" s="8" t="s">
        <v>7238</v>
      </c>
      <c r="C42" s="8" t="s">
        <v>7239</v>
      </c>
      <c r="D42" s="8" t="s">
        <v>7240</v>
      </c>
      <c r="E42" s="8" t="s">
        <v>7241</v>
      </c>
      <c r="F42" s="8" t="s">
        <v>7242</v>
      </c>
      <c r="G42" s="8" t="s">
        <v>7243</v>
      </c>
      <c r="H42" s="8" t="s">
        <v>7244</v>
      </c>
    </row>
    <row r="43" customFormat="false" ht="15" hidden="false" customHeight="false" outlineLevel="0" collapsed="false">
      <c r="A43" s="11" t="s">
        <v>578</v>
      </c>
      <c r="B43" s="10" t="s">
        <v>7238</v>
      </c>
      <c r="C43" s="10" t="s">
        <v>7239</v>
      </c>
      <c r="D43" s="10" t="s">
        <v>7240</v>
      </c>
      <c r="E43" s="10" t="s">
        <v>7241</v>
      </c>
      <c r="F43" s="10" t="s">
        <v>7242</v>
      </c>
      <c r="G43" s="10" t="s">
        <v>7243</v>
      </c>
      <c r="H43" s="10" t="s">
        <v>7244</v>
      </c>
    </row>
    <row r="44" customFormat="false" ht="15" hidden="false" customHeight="false" outlineLevel="0" collapsed="false">
      <c r="A44" s="7" t="s">
        <v>657</v>
      </c>
      <c r="B44" s="8" t="s">
        <v>7245</v>
      </c>
      <c r="C44" s="8" t="s">
        <v>7246</v>
      </c>
      <c r="D44" s="8" t="s">
        <v>7247</v>
      </c>
      <c r="E44" s="8" t="s">
        <v>7248</v>
      </c>
      <c r="F44" s="8" t="s">
        <v>7249</v>
      </c>
      <c r="G44" s="8" t="s">
        <v>7250</v>
      </c>
      <c r="H44" s="8" t="s">
        <v>7251</v>
      </c>
    </row>
    <row r="45" customFormat="false" ht="15" hidden="false" customHeight="false" outlineLevel="0" collapsed="false">
      <c r="A45" s="11" t="s">
        <v>665</v>
      </c>
      <c r="B45" s="10" t="s">
        <v>7252</v>
      </c>
      <c r="C45" s="10" t="s">
        <v>7253</v>
      </c>
      <c r="D45" s="10" t="s">
        <v>7254</v>
      </c>
      <c r="E45" s="10" t="s">
        <v>7255</v>
      </c>
      <c r="F45" s="10" t="s">
        <v>7256</v>
      </c>
      <c r="G45" s="10" t="s">
        <v>7257</v>
      </c>
      <c r="H45" s="10" t="s">
        <v>7258</v>
      </c>
    </row>
    <row r="46" customFormat="false" ht="15" hidden="false" customHeight="false" outlineLevel="0" collapsed="false">
      <c r="A46" s="11" t="s">
        <v>673</v>
      </c>
      <c r="B46" s="10" t="s">
        <v>7259</v>
      </c>
      <c r="C46" s="10" t="s">
        <v>7260</v>
      </c>
      <c r="D46" s="10" t="s">
        <v>7261</v>
      </c>
      <c r="E46" s="10" t="s">
        <v>7262</v>
      </c>
      <c r="F46" s="10" t="s">
        <v>7263</v>
      </c>
      <c r="G46" s="10" t="s">
        <v>7264</v>
      </c>
      <c r="H46" s="10" t="s">
        <v>7265</v>
      </c>
    </row>
    <row r="47" customFormat="false" ht="15" hidden="false" customHeight="false" outlineLevel="0" collapsed="false">
      <c r="A47" s="11" t="s">
        <v>681</v>
      </c>
      <c r="B47" s="10" t="s">
        <v>7266</v>
      </c>
      <c r="C47" s="10" t="s">
        <v>7267</v>
      </c>
      <c r="D47" s="10" t="s">
        <v>7268</v>
      </c>
      <c r="E47" s="10" t="s">
        <v>7269</v>
      </c>
      <c r="F47" s="10" t="s">
        <v>7270</v>
      </c>
      <c r="G47" s="10" t="s">
        <v>7271</v>
      </c>
      <c r="H47" s="10" t="s">
        <v>7272</v>
      </c>
    </row>
    <row r="48" customFormat="false" ht="15" hidden="false" customHeight="false" outlineLevel="0" collapsed="false">
      <c r="A48" s="11" t="s">
        <v>689</v>
      </c>
      <c r="B48" s="10" t="s">
        <v>7273</v>
      </c>
      <c r="C48" s="10" t="s">
        <v>7274</v>
      </c>
      <c r="D48" s="10" t="s">
        <v>7275</v>
      </c>
      <c r="E48" s="10" t="s">
        <v>7276</v>
      </c>
      <c r="F48" s="10" t="s">
        <v>7277</v>
      </c>
      <c r="G48" s="10" t="s">
        <v>7278</v>
      </c>
      <c r="H48" s="10" t="s">
        <v>7279</v>
      </c>
    </row>
    <row r="49" customFormat="false" ht="15" hidden="false" customHeight="false" outlineLevel="0" collapsed="false">
      <c r="A49" s="7" t="s">
        <v>729</v>
      </c>
      <c r="B49" s="8" t="s">
        <v>7280</v>
      </c>
      <c r="C49" s="8" t="s">
        <v>7281</v>
      </c>
      <c r="D49" s="8" t="s">
        <v>7282</v>
      </c>
      <c r="E49" s="8" t="s">
        <v>7283</v>
      </c>
      <c r="F49" s="8" t="s">
        <v>7284</v>
      </c>
      <c r="G49" s="8" t="s">
        <v>7285</v>
      </c>
      <c r="H49" s="8" t="s">
        <v>7286</v>
      </c>
    </row>
    <row r="50" customFormat="false" ht="15" hidden="false" customHeight="false" outlineLevel="0" collapsed="false">
      <c r="A50" s="11" t="s">
        <v>737</v>
      </c>
      <c r="B50" s="10" t="s">
        <v>7287</v>
      </c>
      <c r="C50" s="10" t="s">
        <v>7288</v>
      </c>
      <c r="D50" s="10" t="s">
        <v>7289</v>
      </c>
      <c r="E50" s="10" t="s">
        <v>7290</v>
      </c>
      <c r="F50" s="10" t="s">
        <v>7291</v>
      </c>
      <c r="G50" s="10" t="s">
        <v>7292</v>
      </c>
      <c r="H50" s="10" t="s">
        <v>7293</v>
      </c>
    </row>
    <row r="51" customFormat="false" ht="15" hidden="false" customHeight="false" outlineLevel="0" collapsed="false">
      <c r="A51" s="11" t="s">
        <v>745</v>
      </c>
      <c r="B51" s="10" t="s">
        <v>7294</v>
      </c>
      <c r="C51" s="10" t="s">
        <v>7295</v>
      </c>
      <c r="D51" s="10" t="s">
        <v>7296</v>
      </c>
      <c r="E51" s="17"/>
      <c r="F51" s="17"/>
      <c r="G51" s="17"/>
      <c r="H51" s="17"/>
    </row>
    <row r="52" customFormat="false" ht="15" hidden="false" customHeight="false" outlineLevel="0" collapsed="false">
      <c r="A52" s="11" t="s">
        <v>761</v>
      </c>
      <c r="B52" s="10" t="s">
        <v>7297</v>
      </c>
      <c r="C52" s="10" t="s">
        <v>7298</v>
      </c>
      <c r="D52" s="10" t="s">
        <v>7299</v>
      </c>
      <c r="E52" s="10" t="s">
        <v>7300</v>
      </c>
      <c r="F52" s="10" t="s">
        <v>7301</v>
      </c>
      <c r="G52" s="10" t="s">
        <v>7302</v>
      </c>
      <c r="H52" s="10" t="s">
        <v>7303</v>
      </c>
    </row>
    <row r="53" customFormat="false" ht="15" hidden="false" customHeight="false" outlineLevel="0" collapsed="false">
      <c r="A53" s="7" t="s">
        <v>769</v>
      </c>
      <c r="B53" s="8" t="s">
        <v>7304</v>
      </c>
      <c r="C53" s="8" t="s">
        <v>7305</v>
      </c>
      <c r="D53" s="8" t="s">
        <v>7306</v>
      </c>
      <c r="E53" s="8" t="s">
        <v>7307</v>
      </c>
      <c r="F53" s="8" t="s">
        <v>7308</v>
      </c>
      <c r="G53" s="8" t="s">
        <v>7309</v>
      </c>
      <c r="H53" s="8" t="s">
        <v>7310</v>
      </c>
    </row>
    <row r="54" customFormat="false" ht="15" hidden="false" customHeight="false" outlineLevel="0" collapsed="false">
      <c r="A54" s="11" t="s">
        <v>777</v>
      </c>
      <c r="B54" s="10" t="s">
        <v>7311</v>
      </c>
      <c r="C54" s="10" t="s">
        <v>7312</v>
      </c>
      <c r="D54" s="10" t="s">
        <v>7313</v>
      </c>
      <c r="E54" s="10" t="s">
        <v>7314</v>
      </c>
      <c r="F54" s="10" t="s">
        <v>7315</v>
      </c>
      <c r="G54" s="10" t="s">
        <v>7316</v>
      </c>
      <c r="H54" s="10" t="s">
        <v>7317</v>
      </c>
    </row>
    <row r="55" customFormat="false" ht="15" hidden="false" customHeight="false" outlineLevel="0" collapsed="false">
      <c r="A55" s="11" t="s">
        <v>785</v>
      </c>
      <c r="B55" s="10" t="s">
        <v>7318</v>
      </c>
      <c r="C55" s="10" t="s">
        <v>7319</v>
      </c>
      <c r="D55" s="10" t="s">
        <v>7320</v>
      </c>
      <c r="E55" s="10" t="s">
        <v>7321</v>
      </c>
      <c r="F55" s="10" t="s">
        <v>7322</v>
      </c>
      <c r="G55" s="10" t="s">
        <v>7323</v>
      </c>
      <c r="H55" s="10" t="s">
        <v>7324</v>
      </c>
    </row>
    <row r="56" customFormat="false" ht="15" hidden="false" customHeight="false" outlineLevel="0" collapsed="false">
      <c r="A56" s="11" t="s">
        <v>793</v>
      </c>
      <c r="B56" s="10" t="s">
        <v>7325</v>
      </c>
      <c r="C56" s="17"/>
      <c r="D56" s="10" t="s">
        <v>7326</v>
      </c>
      <c r="E56" s="17"/>
      <c r="F56" s="17"/>
      <c r="G56" s="17"/>
      <c r="H56" s="17"/>
    </row>
    <row r="57" customFormat="false" ht="15" hidden="false" customHeight="false" outlineLevel="0" collapsed="false">
      <c r="A57" s="11" t="s">
        <v>796</v>
      </c>
      <c r="B57" s="10" t="s">
        <v>7327</v>
      </c>
      <c r="C57" s="10" t="s">
        <v>7328</v>
      </c>
      <c r="D57" s="10" t="s">
        <v>7329</v>
      </c>
      <c r="E57" s="10" t="s">
        <v>7330</v>
      </c>
      <c r="F57" s="10" t="s">
        <v>7331</v>
      </c>
      <c r="G57" s="10" t="s">
        <v>7332</v>
      </c>
      <c r="H57" s="10" t="s">
        <v>7333</v>
      </c>
    </row>
    <row r="58" customFormat="false" ht="15" hidden="false" customHeight="false" outlineLevel="0" collapsed="false">
      <c r="A58" s="11" t="s">
        <v>804</v>
      </c>
      <c r="B58" s="10" t="s">
        <v>7334</v>
      </c>
      <c r="C58" s="10" t="s">
        <v>7335</v>
      </c>
      <c r="D58" s="10" t="s">
        <v>7336</v>
      </c>
      <c r="E58" s="10" t="s">
        <v>7337</v>
      </c>
      <c r="F58" s="10" t="s">
        <v>7338</v>
      </c>
      <c r="G58" s="10" t="s">
        <v>7339</v>
      </c>
      <c r="H58" s="10" t="s">
        <v>7340</v>
      </c>
    </row>
    <row r="59" customFormat="false" ht="15" hidden="false" customHeight="false" outlineLevel="0" collapsed="false">
      <c r="A59" s="7" t="s">
        <v>812</v>
      </c>
      <c r="B59" s="8" t="s">
        <v>7341</v>
      </c>
      <c r="C59" s="8" t="s">
        <v>7342</v>
      </c>
      <c r="D59" s="8" t="s">
        <v>7343</v>
      </c>
      <c r="E59" s="8" t="s">
        <v>7344</v>
      </c>
      <c r="F59" s="8" t="s">
        <v>7345</v>
      </c>
      <c r="G59" s="8" t="s">
        <v>7346</v>
      </c>
      <c r="H59" s="8" t="s">
        <v>7347</v>
      </c>
    </row>
    <row r="60" customFormat="false" ht="15" hidden="false" customHeight="false" outlineLevel="0" collapsed="false">
      <c r="A60" s="11" t="s">
        <v>828</v>
      </c>
      <c r="B60" s="10" t="s">
        <v>7341</v>
      </c>
      <c r="C60" s="10" t="s">
        <v>7348</v>
      </c>
      <c r="D60" s="10" t="s">
        <v>7349</v>
      </c>
      <c r="E60" s="10" t="s">
        <v>7344</v>
      </c>
      <c r="F60" s="10" t="s">
        <v>7345</v>
      </c>
      <c r="G60" s="10" t="s">
        <v>7346</v>
      </c>
      <c r="H60" s="10" t="s">
        <v>7347</v>
      </c>
    </row>
    <row r="61" customFormat="false" ht="15" hidden="false" customHeight="false" outlineLevel="0" collapsed="false">
      <c r="A61" s="11" t="s">
        <v>836</v>
      </c>
      <c r="B61" s="17"/>
      <c r="C61" s="10" t="s">
        <v>7350</v>
      </c>
      <c r="D61" s="10" t="s">
        <v>7351</v>
      </c>
      <c r="E61" s="17"/>
      <c r="F61" s="17"/>
      <c r="G61" s="17"/>
      <c r="H61" s="17"/>
    </row>
    <row r="62" customFormat="false" ht="15" hidden="false" customHeight="false" outlineLevel="0" collapsed="false">
      <c r="A62" s="7" t="s">
        <v>839</v>
      </c>
      <c r="B62" s="8" t="s">
        <v>7352</v>
      </c>
      <c r="C62" s="8" t="s">
        <v>7353</v>
      </c>
      <c r="D62" s="8" t="s">
        <v>7354</v>
      </c>
      <c r="E62" s="8" t="s">
        <v>7355</v>
      </c>
      <c r="F62" s="8" t="s">
        <v>7356</v>
      </c>
      <c r="G62" s="8" t="s">
        <v>7357</v>
      </c>
      <c r="H62" s="8" t="s">
        <v>7358</v>
      </c>
    </row>
    <row r="63" customFormat="false" ht="15" hidden="false" customHeight="false" outlineLevel="0" collapsed="false">
      <c r="A63" s="11" t="s">
        <v>863</v>
      </c>
      <c r="B63" s="10" t="s">
        <v>7352</v>
      </c>
      <c r="C63" s="10" t="s">
        <v>7353</v>
      </c>
      <c r="D63" s="10" t="s">
        <v>7354</v>
      </c>
      <c r="E63" s="10" t="s">
        <v>7355</v>
      </c>
      <c r="F63" s="10" t="s">
        <v>7356</v>
      </c>
      <c r="G63" s="10" t="s">
        <v>7357</v>
      </c>
      <c r="H63" s="10" t="s">
        <v>7358</v>
      </c>
    </row>
    <row r="64" customFormat="false" ht="15" hidden="false" customHeight="false" outlineLevel="0" collapsed="false">
      <c r="A64" s="7" t="s">
        <v>877</v>
      </c>
      <c r="B64" s="8" t="s">
        <v>7359</v>
      </c>
      <c r="C64" s="8" t="s">
        <v>7360</v>
      </c>
      <c r="D64" s="8" t="s">
        <v>7361</v>
      </c>
      <c r="E64" s="8" t="s">
        <v>7362</v>
      </c>
      <c r="F64" s="8" t="s">
        <v>7363</v>
      </c>
      <c r="G64" s="8" t="s">
        <v>7364</v>
      </c>
      <c r="H64" s="8" t="s">
        <v>7365</v>
      </c>
    </row>
    <row r="65" customFormat="false" ht="15" hidden="false" customHeight="false" outlineLevel="0" collapsed="false">
      <c r="A65" s="11" t="s">
        <v>901</v>
      </c>
      <c r="B65" s="10" t="s">
        <v>7359</v>
      </c>
      <c r="C65" s="10" t="s">
        <v>7360</v>
      </c>
      <c r="D65" s="10" t="s">
        <v>7361</v>
      </c>
      <c r="E65" s="10" t="s">
        <v>7362</v>
      </c>
      <c r="F65" s="10" t="s">
        <v>7363</v>
      </c>
      <c r="G65" s="10" t="s">
        <v>7364</v>
      </c>
      <c r="H65" s="10" t="s">
        <v>7365</v>
      </c>
    </row>
    <row r="66" customFormat="false" ht="15" hidden="false" customHeight="false" outlineLevel="0" collapsed="false">
      <c r="A66" s="7" t="s">
        <v>917</v>
      </c>
      <c r="B66" s="28"/>
      <c r="C66" s="28"/>
      <c r="D66" s="28"/>
      <c r="E66" s="8" t="s">
        <v>7366</v>
      </c>
      <c r="F66" s="8" t="s">
        <v>7367</v>
      </c>
      <c r="G66" s="8" t="s">
        <v>7368</v>
      </c>
      <c r="H66" s="8" t="s">
        <v>7369</v>
      </c>
    </row>
    <row r="67" customFormat="false" ht="15" hidden="false" customHeight="false" outlineLevel="0" collapsed="false">
      <c r="A67" s="11" t="s">
        <v>922</v>
      </c>
      <c r="B67" s="17"/>
      <c r="C67" s="17"/>
      <c r="D67" s="17"/>
      <c r="E67" s="10" t="s">
        <v>7366</v>
      </c>
      <c r="F67" s="10" t="s">
        <v>7367</v>
      </c>
      <c r="G67" s="10" t="s">
        <v>7368</v>
      </c>
      <c r="H67" s="10" t="s">
        <v>7369</v>
      </c>
    </row>
    <row r="68" customFormat="false" ht="15" hidden="false" customHeight="false" outlineLevel="0" collapsed="false">
      <c r="A68" s="7" t="s">
        <v>923</v>
      </c>
      <c r="B68" s="8" t="s">
        <v>7370</v>
      </c>
      <c r="C68" s="8" t="s">
        <v>7371</v>
      </c>
      <c r="D68" s="8" t="s">
        <v>7372</v>
      </c>
      <c r="E68" s="8" t="s">
        <v>7373</v>
      </c>
      <c r="F68" s="8" t="s">
        <v>7374</v>
      </c>
      <c r="G68" s="8" t="s">
        <v>7375</v>
      </c>
      <c r="H68" s="8" t="s">
        <v>7376</v>
      </c>
    </row>
    <row r="69" customFormat="false" ht="15" hidden="false" customHeight="false" outlineLevel="0" collapsed="false">
      <c r="A69" s="11" t="s">
        <v>947</v>
      </c>
      <c r="B69" s="10" t="s">
        <v>7370</v>
      </c>
      <c r="C69" s="10" t="s">
        <v>7371</v>
      </c>
      <c r="D69" s="10" t="s">
        <v>7372</v>
      </c>
      <c r="E69" s="10" t="s">
        <v>7373</v>
      </c>
      <c r="F69" s="10" t="s">
        <v>7374</v>
      </c>
      <c r="G69" s="10" t="s">
        <v>7375</v>
      </c>
      <c r="H69" s="10" t="s">
        <v>7376</v>
      </c>
    </row>
    <row r="70" customFormat="false" ht="15" hidden="false" customHeight="false" outlineLevel="0" collapsed="false">
      <c r="A70" s="7" t="s">
        <v>955</v>
      </c>
      <c r="B70" s="8" t="s">
        <v>7377</v>
      </c>
      <c r="C70" s="8" t="s">
        <v>7378</v>
      </c>
      <c r="D70" s="8" t="s">
        <v>7379</v>
      </c>
      <c r="E70" s="8" t="s">
        <v>7380</v>
      </c>
      <c r="F70" s="8" t="s">
        <v>7381</v>
      </c>
      <c r="G70" s="8" t="s">
        <v>7382</v>
      </c>
      <c r="H70" s="8" t="s">
        <v>7383</v>
      </c>
    </row>
    <row r="71" customFormat="false" ht="15" hidden="false" customHeight="false" outlineLevel="0" collapsed="false">
      <c r="A71" s="11" t="s">
        <v>963</v>
      </c>
      <c r="B71" s="10" t="s">
        <v>7377</v>
      </c>
      <c r="C71" s="10" t="s">
        <v>7378</v>
      </c>
      <c r="D71" s="10" t="s">
        <v>7379</v>
      </c>
      <c r="E71" s="10" t="s">
        <v>7380</v>
      </c>
      <c r="F71" s="10" t="s">
        <v>7381</v>
      </c>
      <c r="G71" s="10" t="s">
        <v>7382</v>
      </c>
      <c r="H71" s="10" t="s">
        <v>7383</v>
      </c>
    </row>
    <row r="72" customFormat="false" ht="15" hidden="false" customHeight="false" outlineLevel="0" collapsed="false">
      <c r="A72" s="7" t="s">
        <v>979</v>
      </c>
      <c r="B72" s="8" t="s">
        <v>7384</v>
      </c>
      <c r="C72" s="8" t="s">
        <v>7385</v>
      </c>
      <c r="D72" s="8" t="s">
        <v>7386</v>
      </c>
      <c r="E72" s="8" t="s">
        <v>7387</v>
      </c>
      <c r="F72" s="8" t="s">
        <v>7388</v>
      </c>
      <c r="G72" s="8" t="s">
        <v>7389</v>
      </c>
      <c r="H72" s="8" t="s">
        <v>7390</v>
      </c>
    </row>
    <row r="73" customFormat="false" ht="15" hidden="false" customHeight="false" outlineLevel="0" collapsed="false">
      <c r="A73" s="11" t="s">
        <v>1003</v>
      </c>
      <c r="B73" s="10" t="s">
        <v>7384</v>
      </c>
      <c r="C73" s="10" t="s">
        <v>7385</v>
      </c>
      <c r="D73" s="10" t="s">
        <v>7386</v>
      </c>
      <c r="E73" s="10" t="s">
        <v>7387</v>
      </c>
      <c r="F73" s="10" t="s">
        <v>7388</v>
      </c>
      <c r="G73" s="10" t="s">
        <v>7389</v>
      </c>
      <c r="H73" s="10" t="s">
        <v>7390</v>
      </c>
    </row>
    <row r="74" customFormat="false" ht="15" hidden="false" customHeight="false" outlineLevel="0" collapsed="false">
      <c r="A74" s="7" t="s">
        <v>1011</v>
      </c>
      <c r="B74" s="8" t="s">
        <v>7391</v>
      </c>
      <c r="C74" s="8" t="s">
        <v>7392</v>
      </c>
      <c r="D74" s="8" t="s">
        <v>7393</v>
      </c>
      <c r="E74" s="8" t="s">
        <v>7394</v>
      </c>
      <c r="F74" s="8" t="s">
        <v>7395</v>
      </c>
      <c r="G74" s="8" t="s">
        <v>7396</v>
      </c>
      <c r="H74" s="8" t="s">
        <v>7397</v>
      </c>
    </row>
    <row r="75" customFormat="false" ht="15" hidden="false" customHeight="false" outlineLevel="0" collapsed="false">
      <c r="A75" s="11" t="s">
        <v>1035</v>
      </c>
      <c r="B75" s="10" t="s">
        <v>7391</v>
      </c>
      <c r="C75" s="10" t="s">
        <v>7392</v>
      </c>
      <c r="D75" s="10" t="s">
        <v>7393</v>
      </c>
      <c r="E75" s="10" t="s">
        <v>7394</v>
      </c>
      <c r="F75" s="10" t="s">
        <v>7395</v>
      </c>
      <c r="G75" s="10" t="s">
        <v>7396</v>
      </c>
      <c r="H75" s="10" t="s">
        <v>7397</v>
      </c>
    </row>
    <row r="76" customFormat="false" ht="15" hidden="false" customHeight="false" outlineLevel="0" collapsed="false">
      <c r="A76" s="7" t="s">
        <v>1043</v>
      </c>
      <c r="B76" s="8" t="s">
        <v>7398</v>
      </c>
      <c r="C76" s="8" t="s">
        <v>7399</v>
      </c>
      <c r="D76" s="8" t="s">
        <v>7400</v>
      </c>
      <c r="E76" s="8" t="s">
        <v>7401</v>
      </c>
      <c r="F76" s="8" t="s">
        <v>7402</v>
      </c>
      <c r="G76" s="8" t="s">
        <v>7403</v>
      </c>
      <c r="H76" s="8" t="s">
        <v>7404</v>
      </c>
    </row>
    <row r="77" customFormat="false" ht="15" hidden="false" customHeight="false" outlineLevel="0" collapsed="false">
      <c r="A77" s="11" t="s">
        <v>1067</v>
      </c>
      <c r="B77" s="10" t="s">
        <v>7398</v>
      </c>
      <c r="C77" s="10" t="s">
        <v>7399</v>
      </c>
      <c r="D77" s="10" t="s">
        <v>7400</v>
      </c>
      <c r="E77" s="10" t="s">
        <v>7401</v>
      </c>
      <c r="F77" s="10" t="s">
        <v>7402</v>
      </c>
      <c r="G77" s="10" t="s">
        <v>7403</v>
      </c>
      <c r="H77" s="10" t="s">
        <v>7404</v>
      </c>
    </row>
    <row r="78" customFormat="false" ht="15" hidden="false" customHeight="false" outlineLevel="0" collapsed="false">
      <c r="A78" s="7" t="s">
        <v>1075</v>
      </c>
      <c r="B78" s="8" t="s">
        <v>7405</v>
      </c>
      <c r="C78" s="8" t="s">
        <v>7406</v>
      </c>
      <c r="D78" s="8" t="s">
        <v>7407</v>
      </c>
      <c r="E78" s="8" t="s">
        <v>7408</v>
      </c>
      <c r="F78" s="8" t="s">
        <v>7409</v>
      </c>
      <c r="G78" s="8" t="s">
        <v>7410</v>
      </c>
      <c r="H78" s="8" t="s">
        <v>7411</v>
      </c>
    </row>
    <row r="79" customFormat="false" ht="15" hidden="false" customHeight="false" outlineLevel="0" collapsed="false">
      <c r="A79" s="11" t="s">
        <v>1083</v>
      </c>
      <c r="B79" s="10" t="s">
        <v>7412</v>
      </c>
      <c r="C79" s="10" t="s">
        <v>7413</v>
      </c>
      <c r="D79" s="10" t="s">
        <v>7414</v>
      </c>
      <c r="E79" s="10" t="s">
        <v>7415</v>
      </c>
      <c r="F79" s="10" t="s">
        <v>7416</v>
      </c>
      <c r="G79" s="10" t="s">
        <v>7417</v>
      </c>
      <c r="H79" s="10" t="s">
        <v>7418</v>
      </c>
    </row>
    <row r="80" customFormat="false" ht="15" hidden="false" customHeight="false" outlineLevel="0" collapsed="false">
      <c r="A80" s="11" t="s">
        <v>1091</v>
      </c>
      <c r="B80" s="10" t="s">
        <v>7419</v>
      </c>
      <c r="C80" s="10" t="s">
        <v>7420</v>
      </c>
      <c r="D80" s="10" t="s">
        <v>7421</v>
      </c>
      <c r="E80" s="10" t="s">
        <v>7422</v>
      </c>
      <c r="F80" s="10" t="s">
        <v>7423</v>
      </c>
      <c r="G80" s="10" t="s">
        <v>7424</v>
      </c>
      <c r="H80" s="10" t="s">
        <v>7425</v>
      </c>
    </row>
    <row r="81" customFormat="false" ht="15" hidden="false" customHeight="false" outlineLevel="0" collapsed="false">
      <c r="A81" s="11" t="s">
        <v>1099</v>
      </c>
      <c r="B81" s="10" t="s">
        <v>7426</v>
      </c>
      <c r="C81" s="10" t="s">
        <v>7427</v>
      </c>
      <c r="D81" s="10" t="s">
        <v>7428</v>
      </c>
      <c r="E81" s="10" t="s">
        <v>7429</v>
      </c>
      <c r="F81" s="10" t="s">
        <v>7430</v>
      </c>
      <c r="G81" s="10" t="s">
        <v>7431</v>
      </c>
      <c r="H81" s="10" t="s">
        <v>7432</v>
      </c>
    </row>
    <row r="82" customFormat="false" ht="15" hidden="false" customHeight="false" outlineLevel="0" collapsed="false">
      <c r="A82" s="11" t="s">
        <v>1107</v>
      </c>
      <c r="B82" s="10" t="s">
        <v>7433</v>
      </c>
      <c r="C82" s="10" t="s">
        <v>7434</v>
      </c>
      <c r="D82" s="10" t="s">
        <v>7435</v>
      </c>
      <c r="E82" s="10" t="s">
        <v>7436</v>
      </c>
      <c r="F82" s="10" t="s">
        <v>7437</v>
      </c>
      <c r="G82" s="10" t="s">
        <v>7438</v>
      </c>
      <c r="H82" s="10" t="s">
        <v>7439</v>
      </c>
    </row>
    <row r="83" customFormat="false" ht="15" hidden="false" customHeight="false" outlineLevel="0" collapsed="false">
      <c r="A83" s="7" t="s">
        <v>1115</v>
      </c>
      <c r="B83" s="28"/>
      <c r="C83" s="28"/>
      <c r="D83" s="28"/>
      <c r="E83" s="8" t="s">
        <v>7440</v>
      </c>
      <c r="F83" s="8" t="s">
        <v>7441</v>
      </c>
      <c r="G83" s="8" t="s">
        <v>7442</v>
      </c>
      <c r="H83" s="8" t="s">
        <v>7443</v>
      </c>
    </row>
    <row r="84" customFormat="false" ht="15" hidden="false" customHeight="false" outlineLevel="0" collapsed="false">
      <c r="A84" s="11" t="s">
        <v>1120</v>
      </c>
      <c r="B84" s="17"/>
      <c r="C84" s="17"/>
      <c r="D84" s="17"/>
      <c r="E84" s="10" t="s">
        <v>7440</v>
      </c>
      <c r="F84" s="10" t="s">
        <v>7441</v>
      </c>
      <c r="G84" s="10" t="s">
        <v>7442</v>
      </c>
      <c r="H84" s="10" t="s">
        <v>7443</v>
      </c>
    </row>
    <row r="85" customFormat="false" ht="15" hidden="false" customHeight="false" outlineLevel="0" collapsed="false">
      <c r="A85" s="7" t="s">
        <v>1121</v>
      </c>
      <c r="B85" s="8" t="s">
        <v>7444</v>
      </c>
      <c r="C85" s="8" t="s">
        <v>7445</v>
      </c>
      <c r="D85" s="8" t="s">
        <v>7446</v>
      </c>
      <c r="E85" s="8" t="s">
        <v>7447</v>
      </c>
      <c r="F85" s="8" t="s">
        <v>7448</v>
      </c>
      <c r="G85" s="8" t="s">
        <v>7449</v>
      </c>
      <c r="H85" s="8" t="s">
        <v>7450</v>
      </c>
    </row>
    <row r="86" customFormat="false" ht="15" hidden="false" customHeight="false" outlineLevel="0" collapsed="false">
      <c r="A86" s="11" t="s">
        <v>1137</v>
      </c>
      <c r="B86" s="10" t="s">
        <v>7444</v>
      </c>
      <c r="C86" s="10" t="s">
        <v>7445</v>
      </c>
      <c r="D86" s="10" t="s">
        <v>7446</v>
      </c>
      <c r="E86" s="10" t="s">
        <v>7447</v>
      </c>
      <c r="F86" s="10" t="s">
        <v>7448</v>
      </c>
      <c r="G86" s="10" t="s">
        <v>7449</v>
      </c>
      <c r="H86" s="10" t="s">
        <v>7450</v>
      </c>
    </row>
    <row r="87" customFormat="false" ht="15" hidden="false" customHeight="false" outlineLevel="0" collapsed="false">
      <c r="A87" s="7" t="s">
        <v>1153</v>
      </c>
      <c r="B87" s="8" t="s">
        <v>7451</v>
      </c>
      <c r="C87" s="8" t="s">
        <v>7452</v>
      </c>
      <c r="D87" s="8" t="s">
        <v>7453</v>
      </c>
      <c r="E87" s="8" t="s">
        <v>7454</v>
      </c>
      <c r="F87" s="8" t="s">
        <v>7455</v>
      </c>
      <c r="G87" s="8" t="s">
        <v>7456</v>
      </c>
      <c r="H87" s="8" t="s">
        <v>7457</v>
      </c>
    </row>
    <row r="88" customFormat="false" ht="15" hidden="false" customHeight="false" outlineLevel="0" collapsed="false">
      <c r="A88" s="11" t="s">
        <v>1169</v>
      </c>
      <c r="B88" s="10" t="s">
        <v>7451</v>
      </c>
      <c r="C88" s="10" t="s">
        <v>7452</v>
      </c>
      <c r="D88" s="10" t="s">
        <v>7453</v>
      </c>
      <c r="E88" s="10" t="s">
        <v>7454</v>
      </c>
      <c r="F88" s="10" t="s">
        <v>7455</v>
      </c>
      <c r="G88" s="10" t="s">
        <v>7456</v>
      </c>
      <c r="H88" s="10" t="s">
        <v>7457</v>
      </c>
    </row>
    <row r="89" customFormat="false" ht="15" hidden="false" customHeight="false" outlineLevel="0" collapsed="false">
      <c r="A89" s="7" t="s">
        <v>1185</v>
      </c>
      <c r="B89" s="8" t="s">
        <v>7458</v>
      </c>
      <c r="C89" s="8" t="s">
        <v>7459</v>
      </c>
      <c r="D89" s="8" t="s">
        <v>7460</v>
      </c>
      <c r="E89" s="28"/>
      <c r="F89" s="28"/>
      <c r="G89" s="28"/>
      <c r="H89" s="28"/>
    </row>
    <row r="90" customFormat="false" ht="15" hidden="false" customHeight="false" outlineLevel="0" collapsed="false">
      <c r="A90" s="11" t="s">
        <v>1194</v>
      </c>
      <c r="B90" s="17"/>
      <c r="C90" s="10" t="s">
        <v>7461</v>
      </c>
      <c r="D90" s="10" t="s">
        <v>7460</v>
      </c>
      <c r="E90" s="17"/>
      <c r="F90" s="17"/>
      <c r="G90" s="17"/>
      <c r="H90" s="17"/>
    </row>
    <row r="91" customFormat="false" ht="15" hidden="false" customHeight="false" outlineLevel="0" collapsed="false">
      <c r="A91" s="11" t="s">
        <v>1196</v>
      </c>
      <c r="B91" s="10" t="s">
        <v>7458</v>
      </c>
      <c r="C91" s="10" t="s">
        <v>7462</v>
      </c>
      <c r="D91" s="17"/>
      <c r="E91" s="17"/>
      <c r="F91" s="17"/>
      <c r="G91" s="17"/>
      <c r="H91" s="17"/>
    </row>
    <row r="92" customFormat="false" ht="15" hidden="false" customHeight="false" outlineLevel="0" collapsed="false">
      <c r="A92" s="7" t="s">
        <v>1206</v>
      </c>
      <c r="B92" s="8" t="s">
        <v>7463</v>
      </c>
      <c r="C92" s="8" t="s">
        <v>7464</v>
      </c>
      <c r="D92" s="8" t="s">
        <v>7465</v>
      </c>
      <c r="E92" s="8" t="s">
        <v>7466</v>
      </c>
      <c r="F92" s="8" t="s">
        <v>7467</v>
      </c>
      <c r="G92" s="8" t="s">
        <v>7468</v>
      </c>
      <c r="H92" s="8" t="s">
        <v>7469</v>
      </c>
    </row>
    <row r="93" customFormat="false" ht="15" hidden="false" customHeight="false" outlineLevel="0" collapsed="false">
      <c r="A93" s="11" t="s">
        <v>1214</v>
      </c>
      <c r="B93" s="10" t="s">
        <v>7463</v>
      </c>
      <c r="C93" s="10" t="s">
        <v>7464</v>
      </c>
      <c r="D93" s="10" t="s">
        <v>7465</v>
      </c>
      <c r="E93" s="10" t="s">
        <v>7466</v>
      </c>
      <c r="F93" s="10" t="s">
        <v>7467</v>
      </c>
      <c r="G93" s="10" t="s">
        <v>7468</v>
      </c>
      <c r="H93" s="10" t="s">
        <v>7469</v>
      </c>
    </row>
    <row r="94" customFormat="false" ht="15" hidden="false" customHeight="false" outlineLevel="0" collapsed="false">
      <c r="A94" s="7" t="s">
        <v>1215</v>
      </c>
      <c r="B94" s="8" t="s">
        <v>7470</v>
      </c>
      <c r="C94" s="8" t="s">
        <v>7471</v>
      </c>
      <c r="D94" s="8" t="s">
        <v>7472</v>
      </c>
      <c r="E94" s="8" t="s">
        <v>7473</v>
      </c>
      <c r="F94" s="8" t="s">
        <v>7474</v>
      </c>
      <c r="G94" s="8" t="s">
        <v>7475</v>
      </c>
      <c r="H94" s="8" t="s">
        <v>7476</v>
      </c>
    </row>
    <row r="95" customFormat="false" ht="15" hidden="false" customHeight="false" outlineLevel="0" collapsed="false">
      <c r="A95" s="11" t="s">
        <v>1223</v>
      </c>
      <c r="B95" s="10" t="s">
        <v>7470</v>
      </c>
      <c r="C95" s="10" t="s">
        <v>7471</v>
      </c>
      <c r="D95" s="10" t="s">
        <v>7472</v>
      </c>
      <c r="E95" s="10" t="s">
        <v>7473</v>
      </c>
      <c r="F95" s="10" t="s">
        <v>7474</v>
      </c>
      <c r="G95" s="10" t="s">
        <v>7475</v>
      </c>
      <c r="H95" s="10" t="s">
        <v>7476</v>
      </c>
    </row>
    <row r="96" customFormat="false" ht="15" hidden="false" customHeight="false" outlineLevel="0" collapsed="false">
      <c r="A96" s="7" t="s">
        <v>1224</v>
      </c>
      <c r="B96" s="8" t="s">
        <v>7477</v>
      </c>
      <c r="C96" s="8" t="s">
        <v>7478</v>
      </c>
      <c r="D96" s="8" t="s">
        <v>7479</v>
      </c>
      <c r="E96" s="8" t="s">
        <v>7480</v>
      </c>
      <c r="F96" s="8" t="s">
        <v>7481</v>
      </c>
      <c r="G96" s="8" t="s">
        <v>7482</v>
      </c>
      <c r="H96" s="8" t="s">
        <v>7483</v>
      </c>
    </row>
    <row r="97" customFormat="false" ht="15" hidden="false" customHeight="false" outlineLevel="0" collapsed="false">
      <c r="A97" s="11" t="s">
        <v>1232</v>
      </c>
      <c r="B97" s="10" t="s">
        <v>7484</v>
      </c>
      <c r="C97" s="10" t="s">
        <v>7194</v>
      </c>
      <c r="D97" s="10" t="s">
        <v>7485</v>
      </c>
      <c r="E97" s="10" t="s">
        <v>7486</v>
      </c>
      <c r="F97" s="10" t="s">
        <v>7487</v>
      </c>
      <c r="G97" s="10" t="s">
        <v>7488</v>
      </c>
      <c r="H97" s="10" t="s">
        <v>7489</v>
      </c>
    </row>
    <row r="98" customFormat="false" ht="15" hidden="false" customHeight="false" outlineLevel="0" collapsed="false">
      <c r="A98" s="11" t="s">
        <v>1248</v>
      </c>
      <c r="B98" s="10" t="s">
        <v>7490</v>
      </c>
      <c r="C98" s="17"/>
      <c r="D98" s="10" t="s">
        <v>7491</v>
      </c>
      <c r="E98" s="17"/>
      <c r="F98" s="17"/>
      <c r="G98" s="17"/>
      <c r="H98" s="17"/>
    </row>
    <row r="99" customFormat="false" ht="15" hidden="false" customHeight="false" outlineLevel="0" collapsed="false">
      <c r="A99" s="11" t="s">
        <v>1251</v>
      </c>
      <c r="B99" s="10" t="s">
        <v>7492</v>
      </c>
      <c r="C99" s="10" t="s">
        <v>7493</v>
      </c>
      <c r="D99" s="10" t="s">
        <v>7494</v>
      </c>
      <c r="E99" s="10" t="s">
        <v>7495</v>
      </c>
      <c r="F99" s="10" t="s">
        <v>7496</v>
      </c>
      <c r="G99" s="10" t="s">
        <v>7497</v>
      </c>
      <c r="H99" s="10" t="s">
        <v>7498</v>
      </c>
    </row>
    <row r="100" customFormat="false" ht="15" hidden="false" customHeight="false" outlineLevel="0" collapsed="false">
      <c r="A100" s="7" t="s">
        <v>1259</v>
      </c>
      <c r="B100" s="8" t="s">
        <v>7499</v>
      </c>
      <c r="C100" s="8" t="s">
        <v>7500</v>
      </c>
      <c r="D100" s="8" t="s">
        <v>7501</v>
      </c>
      <c r="E100" s="8" t="s">
        <v>7502</v>
      </c>
      <c r="F100" s="8" t="s">
        <v>7503</v>
      </c>
      <c r="G100" s="8" t="s">
        <v>7504</v>
      </c>
      <c r="H100" s="8" t="s">
        <v>7505</v>
      </c>
    </row>
    <row r="101" customFormat="false" ht="15" hidden="false" customHeight="false" outlineLevel="0" collapsed="false">
      <c r="A101" s="11" t="s">
        <v>1267</v>
      </c>
      <c r="B101" s="10" t="s">
        <v>7499</v>
      </c>
      <c r="C101" s="10" t="s">
        <v>7500</v>
      </c>
      <c r="D101" s="10" t="s">
        <v>7501</v>
      </c>
      <c r="E101" s="10" t="s">
        <v>7502</v>
      </c>
      <c r="F101" s="10" t="s">
        <v>7503</v>
      </c>
      <c r="G101" s="10" t="s">
        <v>7504</v>
      </c>
      <c r="H101" s="10" t="s">
        <v>7505</v>
      </c>
    </row>
    <row r="102" customFormat="false" ht="15" hidden="false" customHeight="false" outlineLevel="0" collapsed="false">
      <c r="A102" s="7" t="s">
        <v>1268</v>
      </c>
      <c r="B102" s="8" t="s">
        <v>7506</v>
      </c>
      <c r="C102" s="8" t="s">
        <v>7507</v>
      </c>
      <c r="D102" s="8" t="s">
        <v>7508</v>
      </c>
      <c r="E102" s="8" t="s">
        <v>7509</v>
      </c>
      <c r="F102" s="8" t="s">
        <v>7510</v>
      </c>
      <c r="G102" s="8" t="s">
        <v>7511</v>
      </c>
      <c r="H102" s="8" t="s">
        <v>7512</v>
      </c>
    </row>
    <row r="103" customFormat="false" ht="15" hidden="false" customHeight="false" outlineLevel="0" collapsed="false">
      <c r="A103" s="11" t="s">
        <v>1300</v>
      </c>
      <c r="B103" s="10" t="s">
        <v>7506</v>
      </c>
      <c r="C103" s="10" t="s">
        <v>7507</v>
      </c>
      <c r="D103" s="10" t="s">
        <v>7508</v>
      </c>
      <c r="E103" s="10" t="s">
        <v>7509</v>
      </c>
      <c r="F103" s="10" t="s">
        <v>7510</v>
      </c>
      <c r="G103" s="10" t="s">
        <v>7511</v>
      </c>
      <c r="H103" s="10" t="s">
        <v>7512</v>
      </c>
    </row>
    <row r="104" customFormat="false" ht="15" hidden="false" customHeight="false" outlineLevel="0" collapsed="false">
      <c r="A104" s="7" t="s">
        <v>1308</v>
      </c>
      <c r="B104" s="8" t="s">
        <v>7513</v>
      </c>
      <c r="C104" s="8" t="s">
        <v>7514</v>
      </c>
      <c r="D104" s="8" t="s">
        <v>7515</v>
      </c>
      <c r="E104" s="8" t="s">
        <v>7516</v>
      </c>
      <c r="F104" s="8" t="s">
        <v>7517</v>
      </c>
      <c r="G104" s="8" t="s">
        <v>7518</v>
      </c>
      <c r="H104" s="8" t="s">
        <v>7519</v>
      </c>
    </row>
    <row r="105" customFormat="false" ht="15" hidden="false" customHeight="false" outlineLevel="0" collapsed="false">
      <c r="A105" s="11" t="s">
        <v>1340</v>
      </c>
      <c r="B105" s="10" t="s">
        <v>7513</v>
      </c>
      <c r="C105" s="10" t="s">
        <v>7514</v>
      </c>
      <c r="D105" s="10" t="s">
        <v>7515</v>
      </c>
      <c r="E105" s="10" t="s">
        <v>7516</v>
      </c>
      <c r="F105" s="10" t="s">
        <v>7517</v>
      </c>
      <c r="G105" s="10" t="s">
        <v>7518</v>
      </c>
      <c r="H105" s="10" t="s">
        <v>7519</v>
      </c>
    </row>
    <row r="106" customFormat="false" ht="15" hidden="false" customHeight="false" outlineLevel="0" collapsed="false">
      <c r="A106" s="7" t="s">
        <v>1348</v>
      </c>
      <c r="B106" s="8" t="s">
        <v>7520</v>
      </c>
      <c r="C106" s="8" t="s">
        <v>7521</v>
      </c>
      <c r="D106" s="8" t="s">
        <v>7522</v>
      </c>
      <c r="E106" s="8" t="s">
        <v>7523</v>
      </c>
      <c r="F106" s="8" t="s">
        <v>7524</v>
      </c>
      <c r="G106" s="8" t="s">
        <v>7525</v>
      </c>
      <c r="H106" s="8" t="s">
        <v>7526</v>
      </c>
    </row>
    <row r="107" customFormat="false" ht="15" hidden="false" customHeight="false" outlineLevel="0" collapsed="false">
      <c r="A107" s="11" t="s">
        <v>1356</v>
      </c>
      <c r="B107" s="10" t="s">
        <v>7527</v>
      </c>
      <c r="C107" s="10" t="s">
        <v>7528</v>
      </c>
      <c r="D107" s="10" t="s">
        <v>7529</v>
      </c>
      <c r="E107" s="10" t="s">
        <v>7530</v>
      </c>
      <c r="F107" s="10" t="s">
        <v>7531</v>
      </c>
      <c r="G107" s="10" t="s">
        <v>7532</v>
      </c>
      <c r="H107" s="10" t="s">
        <v>7533</v>
      </c>
    </row>
    <row r="108" customFormat="false" ht="15" hidden="false" customHeight="false" outlineLevel="0" collapsed="false">
      <c r="A108" s="11" t="s">
        <v>1364</v>
      </c>
      <c r="B108" s="10" t="s">
        <v>7534</v>
      </c>
      <c r="C108" s="10" t="s">
        <v>7535</v>
      </c>
      <c r="D108" s="10" t="s">
        <v>7536</v>
      </c>
      <c r="E108" s="10" t="s">
        <v>7537</v>
      </c>
      <c r="F108" s="10" t="s">
        <v>7538</v>
      </c>
      <c r="G108" s="10" t="s">
        <v>7539</v>
      </c>
      <c r="H108" s="10" t="s">
        <v>7540</v>
      </c>
    </row>
    <row r="109" customFormat="false" ht="15" hidden="false" customHeight="false" outlineLevel="0" collapsed="false">
      <c r="A109" s="11" t="s">
        <v>1372</v>
      </c>
      <c r="B109" s="10" t="s">
        <v>7541</v>
      </c>
      <c r="C109" s="10" t="s">
        <v>7542</v>
      </c>
      <c r="D109" s="10" t="s">
        <v>7543</v>
      </c>
      <c r="E109" s="10" t="s">
        <v>7544</v>
      </c>
      <c r="F109" s="10" t="s">
        <v>7545</v>
      </c>
      <c r="G109" s="10" t="s">
        <v>7546</v>
      </c>
      <c r="H109" s="10" t="s">
        <v>7547</v>
      </c>
    </row>
    <row r="110" customFormat="false" ht="15" hidden="false" customHeight="false" outlineLevel="0" collapsed="false">
      <c r="A110" s="7" t="s">
        <v>1412</v>
      </c>
      <c r="B110" s="8" t="s">
        <v>7548</v>
      </c>
      <c r="C110" s="8" t="s">
        <v>7549</v>
      </c>
      <c r="D110" s="8" t="s">
        <v>7550</v>
      </c>
      <c r="E110" s="8" t="s">
        <v>7551</v>
      </c>
      <c r="F110" s="8" t="s">
        <v>7552</v>
      </c>
      <c r="G110" s="8" t="s">
        <v>7553</v>
      </c>
      <c r="H110" s="8" t="s">
        <v>7554</v>
      </c>
    </row>
    <row r="111" customFormat="false" ht="15" hidden="false" customHeight="false" outlineLevel="0" collapsed="false">
      <c r="A111" s="11" t="s">
        <v>1428</v>
      </c>
      <c r="B111" s="10" t="s">
        <v>7548</v>
      </c>
      <c r="C111" s="10" t="s">
        <v>7549</v>
      </c>
      <c r="D111" s="10" t="s">
        <v>7550</v>
      </c>
      <c r="E111" s="10" t="s">
        <v>7551</v>
      </c>
      <c r="F111" s="10" t="s">
        <v>7552</v>
      </c>
      <c r="G111" s="10" t="s">
        <v>7553</v>
      </c>
      <c r="H111" s="10" t="s">
        <v>7554</v>
      </c>
    </row>
    <row r="112" customFormat="false" ht="15" hidden="false" customHeight="false" outlineLevel="0" collapsed="false">
      <c r="A112" s="7" t="s">
        <v>1444</v>
      </c>
      <c r="B112" s="8" t="s">
        <v>7555</v>
      </c>
      <c r="C112" s="8" t="s">
        <v>7556</v>
      </c>
      <c r="D112" s="8" t="s">
        <v>7557</v>
      </c>
      <c r="E112" s="8" t="s">
        <v>7558</v>
      </c>
      <c r="F112" s="8" t="s">
        <v>7559</v>
      </c>
      <c r="G112" s="8" t="s">
        <v>7560</v>
      </c>
      <c r="H112" s="8" t="s">
        <v>7561</v>
      </c>
    </row>
    <row r="113" customFormat="false" ht="15" hidden="false" customHeight="false" outlineLevel="0" collapsed="false">
      <c r="A113" s="11" t="s">
        <v>1452</v>
      </c>
      <c r="B113" s="10" t="s">
        <v>7555</v>
      </c>
      <c r="C113" s="10" t="s">
        <v>7556</v>
      </c>
      <c r="D113" s="10" t="s">
        <v>7557</v>
      </c>
      <c r="E113" s="10" t="s">
        <v>7558</v>
      </c>
      <c r="F113" s="10" t="s">
        <v>7559</v>
      </c>
      <c r="G113" s="10" t="s">
        <v>7560</v>
      </c>
      <c r="H113" s="10" t="s">
        <v>7561</v>
      </c>
    </row>
    <row r="114" customFormat="false" ht="15" hidden="false" customHeight="false" outlineLevel="0" collapsed="false">
      <c r="A114" s="7" t="s">
        <v>1485</v>
      </c>
      <c r="B114" s="8" t="s">
        <v>7562</v>
      </c>
      <c r="C114" s="8" t="s">
        <v>7563</v>
      </c>
      <c r="D114" s="8" t="s">
        <v>7564</v>
      </c>
      <c r="E114" s="8" t="s">
        <v>7565</v>
      </c>
      <c r="F114" s="8" t="s">
        <v>7566</v>
      </c>
      <c r="G114" s="8" t="s">
        <v>7567</v>
      </c>
      <c r="H114" s="8" t="s">
        <v>7568</v>
      </c>
    </row>
    <row r="115" customFormat="false" ht="15" hidden="false" customHeight="false" outlineLevel="0" collapsed="false">
      <c r="A115" s="11" t="s">
        <v>1517</v>
      </c>
      <c r="B115" s="10" t="s">
        <v>7562</v>
      </c>
      <c r="C115" s="10" t="s">
        <v>7563</v>
      </c>
      <c r="D115" s="10" t="s">
        <v>7564</v>
      </c>
      <c r="E115" s="10" t="s">
        <v>7565</v>
      </c>
      <c r="F115" s="10" t="s">
        <v>7566</v>
      </c>
      <c r="G115" s="10" t="s">
        <v>7567</v>
      </c>
      <c r="H115" s="10" t="s">
        <v>7568</v>
      </c>
    </row>
    <row r="116" customFormat="false" ht="15" hidden="false" customHeight="false" outlineLevel="0" collapsed="false">
      <c r="A116" s="7" t="s">
        <v>1525</v>
      </c>
      <c r="B116" s="8" t="s">
        <v>7569</v>
      </c>
      <c r="C116" s="8" t="s">
        <v>7570</v>
      </c>
      <c r="D116" s="8" t="s">
        <v>7571</v>
      </c>
      <c r="E116" s="8" t="s">
        <v>7572</v>
      </c>
      <c r="F116" s="8" t="s">
        <v>7573</v>
      </c>
      <c r="G116" s="8" t="s">
        <v>7574</v>
      </c>
      <c r="H116" s="8" t="s">
        <v>7575</v>
      </c>
    </row>
    <row r="117" customFormat="false" ht="15" hidden="false" customHeight="false" outlineLevel="0" collapsed="false">
      <c r="A117" s="11" t="s">
        <v>1549</v>
      </c>
      <c r="B117" s="10" t="s">
        <v>7569</v>
      </c>
      <c r="C117" s="10" t="s">
        <v>7570</v>
      </c>
      <c r="D117" s="10" t="s">
        <v>7571</v>
      </c>
      <c r="E117" s="10" t="s">
        <v>7572</v>
      </c>
      <c r="F117" s="10" t="s">
        <v>7573</v>
      </c>
      <c r="G117" s="10" t="s">
        <v>7574</v>
      </c>
      <c r="H117" s="10" t="s">
        <v>7575</v>
      </c>
    </row>
    <row r="118" customFormat="false" ht="15" hidden="false" customHeight="false" outlineLevel="0" collapsed="false">
      <c r="A118" s="7" t="s">
        <v>1585</v>
      </c>
      <c r="B118" s="8" t="s">
        <v>7576</v>
      </c>
      <c r="C118" s="8" t="s">
        <v>7577</v>
      </c>
      <c r="D118" s="8" t="s">
        <v>7578</v>
      </c>
      <c r="E118" s="8" t="s">
        <v>7579</v>
      </c>
      <c r="F118" s="8" t="s">
        <v>7580</v>
      </c>
      <c r="G118" s="8" t="s">
        <v>7581</v>
      </c>
      <c r="H118" s="8" t="s">
        <v>7582</v>
      </c>
    </row>
    <row r="119" customFormat="false" ht="15" hidden="false" customHeight="false" outlineLevel="0" collapsed="false">
      <c r="A119" s="11" t="s">
        <v>1593</v>
      </c>
      <c r="B119" s="10" t="s">
        <v>7576</v>
      </c>
      <c r="C119" s="10" t="s">
        <v>7577</v>
      </c>
      <c r="D119" s="10" t="s">
        <v>7578</v>
      </c>
      <c r="E119" s="10" t="s">
        <v>7579</v>
      </c>
      <c r="F119" s="10" t="s">
        <v>7580</v>
      </c>
      <c r="G119" s="10" t="s">
        <v>7581</v>
      </c>
      <c r="H119" s="10" t="s">
        <v>7582</v>
      </c>
    </row>
    <row r="120" customFormat="false" ht="15" hidden="false" customHeight="false" outlineLevel="0" collapsed="false">
      <c r="A120" s="7" t="s">
        <v>1594</v>
      </c>
      <c r="B120" s="28"/>
      <c r="C120" s="8" t="s">
        <v>7583</v>
      </c>
      <c r="D120" s="8" t="s">
        <v>7584</v>
      </c>
      <c r="E120" s="28"/>
      <c r="F120" s="28"/>
      <c r="G120" s="28"/>
      <c r="H120" s="28"/>
    </row>
    <row r="121" customFormat="false" ht="15" hidden="false" customHeight="false" outlineLevel="0" collapsed="false">
      <c r="A121" s="11" t="s">
        <v>1602</v>
      </c>
      <c r="B121" s="17"/>
      <c r="C121" s="10" t="s">
        <v>7583</v>
      </c>
      <c r="D121" s="10" t="s">
        <v>7584</v>
      </c>
      <c r="E121" s="17"/>
      <c r="F121" s="17"/>
      <c r="G121" s="17"/>
      <c r="H121" s="17"/>
    </row>
    <row r="122" customFormat="false" ht="15" hidden="false" customHeight="false" outlineLevel="0" collapsed="false">
      <c r="A122" s="7" t="s">
        <v>1603</v>
      </c>
      <c r="B122" s="8" t="s">
        <v>7585</v>
      </c>
      <c r="C122" s="8" t="s">
        <v>7586</v>
      </c>
      <c r="D122" s="8" t="s">
        <v>7587</v>
      </c>
      <c r="E122" s="8" t="s">
        <v>7588</v>
      </c>
      <c r="F122" s="8" t="s">
        <v>7589</v>
      </c>
      <c r="G122" s="8" t="s">
        <v>7590</v>
      </c>
      <c r="H122" s="8" t="s">
        <v>7591</v>
      </c>
    </row>
    <row r="123" customFormat="false" ht="15" hidden="false" customHeight="false" outlineLevel="0" collapsed="false">
      <c r="A123" s="11" t="s">
        <v>1611</v>
      </c>
      <c r="B123" s="10" t="s">
        <v>7585</v>
      </c>
      <c r="C123" s="10" t="s">
        <v>7586</v>
      </c>
      <c r="D123" s="10" t="s">
        <v>7587</v>
      </c>
      <c r="E123" s="10" t="s">
        <v>7588</v>
      </c>
      <c r="F123" s="10" t="s">
        <v>7589</v>
      </c>
      <c r="G123" s="10" t="s">
        <v>7590</v>
      </c>
      <c r="H123" s="10" t="s">
        <v>7591</v>
      </c>
    </row>
    <row r="124" customFormat="false" ht="15" hidden="false" customHeight="false" outlineLevel="0" collapsed="false">
      <c r="A124" s="7" t="s">
        <v>1612</v>
      </c>
      <c r="B124" s="8" t="s">
        <v>7592</v>
      </c>
      <c r="C124" s="8" t="s">
        <v>7593</v>
      </c>
      <c r="D124" s="8" t="s">
        <v>7594</v>
      </c>
      <c r="E124" s="8" t="s">
        <v>7595</v>
      </c>
      <c r="F124" s="8" t="s">
        <v>7596</v>
      </c>
      <c r="G124" s="8" t="s">
        <v>7597</v>
      </c>
      <c r="H124" s="8" t="s">
        <v>7598</v>
      </c>
    </row>
    <row r="125" customFormat="false" ht="15" hidden="false" customHeight="false" outlineLevel="0" collapsed="false">
      <c r="A125" s="11" t="s">
        <v>1620</v>
      </c>
      <c r="B125" s="10" t="s">
        <v>7592</v>
      </c>
      <c r="C125" s="10" t="s">
        <v>7593</v>
      </c>
      <c r="D125" s="10" t="s">
        <v>7594</v>
      </c>
      <c r="E125" s="10" t="s">
        <v>7595</v>
      </c>
      <c r="F125" s="10" t="s">
        <v>7596</v>
      </c>
      <c r="G125" s="10" t="s">
        <v>7597</v>
      </c>
      <c r="H125" s="10" t="s">
        <v>7598</v>
      </c>
    </row>
    <row r="126" customFormat="false" ht="15" hidden="false" customHeight="false" outlineLevel="0" collapsed="false">
      <c r="A126" s="7" t="s">
        <v>1663</v>
      </c>
      <c r="B126" s="8" t="s">
        <v>7599</v>
      </c>
      <c r="C126" s="8" t="s">
        <v>7600</v>
      </c>
      <c r="D126" s="8" t="s">
        <v>7601</v>
      </c>
      <c r="E126" s="8" t="s">
        <v>7602</v>
      </c>
      <c r="F126" s="8" t="s">
        <v>7603</v>
      </c>
      <c r="G126" s="8" t="s">
        <v>7604</v>
      </c>
      <c r="H126" s="8" t="s">
        <v>7605</v>
      </c>
    </row>
    <row r="127" customFormat="false" ht="15" hidden="false" customHeight="false" outlineLevel="0" collapsed="false">
      <c r="A127" s="11" t="s">
        <v>1671</v>
      </c>
      <c r="B127" s="10" t="s">
        <v>7599</v>
      </c>
      <c r="C127" s="10" t="s">
        <v>7600</v>
      </c>
      <c r="D127" s="10" t="s">
        <v>7601</v>
      </c>
      <c r="E127" s="10" t="s">
        <v>7602</v>
      </c>
      <c r="F127" s="10" t="s">
        <v>7603</v>
      </c>
      <c r="G127" s="10" t="s">
        <v>7604</v>
      </c>
      <c r="H127" s="10" t="s">
        <v>7605</v>
      </c>
    </row>
    <row r="128" customFormat="false" ht="15" hidden="false" customHeight="false" outlineLevel="0" collapsed="false">
      <c r="A128" s="7" t="s">
        <v>1689</v>
      </c>
      <c r="B128" s="8" t="s">
        <v>7606</v>
      </c>
      <c r="C128" s="28"/>
      <c r="D128" s="28"/>
      <c r="E128" s="28"/>
      <c r="F128" s="28"/>
      <c r="G128" s="28"/>
      <c r="H128" s="28"/>
    </row>
    <row r="129" customFormat="false" ht="15" hidden="false" customHeight="false" outlineLevel="0" collapsed="false">
      <c r="A129" s="11" t="s">
        <v>1697</v>
      </c>
      <c r="B129" s="10" t="s">
        <v>7606</v>
      </c>
      <c r="C129" s="17"/>
      <c r="D129" s="17"/>
      <c r="E129" s="17"/>
      <c r="F129" s="17"/>
      <c r="G129" s="17"/>
      <c r="H129" s="17"/>
    </row>
    <row r="130" customFormat="false" ht="30" hidden="false" customHeight="false" outlineLevel="0" collapsed="false">
      <c r="A130" s="4" t="s">
        <v>1698</v>
      </c>
      <c r="B130" s="5" t="s">
        <v>164</v>
      </c>
      <c r="C130" s="5" t="s">
        <v>165</v>
      </c>
      <c r="D130" s="5" t="s">
        <v>166</v>
      </c>
      <c r="E130" s="5" t="s">
        <v>167</v>
      </c>
      <c r="F130" s="5" t="s">
        <v>168</v>
      </c>
      <c r="G130" s="5" t="s">
        <v>169</v>
      </c>
      <c r="H130" s="5" t="s">
        <v>170</v>
      </c>
    </row>
    <row r="131" customFormat="false" ht="15" hidden="false" customHeight="false" outlineLevel="0" collapsed="false">
      <c r="A131" s="5" t="s">
        <v>171</v>
      </c>
      <c r="B131" s="6" t="s">
        <v>236</v>
      </c>
      <c r="C131" s="6" t="s">
        <v>237</v>
      </c>
      <c r="D131" s="6" t="s">
        <v>238</v>
      </c>
      <c r="E131" s="6" t="s">
        <v>239</v>
      </c>
      <c r="F131" s="6" t="s">
        <v>240</v>
      </c>
      <c r="G131" s="6" t="s">
        <v>241</v>
      </c>
      <c r="H131" s="6" t="s">
        <v>242</v>
      </c>
    </row>
    <row r="132" customFormat="false" ht="15" hidden="false" customHeight="false" outlineLevel="0" collapsed="false">
      <c r="A132" s="11" t="s">
        <v>1699</v>
      </c>
      <c r="B132" s="10" t="s">
        <v>236</v>
      </c>
      <c r="C132" s="10" t="s">
        <v>237</v>
      </c>
      <c r="D132" s="10" t="s">
        <v>238</v>
      </c>
      <c r="E132" s="10" t="s">
        <v>239</v>
      </c>
      <c r="F132" s="10" t="s">
        <v>240</v>
      </c>
      <c r="G132" s="10" t="s">
        <v>241</v>
      </c>
      <c r="H132" s="10" t="s">
        <v>242</v>
      </c>
    </row>
    <row r="133" customFormat="false" ht="15" hidden="false" customHeight="false" outlineLevel="0" collapsed="false">
      <c r="A133" s="9"/>
      <c r="B133" s="17"/>
      <c r="C133" s="17"/>
      <c r="D133" s="17"/>
      <c r="E133" s="17"/>
      <c r="F133" s="17"/>
      <c r="G133" s="17"/>
      <c r="H133" s="17"/>
    </row>
    <row r="134" customFormat="false" ht="30" hidden="false" customHeight="false" outlineLevel="0" collapsed="false">
      <c r="A134" s="4" t="s">
        <v>1700</v>
      </c>
      <c r="B134" s="5" t="s">
        <v>164</v>
      </c>
      <c r="C134" s="5" t="s">
        <v>165</v>
      </c>
      <c r="D134" s="5" t="s">
        <v>166</v>
      </c>
      <c r="E134" s="5" t="s">
        <v>167</v>
      </c>
      <c r="F134" s="5" t="s">
        <v>168</v>
      </c>
      <c r="G134" s="5" t="s">
        <v>169</v>
      </c>
      <c r="H134" s="5" t="s">
        <v>170</v>
      </c>
    </row>
    <row r="135" customFormat="false" ht="15" hidden="false" customHeight="false" outlineLevel="0" collapsed="false">
      <c r="A135" s="5" t="s">
        <v>171</v>
      </c>
      <c r="B135" s="6" t="s">
        <v>236</v>
      </c>
      <c r="C135" s="6" t="s">
        <v>237</v>
      </c>
      <c r="D135" s="6" t="s">
        <v>238</v>
      </c>
      <c r="E135" s="6" t="s">
        <v>239</v>
      </c>
      <c r="F135" s="6" t="s">
        <v>240</v>
      </c>
      <c r="G135" s="6" t="s">
        <v>241</v>
      </c>
      <c r="H135" s="6" t="s">
        <v>242</v>
      </c>
    </row>
    <row r="136" customFormat="false" ht="15" hidden="false" customHeight="false" outlineLevel="0" collapsed="false">
      <c r="A136" s="11" t="s">
        <v>1701</v>
      </c>
      <c r="B136" s="10" t="s">
        <v>7607</v>
      </c>
      <c r="C136" s="17"/>
      <c r="D136" s="17"/>
      <c r="E136" s="10" t="s">
        <v>7300</v>
      </c>
      <c r="F136" s="10" t="s">
        <v>7301</v>
      </c>
      <c r="G136" s="10" t="s">
        <v>7302</v>
      </c>
      <c r="H136" s="10" t="s">
        <v>7303</v>
      </c>
    </row>
    <row r="137" customFormat="false" ht="15" hidden="false" customHeight="false" outlineLevel="0" collapsed="false">
      <c r="A137" s="11" t="s">
        <v>1707</v>
      </c>
      <c r="B137" s="10" t="s">
        <v>7608</v>
      </c>
      <c r="C137" s="10" t="s">
        <v>237</v>
      </c>
      <c r="D137" s="10" t="s">
        <v>238</v>
      </c>
      <c r="E137" s="10" t="s">
        <v>7609</v>
      </c>
      <c r="F137" s="10" t="s">
        <v>7610</v>
      </c>
      <c r="G137" s="10" t="s">
        <v>7611</v>
      </c>
      <c r="H137" s="10" t="s">
        <v>7612</v>
      </c>
    </row>
    <row r="138" customFormat="false" ht="15" hidden="false" customHeight="false" outlineLevel="0" collapsed="false">
      <c r="A138" s="11" t="s">
        <v>1713</v>
      </c>
      <c r="B138" s="10" t="s">
        <v>7613</v>
      </c>
      <c r="C138" s="17"/>
      <c r="D138" s="17"/>
      <c r="E138" s="10" t="s">
        <v>7614</v>
      </c>
      <c r="F138" s="10" t="s">
        <v>7615</v>
      </c>
      <c r="G138" s="10" t="s">
        <v>7616</v>
      </c>
      <c r="H138" s="10" t="s">
        <v>7617</v>
      </c>
    </row>
    <row r="139" customFormat="false" ht="15" hidden="false" customHeight="false" outlineLevel="0" collapsed="false">
      <c r="A139" s="9"/>
      <c r="B139" s="17"/>
      <c r="C139" s="17"/>
      <c r="D139" s="17"/>
      <c r="E139" s="17"/>
      <c r="F139" s="17"/>
      <c r="G139" s="17"/>
      <c r="H139" s="17"/>
    </row>
    <row r="140" customFormat="false" ht="15" hidden="false" customHeight="false" outlineLevel="0" collapsed="false">
      <c r="A140" s="4" t="s">
        <v>1719</v>
      </c>
      <c r="B140" s="5" t="s">
        <v>164</v>
      </c>
      <c r="C140" s="5" t="s">
        <v>165</v>
      </c>
      <c r="D140" s="5" t="s">
        <v>166</v>
      </c>
      <c r="E140" s="5" t="s">
        <v>167</v>
      </c>
      <c r="F140" s="5" t="s">
        <v>168</v>
      </c>
      <c r="G140" s="5" t="s">
        <v>169</v>
      </c>
      <c r="H140" s="5" t="s">
        <v>170</v>
      </c>
    </row>
    <row r="141" customFormat="false" ht="15" hidden="false" customHeight="false" outlineLevel="0" collapsed="false">
      <c r="A141" s="5" t="s">
        <v>171</v>
      </c>
      <c r="B141" s="6" t="s">
        <v>236</v>
      </c>
      <c r="C141" s="6" t="s">
        <v>237</v>
      </c>
      <c r="D141" s="6" t="s">
        <v>238</v>
      </c>
      <c r="E141" s="6" t="s">
        <v>239</v>
      </c>
      <c r="F141" s="6" t="s">
        <v>240</v>
      </c>
      <c r="G141" s="6" t="s">
        <v>241</v>
      </c>
      <c r="H141" s="6" t="s">
        <v>242</v>
      </c>
    </row>
    <row r="142" customFormat="false" ht="15" hidden="false" customHeight="false" outlineLevel="0" collapsed="false">
      <c r="A142" s="11" t="s">
        <v>1725</v>
      </c>
      <c r="B142" s="10" t="s">
        <v>236</v>
      </c>
      <c r="C142" s="10" t="s">
        <v>237</v>
      </c>
      <c r="D142" s="10" t="s">
        <v>238</v>
      </c>
      <c r="E142" s="10" t="s">
        <v>239</v>
      </c>
      <c r="F142" s="10" t="s">
        <v>240</v>
      </c>
      <c r="G142" s="10" t="s">
        <v>241</v>
      </c>
      <c r="H142" s="10" t="s">
        <v>242</v>
      </c>
    </row>
    <row r="143" customFormat="false" ht="15" hidden="false" customHeight="false" outlineLevel="0" collapsed="false">
      <c r="A143" s="9"/>
      <c r="B143" s="17"/>
      <c r="C143" s="17"/>
      <c r="D143" s="17"/>
      <c r="E143" s="17"/>
      <c r="F143" s="17"/>
      <c r="G143" s="17"/>
      <c r="H143" s="17"/>
    </row>
    <row r="144" customFormat="false" ht="30" hidden="false" customHeight="false" outlineLevel="0" collapsed="false">
      <c r="A144" s="4" t="s">
        <v>1730</v>
      </c>
      <c r="B144" s="5" t="s">
        <v>164</v>
      </c>
      <c r="C144" s="5" t="s">
        <v>165</v>
      </c>
      <c r="D144" s="5" t="s">
        <v>166</v>
      </c>
      <c r="E144" s="5" t="s">
        <v>167</v>
      </c>
      <c r="F144" s="5" t="s">
        <v>168</v>
      </c>
      <c r="G144" s="5" t="s">
        <v>169</v>
      </c>
      <c r="H144" s="5" t="s">
        <v>170</v>
      </c>
    </row>
    <row r="145" customFormat="false" ht="15" hidden="false" customHeight="false" outlineLevel="0" collapsed="false">
      <c r="A145" s="5" t="s">
        <v>171</v>
      </c>
      <c r="B145" s="6" t="s">
        <v>236</v>
      </c>
      <c r="C145" s="6" t="s">
        <v>237</v>
      </c>
      <c r="D145" s="6" t="s">
        <v>238</v>
      </c>
      <c r="E145" s="6" t="s">
        <v>239</v>
      </c>
      <c r="F145" s="6" t="s">
        <v>240</v>
      </c>
      <c r="G145" s="6" t="s">
        <v>241</v>
      </c>
      <c r="H145" s="6" t="s">
        <v>242</v>
      </c>
    </row>
    <row r="146" customFormat="false" ht="15" hidden="false" customHeight="false" outlineLevel="0" collapsed="false">
      <c r="A146" s="11" t="s">
        <v>1741</v>
      </c>
      <c r="B146" s="10" t="s">
        <v>7618</v>
      </c>
      <c r="C146" s="10" t="s">
        <v>7229</v>
      </c>
      <c r="D146" s="10" t="s">
        <v>7230</v>
      </c>
      <c r="E146" s="10" t="s">
        <v>7231</v>
      </c>
      <c r="F146" s="10" t="s">
        <v>7232</v>
      </c>
      <c r="G146" s="10" t="s">
        <v>7233</v>
      </c>
      <c r="H146" s="10" t="s">
        <v>7234</v>
      </c>
    </row>
    <row r="147" customFormat="false" ht="15" hidden="false" customHeight="false" outlineLevel="0" collapsed="false">
      <c r="A147" s="11" t="s">
        <v>1747</v>
      </c>
      <c r="B147" s="10" t="s">
        <v>7235</v>
      </c>
      <c r="C147" s="10" t="s">
        <v>7236</v>
      </c>
      <c r="D147" s="10" t="s">
        <v>7237</v>
      </c>
      <c r="E147" s="17"/>
      <c r="F147" s="17"/>
      <c r="G147" s="17"/>
      <c r="H147" s="17"/>
    </row>
    <row r="148" customFormat="false" ht="15" hidden="false" customHeight="false" outlineLevel="0" collapsed="false">
      <c r="A148" s="11" t="s">
        <v>1752</v>
      </c>
      <c r="B148" s="10" t="s">
        <v>7238</v>
      </c>
      <c r="C148" s="10" t="s">
        <v>7239</v>
      </c>
      <c r="D148" s="10" t="s">
        <v>7240</v>
      </c>
      <c r="E148" s="10" t="s">
        <v>7241</v>
      </c>
      <c r="F148" s="10" t="s">
        <v>7242</v>
      </c>
      <c r="G148" s="10" t="s">
        <v>7243</v>
      </c>
      <c r="H148" s="10" t="s">
        <v>7244</v>
      </c>
    </row>
    <row r="149" customFormat="false" ht="15" hidden="false" customHeight="false" outlineLevel="0" collapsed="false">
      <c r="A149" s="11" t="s">
        <v>1765</v>
      </c>
      <c r="B149" s="10" t="s">
        <v>7619</v>
      </c>
      <c r="C149" s="10" t="s">
        <v>7246</v>
      </c>
      <c r="D149" s="10" t="s">
        <v>7247</v>
      </c>
      <c r="E149" s="10" t="s">
        <v>7248</v>
      </c>
      <c r="F149" s="10" t="s">
        <v>7249</v>
      </c>
      <c r="G149" s="10" t="s">
        <v>7250</v>
      </c>
      <c r="H149" s="10" t="s">
        <v>7251</v>
      </c>
    </row>
    <row r="150" customFormat="false" ht="15" hidden="false" customHeight="false" outlineLevel="0" collapsed="false">
      <c r="A150" s="11" t="s">
        <v>1772</v>
      </c>
      <c r="B150" s="10" t="s">
        <v>7620</v>
      </c>
      <c r="C150" s="10" t="s">
        <v>7281</v>
      </c>
      <c r="D150" s="10" t="s">
        <v>7282</v>
      </c>
      <c r="E150" s="10" t="s">
        <v>7283</v>
      </c>
      <c r="F150" s="10" t="s">
        <v>7284</v>
      </c>
      <c r="G150" s="10" t="s">
        <v>7285</v>
      </c>
      <c r="H150" s="10" t="s">
        <v>7286</v>
      </c>
    </row>
    <row r="151" customFormat="false" ht="15" hidden="false" customHeight="false" outlineLevel="0" collapsed="false">
      <c r="A151" s="11" t="s">
        <v>1775</v>
      </c>
      <c r="B151" s="10" t="s">
        <v>7621</v>
      </c>
      <c r="C151" s="10" t="s">
        <v>7305</v>
      </c>
      <c r="D151" s="10" t="s">
        <v>7306</v>
      </c>
      <c r="E151" s="10" t="s">
        <v>7307</v>
      </c>
      <c r="F151" s="10" t="s">
        <v>7308</v>
      </c>
      <c r="G151" s="10" t="s">
        <v>7309</v>
      </c>
      <c r="H151" s="10" t="s">
        <v>7310</v>
      </c>
    </row>
    <row r="152" customFormat="false" ht="15" hidden="false" customHeight="false" outlineLevel="0" collapsed="false">
      <c r="A152" s="11" t="s">
        <v>1778</v>
      </c>
      <c r="B152" s="10" t="s">
        <v>7341</v>
      </c>
      <c r="C152" s="10" t="s">
        <v>7342</v>
      </c>
      <c r="D152" s="10" t="s">
        <v>7343</v>
      </c>
      <c r="E152" s="10" t="s">
        <v>7344</v>
      </c>
      <c r="F152" s="10" t="s">
        <v>7345</v>
      </c>
      <c r="G152" s="10" t="s">
        <v>7346</v>
      </c>
      <c r="H152" s="10" t="s">
        <v>7347</v>
      </c>
    </row>
    <row r="153" customFormat="false" ht="15" hidden="false" customHeight="false" outlineLevel="0" collapsed="false">
      <c r="A153" s="11" t="s">
        <v>1786</v>
      </c>
      <c r="B153" s="10" t="s">
        <v>7352</v>
      </c>
      <c r="C153" s="10" t="s">
        <v>7353</v>
      </c>
      <c r="D153" s="10" t="s">
        <v>7354</v>
      </c>
      <c r="E153" s="10" t="s">
        <v>7355</v>
      </c>
      <c r="F153" s="10" t="s">
        <v>7356</v>
      </c>
      <c r="G153" s="10" t="s">
        <v>7357</v>
      </c>
      <c r="H153" s="10" t="s">
        <v>7358</v>
      </c>
    </row>
    <row r="154" customFormat="false" ht="15" hidden="false" customHeight="false" outlineLevel="0" collapsed="false">
      <c r="A154" s="11" t="s">
        <v>1789</v>
      </c>
      <c r="B154" s="10" t="s">
        <v>7622</v>
      </c>
      <c r="C154" s="10" t="s">
        <v>7360</v>
      </c>
      <c r="D154" s="10" t="s">
        <v>7361</v>
      </c>
      <c r="E154" s="10" t="s">
        <v>7362</v>
      </c>
      <c r="F154" s="10" t="s">
        <v>7363</v>
      </c>
      <c r="G154" s="10" t="s">
        <v>7364</v>
      </c>
      <c r="H154" s="10" t="s">
        <v>7365</v>
      </c>
    </row>
    <row r="155" customFormat="false" ht="15" hidden="false" customHeight="false" outlineLevel="0" collapsed="false">
      <c r="A155" s="11" t="s">
        <v>1792</v>
      </c>
      <c r="B155" s="17"/>
      <c r="C155" s="17"/>
      <c r="D155" s="17"/>
      <c r="E155" s="10" t="s">
        <v>7366</v>
      </c>
      <c r="F155" s="10" t="s">
        <v>7367</v>
      </c>
      <c r="G155" s="10" t="s">
        <v>7368</v>
      </c>
      <c r="H155" s="10" t="s">
        <v>7369</v>
      </c>
    </row>
    <row r="156" customFormat="false" ht="15" hidden="false" customHeight="false" outlineLevel="0" collapsed="false">
      <c r="A156" s="11" t="s">
        <v>1793</v>
      </c>
      <c r="B156" s="10" t="s">
        <v>7623</v>
      </c>
      <c r="C156" s="10" t="s">
        <v>7371</v>
      </c>
      <c r="D156" s="10" t="s">
        <v>7372</v>
      </c>
      <c r="E156" s="10" t="s">
        <v>7373</v>
      </c>
      <c r="F156" s="10" t="s">
        <v>7374</v>
      </c>
      <c r="G156" s="10" t="s">
        <v>7375</v>
      </c>
      <c r="H156" s="10" t="s">
        <v>7376</v>
      </c>
    </row>
    <row r="157" customFormat="false" ht="15" hidden="false" customHeight="false" outlineLevel="0" collapsed="false">
      <c r="A157" s="11" t="s">
        <v>1797</v>
      </c>
      <c r="B157" s="10" t="s">
        <v>7624</v>
      </c>
      <c r="C157" s="10" t="s">
        <v>7378</v>
      </c>
      <c r="D157" s="10" t="s">
        <v>7379</v>
      </c>
      <c r="E157" s="10" t="s">
        <v>7380</v>
      </c>
      <c r="F157" s="10" t="s">
        <v>7381</v>
      </c>
      <c r="G157" s="10" t="s">
        <v>7382</v>
      </c>
      <c r="H157" s="10" t="s">
        <v>7383</v>
      </c>
    </row>
    <row r="158" customFormat="false" ht="15" hidden="false" customHeight="false" outlineLevel="0" collapsed="false">
      <c r="A158" s="11" t="s">
        <v>1800</v>
      </c>
      <c r="B158" s="10" t="s">
        <v>7625</v>
      </c>
      <c r="C158" s="10" t="s">
        <v>7385</v>
      </c>
      <c r="D158" s="10" t="s">
        <v>7386</v>
      </c>
      <c r="E158" s="10" t="s">
        <v>7387</v>
      </c>
      <c r="F158" s="10" t="s">
        <v>7388</v>
      </c>
      <c r="G158" s="10" t="s">
        <v>7389</v>
      </c>
      <c r="H158" s="10" t="s">
        <v>7390</v>
      </c>
    </row>
    <row r="159" customFormat="false" ht="15" hidden="false" customHeight="false" outlineLevel="0" collapsed="false">
      <c r="A159" s="11" t="s">
        <v>1803</v>
      </c>
      <c r="B159" s="10" t="s">
        <v>7391</v>
      </c>
      <c r="C159" s="10" t="s">
        <v>7392</v>
      </c>
      <c r="D159" s="10" t="s">
        <v>7393</v>
      </c>
      <c r="E159" s="10" t="s">
        <v>7394</v>
      </c>
      <c r="F159" s="10" t="s">
        <v>7395</v>
      </c>
      <c r="G159" s="10" t="s">
        <v>7396</v>
      </c>
      <c r="H159" s="10" t="s">
        <v>7397</v>
      </c>
    </row>
    <row r="160" customFormat="false" ht="15" hidden="false" customHeight="false" outlineLevel="0" collapsed="false">
      <c r="A160" s="11" t="s">
        <v>1807</v>
      </c>
      <c r="B160" s="10" t="s">
        <v>7626</v>
      </c>
      <c r="C160" s="10" t="s">
        <v>7399</v>
      </c>
      <c r="D160" s="10" t="s">
        <v>7400</v>
      </c>
      <c r="E160" s="10" t="s">
        <v>7401</v>
      </c>
      <c r="F160" s="10" t="s">
        <v>7402</v>
      </c>
      <c r="G160" s="10" t="s">
        <v>7403</v>
      </c>
      <c r="H160" s="10" t="s">
        <v>7404</v>
      </c>
    </row>
    <row r="161" customFormat="false" ht="15" hidden="false" customHeight="false" outlineLevel="0" collapsed="false">
      <c r="A161" s="11" t="s">
        <v>1810</v>
      </c>
      <c r="B161" s="10" t="s">
        <v>7627</v>
      </c>
      <c r="C161" s="10" t="s">
        <v>7406</v>
      </c>
      <c r="D161" s="10" t="s">
        <v>7407</v>
      </c>
      <c r="E161" s="10" t="s">
        <v>7408</v>
      </c>
      <c r="F161" s="10" t="s">
        <v>7409</v>
      </c>
      <c r="G161" s="10" t="s">
        <v>7410</v>
      </c>
      <c r="H161" s="10" t="s">
        <v>7411</v>
      </c>
    </row>
    <row r="162" customFormat="false" ht="15" hidden="false" customHeight="false" outlineLevel="0" collapsed="false">
      <c r="A162" s="11" t="s">
        <v>1813</v>
      </c>
      <c r="B162" s="17"/>
      <c r="C162" s="17"/>
      <c r="D162" s="17"/>
      <c r="E162" s="10" t="s">
        <v>7440</v>
      </c>
      <c r="F162" s="10" t="s">
        <v>7441</v>
      </c>
      <c r="G162" s="10" t="s">
        <v>7442</v>
      </c>
      <c r="H162" s="10" t="s">
        <v>7443</v>
      </c>
    </row>
    <row r="163" customFormat="false" ht="15" hidden="false" customHeight="false" outlineLevel="0" collapsed="false">
      <c r="A163" s="11" t="s">
        <v>1814</v>
      </c>
      <c r="B163" s="10" t="s">
        <v>7628</v>
      </c>
      <c r="C163" s="10" t="s">
        <v>7445</v>
      </c>
      <c r="D163" s="10" t="s">
        <v>7446</v>
      </c>
      <c r="E163" s="10" t="s">
        <v>7447</v>
      </c>
      <c r="F163" s="10" t="s">
        <v>7448</v>
      </c>
      <c r="G163" s="10" t="s">
        <v>7449</v>
      </c>
      <c r="H163" s="10" t="s">
        <v>7450</v>
      </c>
    </row>
    <row r="164" customFormat="false" ht="15" hidden="false" customHeight="false" outlineLevel="0" collapsed="false">
      <c r="A164" s="11" t="s">
        <v>1817</v>
      </c>
      <c r="B164" s="10" t="s">
        <v>7451</v>
      </c>
      <c r="C164" s="10" t="s">
        <v>7452</v>
      </c>
      <c r="D164" s="10" t="s">
        <v>7453</v>
      </c>
      <c r="E164" s="10" t="s">
        <v>7454</v>
      </c>
      <c r="F164" s="10" t="s">
        <v>7455</v>
      </c>
      <c r="G164" s="10" t="s">
        <v>7456</v>
      </c>
      <c r="H164" s="10" t="s">
        <v>7457</v>
      </c>
    </row>
    <row r="165" customFormat="false" ht="15" hidden="false" customHeight="false" outlineLevel="0" collapsed="false">
      <c r="A165" s="11" t="s">
        <v>1825</v>
      </c>
      <c r="B165" s="10" t="s">
        <v>7458</v>
      </c>
      <c r="C165" s="10" t="s">
        <v>7459</v>
      </c>
      <c r="D165" s="10" t="s">
        <v>7460</v>
      </c>
      <c r="E165" s="17"/>
      <c r="F165" s="17"/>
      <c r="G165" s="17"/>
      <c r="H165" s="17"/>
    </row>
    <row r="166" customFormat="false" ht="15" hidden="false" customHeight="false" outlineLevel="0" collapsed="false">
      <c r="A166" s="11" t="s">
        <v>1831</v>
      </c>
      <c r="B166" s="10" t="s">
        <v>7463</v>
      </c>
      <c r="C166" s="10" t="s">
        <v>7464</v>
      </c>
      <c r="D166" s="10" t="s">
        <v>7465</v>
      </c>
      <c r="E166" s="10" t="s">
        <v>7466</v>
      </c>
      <c r="F166" s="10" t="s">
        <v>7467</v>
      </c>
      <c r="G166" s="10" t="s">
        <v>7468</v>
      </c>
      <c r="H166" s="10" t="s">
        <v>7469</v>
      </c>
    </row>
    <row r="167" customFormat="false" ht="15" hidden="false" customHeight="false" outlineLevel="0" collapsed="false">
      <c r="A167" s="11" t="s">
        <v>1834</v>
      </c>
      <c r="B167" s="10" t="s">
        <v>7470</v>
      </c>
      <c r="C167" s="10" t="s">
        <v>7471</v>
      </c>
      <c r="D167" s="10" t="s">
        <v>7472</v>
      </c>
      <c r="E167" s="10" t="s">
        <v>7473</v>
      </c>
      <c r="F167" s="10" t="s">
        <v>7474</v>
      </c>
      <c r="G167" s="10" t="s">
        <v>7475</v>
      </c>
      <c r="H167" s="10" t="s">
        <v>7476</v>
      </c>
    </row>
    <row r="168" customFormat="false" ht="15" hidden="false" customHeight="false" outlineLevel="0" collapsed="false">
      <c r="A168" s="11" t="s">
        <v>1842</v>
      </c>
      <c r="B168" s="10" t="s">
        <v>7477</v>
      </c>
      <c r="C168" s="10" t="s">
        <v>7478</v>
      </c>
      <c r="D168" s="10" t="s">
        <v>7479</v>
      </c>
      <c r="E168" s="10" t="s">
        <v>7480</v>
      </c>
      <c r="F168" s="10" t="s">
        <v>7481</v>
      </c>
      <c r="G168" s="10" t="s">
        <v>7482</v>
      </c>
      <c r="H168" s="10" t="s">
        <v>7483</v>
      </c>
    </row>
    <row r="169" customFormat="false" ht="15" hidden="false" customHeight="false" outlineLevel="0" collapsed="false">
      <c r="A169" s="11" t="s">
        <v>1845</v>
      </c>
      <c r="B169" s="10" t="s">
        <v>7499</v>
      </c>
      <c r="C169" s="10" t="s">
        <v>7500</v>
      </c>
      <c r="D169" s="10" t="s">
        <v>7501</v>
      </c>
      <c r="E169" s="10" t="s">
        <v>7502</v>
      </c>
      <c r="F169" s="10" t="s">
        <v>7503</v>
      </c>
      <c r="G169" s="10" t="s">
        <v>7504</v>
      </c>
      <c r="H169" s="10" t="s">
        <v>7505</v>
      </c>
    </row>
    <row r="170" customFormat="false" ht="15" hidden="false" customHeight="false" outlineLevel="0" collapsed="false">
      <c r="A170" s="11" t="s">
        <v>1848</v>
      </c>
      <c r="B170" s="10" t="s">
        <v>7506</v>
      </c>
      <c r="C170" s="10" t="s">
        <v>7507</v>
      </c>
      <c r="D170" s="10" t="s">
        <v>7508</v>
      </c>
      <c r="E170" s="10" t="s">
        <v>7509</v>
      </c>
      <c r="F170" s="10" t="s">
        <v>7510</v>
      </c>
      <c r="G170" s="10" t="s">
        <v>7511</v>
      </c>
      <c r="H170" s="10" t="s">
        <v>7512</v>
      </c>
    </row>
    <row r="171" customFormat="false" ht="15" hidden="false" customHeight="false" outlineLevel="0" collapsed="false">
      <c r="A171" s="11" t="s">
        <v>1851</v>
      </c>
      <c r="B171" s="10" t="s">
        <v>7629</v>
      </c>
      <c r="C171" s="10" t="s">
        <v>7514</v>
      </c>
      <c r="D171" s="10" t="s">
        <v>7515</v>
      </c>
      <c r="E171" s="10" t="s">
        <v>7516</v>
      </c>
      <c r="F171" s="10" t="s">
        <v>7517</v>
      </c>
      <c r="G171" s="10" t="s">
        <v>7518</v>
      </c>
      <c r="H171" s="10" t="s">
        <v>7519</v>
      </c>
    </row>
    <row r="172" customFormat="false" ht="15" hidden="false" customHeight="false" outlineLevel="0" collapsed="false">
      <c r="A172" s="11" t="s">
        <v>1854</v>
      </c>
      <c r="B172" s="10" t="s">
        <v>7630</v>
      </c>
      <c r="C172" s="10" t="s">
        <v>7521</v>
      </c>
      <c r="D172" s="10" t="s">
        <v>7522</v>
      </c>
      <c r="E172" s="10" t="s">
        <v>7523</v>
      </c>
      <c r="F172" s="10" t="s">
        <v>7524</v>
      </c>
      <c r="G172" s="10" t="s">
        <v>7525</v>
      </c>
      <c r="H172" s="10" t="s">
        <v>7526</v>
      </c>
    </row>
    <row r="173" customFormat="false" ht="15" hidden="false" customHeight="false" outlineLevel="0" collapsed="false">
      <c r="A173" s="11" t="s">
        <v>1860</v>
      </c>
      <c r="B173" s="10" t="s">
        <v>7548</v>
      </c>
      <c r="C173" s="10" t="s">
        <v>7549</v>
      </c>
      <c r="D173" s="10" t="s">
        <v>7550</v>
      </c>
      <c r="E173" s="10" t="s">
        <v>7551</v>
      </c>
      <c r="F173" s="10" t="s">
        <v>7552</v>
      </c>
      <c r="G173" s="10" t="s">
        <v>7553</v>
      </c>
      <c r="H173" s="10" t="s">
        <v>7554</v>
      </c>
    </row>
    <row r="174" customFormat="false" ht="15" hidden="false" customHeight="false" outlineLevel="0" collapsed="false">
      <c r="A174" s="11" t="s">
        <v>1863</v>
      </c>
      <c r="B174" s="10" t="s">
        <v>7555</v>
      </c>
      <c r="C174" s="10" t="s">
        <v>7556</v>
      </c>
      <c r="D174" s="10" t="s">
        <v>7557</v>
      </c>
      <c r="E174" s="10" t="s">
        <v>7558</v>
      </c>
      <c r="F174" s="10" t="s">
        <v>7559</v>
      </c>
      <c r="G174" s="10" t="s">
        <v>7560</v>
      </c>
      <c r="H174" s="10" t="s">
        <v>7561</v>
      </c>
    </row>
    <row r="175" customFormat="false" ht="15" hidden="false" customHeight="false" outlineLevel="0" collapsed="false">
      <c r="A175" s="11" t="s">
        <v>1869</v>
      </c>
      <c r="B175" s="10" t="s">
        <v>7562</v>
      </c>
      <c r="C175" s="10" t="s">
        <v>7563</v>
      </c>
      <c r="D175" s="10" t="s">
        <v>7564</v>
      </c>
      <c r="E175" s="10" t="s">
        <v>7565</v>
      </c>
      <c r="F175" s="10" t="s">
        <v>7566</v>
      </c>
      <c r="G175" s="10" t="s">
        <v>7567</v>
      </c>
      <c r="H175" s="10" t="s">
        <v>7568</v>
      </c>
    </row>
    <row r="176" customFormat="false" ht="15" hidden="false" customHeight="false" outlineLevel="0" collapsed="false">
      <c r="A176" s="11" t="s">
        <v>1872</v>
      </c>
      <c r="B176" s="10" t="s">
        <v>7631</v>
      </c>
      <c r="C176" s="10" t="s">
        <v>7570</v>
      </c>
      <c r="D176" s="10" t="s">
        <v>7571</v>
      </c>
      <c r="E176" s="10" t="s">
        <v>7572</v>
      </c>
      <c r="F176" s="10" t="s">
        <v>7573</v>
      </c>
      <c r="G176" s="10" t="s">
        <v>7574</v>
      </c>
      <c r="H176" s="10" t="s">
        <v>7575</v>
      </c>
    </row>
    <row r="177" customFormat="false" ht="15" hidden="false" customHeight="false" outlineLevel="0" collapsed="false">
      <c r="A177" s="11" t="s">
        <v>1883</v>
      </c>
      <c r="B177" s="10" t="s">
        <v>7576</v>
      </c>
      <c r="C177" s="10" t="s">
        <v>7577</v>
      </c>
      <c r="D177" s="10" t="s">
        <v>7578</v>
      </c>
      <c r="E177" s="10" t="s">
        <v>7579</v>
      </c>
      <c r="F177" s="10" t="s">
        <v>7580</v>
      </c>
      <c r="G177" s="10" t="s">
        <v>7581</v>
      </c>
      <c r="H177" s="10" t="s">
        <v>7582</v>
      </c>
    </row>
    <row r="178" customFormat="false" ht="15" hidden="false" customHeight="false" outlineLevel="0" collapsed="false">
      <c r="A178" s="11" t="s">
        <v>1886</v>
      </c>
      <c r="B178" s="17"/>
      <c r="C178" s="10" t="s">
        <v>7583</v>
      </c>
      <c r="D178" s="10" t="s">
        <v>7584</v>
      </c>
      <c r="E178" s="17"/>
      <c r="F178" s="17"/>
      <c r="G178" s="17"/>
      <c r="H178" s="17"/>
    </row>
    <row r="179" customFormat="false" ht="15" hidden="false" customHeight="false" outlineLevel="0" collapsed="false">
      <c r="A179" s="11" t="s">
        <v>1889</v>
      </c>
      <c r="B179" s="10" t="s">
        <v>7585</v>
      </c>
      <c r="C179" s="10" t="s">
        <v>7586</v>
      </c>
      <c r="D179" s="10" t="s">
        <v>7587</v>
      </c>
      <c r="E179" s="10" t="s">
        <v>7588</v>
      </c>
      <c r="F179" s="10" t="s">
        <v>7589</v>
      </c>
      <c r="G179" s="10" t="s">
        <v>7590</v>
      </c>
      <c r="H179" s="10" t="s">
        <v>7591</v>
      </c>
    </row>
    <row r="180" customFormat="false" ht="15" hidden="false" customHeight="false" outlineLevel="0" collapsed="false">
      <c r="A180" s="11" t="s">
        <v>1892</v>
      </c>
      <c r="B180" s="10" t="s">
        <v>7592</v>
      </c>
      <c r="C180" s="10" t="s">
        <v>7593</v>
      </c>
      <c r="D180" s="10" t="s">
        <v>7594</v>
      </c>
      <c r="E180" s="10" t="s">
        <v>7595</v>
      </c>
      <c r="F180" s="10" t="s">
        <v>7596</v>
      </c>
      <c r="G180" s="10" t="s">
        <v>7597</v>
      </c>
      <c r="H180" s="10" t="s">
        <v>7598</v>
      </c>
    </row>
    <row r="181" customFormat="false" ht="15" hidden="false" customHeight="false" outlineLevel="0" collapsed="false">
      <c r="A181" s="11" t="s">
        <v>1915</v>
      </c>
      <c r="B181" s="10" t="s">
        <v>7632</v>
      </c>
      <c r="C181" s="10" t="s">
        <v>7600</v>
      </c>
      <c r="D181" s="10" t="s">
        <v>7601</v>
      </c>
      <c r="E181" s="10" t="s">
        <v>7602</v>
      </c>
      <c r="F181" s="10" t="s">
        <v>7603</v>
      </c>
      <c r="G181" s="10" t="s">
        <v>7604</v>
      </c>
      <c r="H181" s="10" t="s">
        <v>7605</v>
      </c>
    </row>
    <row r="182" customFormat="false" ht="15" hidden="false" customHeight="false" outlineLevel="0" collapsed="false">
      <c r="A182" s="9"/>
      <c r="B182" s="17"/>
      <c r="C182" s="17"/>
      <c r="D182" s="17"/>
      <c r="E182" s="17"/>
      <c r="F182" s="17"/>
      <c r="G182" s="17"/>
      <c r="H182" s="17"/>
    </row>
    <row r="183" customFormat="false" ht="15" hidden="false" customHeight="false" outlineLevel="0" collapsed="false">
      <c r="A183" s="4" t="s">
        <v>1924</v>
      </c>
      <c r="B183" s="5" t="s">
        <v>164</v>
      </c>
      <c r="C183" s="5" t="s">
        <v>165</v>
      </c>
      <c r="D183" s="5" t="s">
        <v>166</v>
      </c>
      <c r="E183" s="5" t="s">
        <v>167</v>
      </c>
      <c r="F183" s="5" t="s">
        <v>168</v>
      </c>
      <c r="G183" s="5" t="s">
        <v>169</v>
      </c>
      <c r="H183" s="5" t="s">
        <v>170</v>
      </c>
    </row>
    <row r="184" customFormat="false" ht="15" hidden="false" customHeight="false" outlineLevel="0" collapsed="false">
      <c r="A184" s="5" t="s">
        <v>171</v>
      </c>
      <c r="B184" s="6" t="s">
        <v>236</v>
      </c>
      <c r="C184" s="6" t="s">
        <v>237</v>
      </c>
      <c r="D184" s="6" t="s">
        <v>238</v>
      </c>
      <c r="E184" s="6" t="s">
        <v>239</v>
      </c>
      <c r="F184" s="6" t="s">
        <v>240</v>
      </c>
      <c r="G184" s="6" t="s">
        <v>241</v>
      </c>
      <c r="H184" s="6" t="s">
        <v>242</v>
      </c>
    </row>
    <row r="185" customFormat="false" ht="30" hidden="false" customHeight="false" outlineLevel="0" collapsed="false">
      <c r="A185" s="7" t="s">
        <v>1925</v>
      </c>
      <c r="B185" s="8" t="s">
        <v>7633</v>
      </c>
      <c r="C185" s="8" t="s">
        <v>7634</v>
      </c>
      <c r="D185" s="8" t="s">
        <v>7635</v>
      </c>
      <c r="E185" s="8" t="s">
        <v>7636</v>
      </c>
      <c r="F185" s="8" t="s">
        <v>7637</v>
      </c>
      <c r="G185" s="8" t="s">
        <v>7638</v>
      </c>
      <c r="H185" s="8" t="s">
        <v>7639</v>
      </c>
    </row>
    <row r="186" customFormat="false" ht="15" hidden="false" customHeight="false" outlineLevel="0" collapsed="false">
      <c r="A186" s="11" t="s">
        <v>1933</v>
      </c>
      <c r="B186" s="10" t="s">
        <v>7640</v>
      </c>
      <c r="C186" s="10" t="s">
        <v>7641</v>
      </c>
      <c r="D186" s="10" t="s">
        <v>7642</v>
      </c>
      <c r="E186" s="10" t="s">
        <v>7643</v>
      </c>
      <c r="F186" s="10" t="s">
        <v>7644</v>
      </c>
      <c r="G186" s="10" t="s">
        <v>7645</v>
      </c>
      <c r="H186" s="10" t="s">
        <v>7646</v>
      </c>
    </row>
    <row r="187" customFormat="false" ht="15" hidden="false" customHeight="false" outlineLevel="0" collapsed="false">
      <c r="A187" s="11" t="s">
        <v>1941</v>
      </c>
      <c r="B187" s="10" t="s">
        <v>7647</v>
      </c>
      <c r="C187" s="10" t="s">
        <v>7648</v>
      </c>
      <c r="D187" s="10" t="s">
        <v>7649</v>
      </c>
      <c r="E187" s="10" t="s">
        <v>7650</v>
      </c>
      <c r="F187" s="10" t="s">
        <v>7651</v>
      </c>
      <c r="G187" s="10" t="s">
        <v>7652</v>
      </c>
      <c r="H187" s="10" t="s">
        <v>7653</v>
      </c>
    </row>
    <row r="188" customFormat="false" ht="15" hidden="false" customHeight="false" outlineLevel="0" collapsed="false">
      <c r="A188" s="11" t="s">
        <v>1952</v>
      </c>
      <c r="B188" s="10" t="s">
        <v>7585</v>
      </c>
      <c r="C188" s="10" t="s">
        <v>7654</v>
      </c>
      <c r="D188" s="10" t="s">
        <v>7655</v>
      </c>
      <c r="E188" s="10" t="s">
        <v>7588</v>
      </c>
      <c r="F188" s="10" t="s">
        <v>7589</v>
      </c>
      <c r="G188" s="10" t="s">
        <v>7590</v>
      </c>
      <c r="H188" s="10" t="s">
        <v>7591</v>
      </c>
    </row>
    <row r="189" customFormat="false" ht="30" hidden="false" customHeight="false" outlineLevel="0" collapsed="false">
      <c r="A189" s="7" t="s">
        <v>1977</v>
      </c>
      <c r="B189" s="8" t="s">
        <v>7656</v>
      </c>
      <c r="C189" s="8" t="s">
        <v>7657</v>
      </c>
      <c r="D189" s="8" t="s">
        <v>7658</v>
      </c>
      <c r="E189" s="8" t="s">
        <v>7659</v>
      </c>
      <c r="F189" s="8" t="s">
        <v>7660</v>
      </c>
      <c r="G189" s="8" t="s">
        <v>7661</v>
      </c>
      <c r="H189" s="8" t="s">
        <v>7662</v>
      </c>
    </row>
    <row r="190" customFormat="false" ht="15" hidden="false" customHeight="false" outlineLevel="0" collapsed="false">
      <c r="A190" s="11" t="s">
        <v>1985</v>
      </c>
      <c r="B190" s="10" t="s">
        <v>7663</v>
      </c>
      <c r="C190" s="10" t="s">
        <v>7664</v>
      </c>
      <c r="D190" s="10" t="s">
        <v>7665</v>
      </c>
      <c r="E190" s="10" t="s">
        <v>7666</v>
      </c>
      <c r="F190" s="10" t="s">
        <v>7667</v>
      </c>
      <c r="G190" s="10" t="s">
        <v>7668</v>
      </c>
      <c r="H190" s="10" t="s">
        <v>7669</v>
      </c>
    </row>
    <row r="191" customFormat="false" ht="15" hidden="false" customHeight="false" outlineLevel="0" collapsed="false">
      <c r="A191" s="11" t="s">
        <v>1993</v>
      </c>
      <c r="B191" s="10" t="s">
        <v>7576</v>
      </c>
      <c r="C191" s="10" t="s">
        <v>7577</v>
      </c>
      <c r="D191" s="10" t="s">
        <v>7578</v>
      </c>
      <c r="E191" s="10" t="s">
        <v>7579</v>
      </c>
      <c r="F191" s="10" t="s">
        <v>7580</v>
      </c>
      <c r="G191" s="10" t="s">
        <v>7581</v>
      </c>
      <c r="H191" s="10" t="s">
        <v>7582</v>
      </c>
    </row>
    <row r="192" customFormat="false" ht="15" hidden="false" customHeight="false" outlineLevel="0" collapsed="false">
      <c r="A192" s="11" t="s">
        <v>1994</v>
      </c>
      <c r="B192" s="10" t="s">
        <v>7670</v>
      </c>
      <c r="C192" s="10" t="s">
        <v>7671</v>
      </c>
      <c r="D192" s="10" t="s">
        <v>7672</v>
      </c>
      <c r="E192" s="10" t="s">
        <v>7673</v>
      </c>
      <c r="F192" s="10" t="s">
        <v>7674</v>
      </c>
      <c r="G192" s="10" t="s">
        <v>7675</v>
      </c>
      <c r="H192" s="10" t="s">
        <v>7676</v>
      </c>
    </row>
    <row r="193" customFormat="false" ht="15" hidden="false" customHeight="false" outlineLevel="0" collapsed="false">
      <c r="A193" s="11" t="s">
        <v>2002</v>
      </c>
      <c r="B193" s="10" t="s">
        <v>7294</v>
      </c>
      <c r="C193" s="10" t="s">
        <v>7677</v>
      </c>
      <c r="D193" s="17"/>
      <c r="E193" s="17"/>
      <c r="F193" s="17"/>
      <c r="G193" s="17"/>
      <c r="H193" s="17"/>
    </row>
    <row r="194" customFormat="false" ht="30" hidden="false" customHeight="false" outlineLevel="0" collapsed="false">
      <c r="A194" s="7" t="s">
        <v>2005</v>
      </c>
      <c r="B194" s="8" t="s">
        <v>7678</v>
      </c>
      <c r="C194" s="8" t="s">
        <v>7679</v>
      </c>
      <c r="D194" s="8" t="s">
        <v>7680</v>
      </c>
      <c r="E194" s="8" t="s">
        <v>7681</v>
      </c>
      <c r="F194" s="8" t="s">
        <v>7682</v>
      </c>
      <c r="G194" s="8" t="s">
        <v>7683</v>
      </c>
      <c r="H194" s="8" t="s">
        <v>7684</v>
      </c>
    </row>
    <row r="195" customFormat="false" ht="15" hidden="false" customHeight="false" outlineLevel="0" collapsed="false">
      <c r="A195" s="11" t="s">
        <v>2013</v>
      </c>
      <c r="B195" s="10" t="s">
        <v>7685</v>
      </c>
      <c r="C195" s="10" t="s">
        <v>7686</v>
      </c>
      <c r="D195" s="10" t="s">
        <v>7687</v>
      </c>
      <c r="E195" s="10" t="s">
        <v>7688</v>
      </c>
      <c r="F195" s="10" t="s">
        <v>7689</v>
      </c>
      <c r="G195" s="10" t="s">
        <v>7690</v>
      </c>
      <c r="H195" s="10" t="s">
        <v>7691</v>
      </c>
    </row>
    <row r="196" customFormat="false" ht="15" hidden="false" customHeight="false" outlineLevel="0" collapsed="false">
      <c r="A196" s="11" t="s">
        <v>2021</v>
      </c>
      <c r="B196" s="10" t="s">
        <v>7692</v>
      </c>
      <c r="C196" s="10" t="s">
        <v>7693</v>
      </c>
      <c r="D196" s="10" t="s">
        <v>7694</v>
      </c>
      <c r="E196" s="10" t="s">
        <v>7695</v>
      </c>
      <c r="F196" s="10" t="s">
        <v>7696</v>
      </c>
      <c r="G196" s="10" t="s">
        <v>7697</v>
      </c>
      <c r="H196" s="10" t="s">
        <v>7698</v>
      </c>
    </row>
    <row r="197" customFormat="false" ht="15" hidden="false" customHeight="false" outlineLevel="0" collapsed="false">
      <c r="A197" s="11" t="s">
        <v>2029</v>
      </c>
      <c r="B197" s="10" t="s">
        <v>7699</v>
      </c>
      <c r="C197" s="17"/>
      <c r="D197" s="17"/>
      <c r="E197" s="17"/>
      <c r="F197" s="17"/>
      <c r="G197" s="17"/>
      <c r="H197" s="17"/>
    </row>
    <row r="198" customFormat="false" ht="15" hidden="false" customHeight="false" outlineLevel="0" collapsed="false">
      <c r="A198" s="11" t="s">
        <v>2037</v>
      </c>
      <c r="B198" s="10" t="s">
        <v>7359</v>
      </c>
      <c r="C198" s="10" t="s">
        <v>7360</v>
      </c>
      <c r="D198" s="10" t="s">
        <v>7361</v>
      </c>
      <c r="E198" s="10" t="s">
        <v>7362</v>
      </c>
      <c r="F198" s="10" t="s">
        <v>7363</v>
      </c>
      <c r="G198" s="10" t="s">
        <v>7364</v>
      </c>
      <c r="H198" s="10" t="s">
        <v>7365</v>
      </c>
    </row>
    <row r="199" customFormat="false" ht="15" hidden="false" customHeight="false" outlineLevel="0" collapsed="false">
      <c r="A199" s="11" t="s">
        <v>2045</v>
      </c>
      <c r="B199" s="10" t="s">
        <v>7700</v>
      </c>
      <c r="C199" s="10" t="s">
        <v>7701</v>
      </c>
      <c r="D199" s="10" t="s">
        <v>7702</v>
      </c>
      <c r="E199" s="10" t="s">
        <v>7703</v>
      </c>
      <c r="F199" s="10" t="s">
        <v>7704</v>
      </c>
      <c r="G199" s="10" t="s">
        <v>7705</v>
      </c>
      <c r="H199" s="10" t="s">
        <v>7706</v>
      </c>
    </row>
    <row r="200" customFormat="false" ht="15" hidden="false" customHeight="false" outlineLevel="0" collapsed="false">
      <c r="A200" s="11" t="s">
        <v>2053</v>
      </c>
      <c r="B200" s="10" t="s">
        <v>7623</v>
      </c>
      <c r="C200" s="10" t="s">
        <v>7371</v>
      </c>
      <c r="D200" s="10" t="s">
        <v>7372</v>
      </c>
      <c r="E200" s="10" t="s">
        <v>7373</v>
      </c>
      <c r="F200" s="10" t="s">
        <v>7374</v>
      </c>
      <c r="G200" s="10" t="s">
        <v>7375</v>
      </c>
      <c r="H200" s="10" t="s">
        <v>7376</v>
      </c>
    </row>
    <row r="201" customFormat="false" ht="15" hidden="false" customHeight="false" outlineLevel="0" collapsed="false">
      <c r="A201" s="11" t="s">
        <v>2055</v>
      </c>
      <c r="B201" s="10" t="s">
        <v>7458</v>
      </c>
      <c r="C201" s="10" t="s">
        <v>7459</v>
      </c>
      <c r="D201" s="10" t="s">
        <v>7460</v>
      </c>
      <c r="E201" s="17"/>
      <c r="F201" s="17"/>
      <c r="G201" s="17"/>
      <c r="H201" s="17"/>
    </row>
    <row r="202" customFormat="false" ht="15" hidden="false" customHeight="false" outlineLevel="0" collapsed="false">
      <c r="A202" s="11" t="s">
        <v>2062</v>
      </c>
      <c r="B202" s="17" t="n">
        <v>-990</v>
      </c>
      <c r="C202" s="17"/>
      <c r="D202" s="17"/>
      <c r="E202" s="17"/>
      <c r="F202" s="17"/>
      <c r="G202" s="17"/>
      <c r="H202" s="17"/>
    </row>
    <row r="203" customFormat="false" ht="30" hidden="false" customHeight="false" outlineLevel="0" collapsed="false">
      <c r="A203" s="7" t="s">
        <v>2070</v>
      </c>
      <c r="B203" s="8" t="s">
        <v>7555</v>
      </c>
      <c r="C203" s="8" t="s">
        <v>7556</v>
      </c>
      <c r="D203" s="8" t="s">
        <v>7557</v>
      </c>
      <c r="E203" s="8" t="s">
        <v>7558</v>
      </c>
      <c r="F203" s="8" t="s">
        <v>7559</v>
      </c>
      <c r="G203" s="8" t="s">
        <v>7560</v>
      </c>
      <c r="H203" s="8" t="s">
        <v>7561</v>
      </c>
    </row>
    <row r="204" customFormat="false" ht="15" hidden="false" customHeight="false" outlineLevel="0" collapsed="false">
      <c r="A204" s="11" t="s">
        <v>2080</v>
      </c>
      <c r="B204" s="10" t="s">
        <v>7555</v>
      </c>
      <c r="C204" s="10" t="s">
        <v>7556</v>
      </c>
      <c r="D204" s="10" t="s">
        <v>7557</v>
      </c>
      <c r="E204" s="10" t="s">
        <v>7558</v>
      </c>
      <c r="F204" s="10" t="s">
        <v>7559</v>
      </c>
      <c r="G204" s="10" t="s">
        <v>7560</v>
      </c>
      <c r="H204" s="10" t="s">
        <v>7561</v>
      </c>
    </row>
    <row r="205" customFormat="false" ht="30" hidden="false" customHeight="false" outlineLevel="0" collapsed="false">
      <c r="A205" s="7" t="s">
        <v>2096</v>
      </c>
      <c r="B205" s="8" t="s">
        <v>7506</v>
      </c>
      <c r="C205" s="8" t="s">
        <v>7507</v>
      </c>
      <c r="D205" s="8" t="s">
        <v>7508</v>
      </c>
      <c r="E205" s="8" t="s">
        <v>7509</v>
      </c>
      <c r="F205" s="8" t="s">
        <v>7510</v>
      </c>
      <c r="G205" s="8" t="s">
        <v>7511</v>
      </c>
      <c r="H205" s="8" t="s">
        <v>7512</v>
      </c>
    </row>
    <row r="206" customFormat="false" ht="30" hidden="false" customHeight="false" outlineLevel="0" collapsed="false">
      <c r="A206" s="11" t="s">
        <v>2121</v>
      </c>
      <c r="B206" s="10" t="s">
        <v>7506</v>
      </c>
      <c r="C206" s="10" t="s">
        <v>7507</v>
      </c>
      <c r="D206" s="10" t="s">
        <v>7508</v>
      </c>
      <c r="E206" s="10" t="s">
        <v>7509</v>
      </c>
      <c r="F206" s="10" t="s">
        <v>7510</v>
      </c>
      <c r="G206" s="10" t="s">
        <v>7511</v>
      </c>
      <c r="H206" s="10" t="s">
        <v>7512</v>
      </c>
    </row>
    <row r="207" customFormat="false" ht="30" hidden="false" customHeight="false" outlineLevel="0" collapsed="false">
      <c r="A207" s="7" t="s">
        <v>2122</v>
      </c>
      <c r="B207" s="8" t="s">
        <v>7391</v>
      </c>
      <c r="C207" s="8" t="s">
        <v>7392</v>
      </c>
      <c r="D207" s="8" t="s">
        <v>7393</v>
      </c>
      <c r="E207" s="8" t="s">
        <v>7394</v>
      </c>
      <c r="F207" s="8" t="s">
        <v>7395</v>
      </c>
      <c r="G207" s="8" t="s">
        <v>7396</v>
      </c>
      <c r="H207" s="8" t="s">
        <v>7397</v>
      </c>
    </row>
    <row r="208" customFormat="false" ht="15" hidden="false" customHeight="false" outlineLevel="0" collapsed="false">
      <c r="A208" s="11" t="s">
        <v>2144</v>
      </c>
      <c r="B208" s="10" t="s">
        <v>7391</v>
      </c>
      <c r="C208" s="10" t="s">
        <v>7392</v>
      </c>
      <c r="D208" s="10" t="s">
        <v>7393</v>
      </c>
      <c r="E208" s="10" t="s">
        <v>7394</v>
      </c>
      <c r="F208" s="10" t="s">
        <v>7395</v>
      </c>
      <c r="G208" s="10" t="s">
        <v>7396</v>
      </c>
      <c r="H208" s="10" t="s">
        <v>7397</v>
      </c>
    </row>
    <row r="209" customFormat="false" ht="30" hidden="false" customHeight="false" outlineLevel="0" collapsed="false">
      <c r="A209" s="7" t="s">
        <v>2152</v>
      </c>
      <c r="B209" s="8" t="s">
        <v>7707</v>
      </c>
      <c r="C209" s="8" t="s">
        <v>7708</v>
      </c>
      <c r="D209" s="8" t="s">
        <v>7709</v>
      </c>
      <c r="E209" s="8" t="s">
        <v>7710</v>
      </c>
      <c r="F209" s="8" t="s">
        <v>7711</v>
      </c>
      <c r="G209" s="8" t="s">
        <v>7712</v>
      </c>
      <c r="H209" s="8" t="s">
        <v>7713</v>
      </c>
    </row>
    <row r="210" customFormat="false" ht="15" hidden="false" customHeight="false" outlineLevel="0" collapsed="false">
      <c r="A210" s="11" t="s">
        <v>2160</v>
      </c>
      <c r="B210" s="10" t="s">
        <v>7631</v>
      </c>
      <c r="C210" s="10" t="s">
        <v>7570</v>
      </c>
      <c r="D210" s="10" t="s">
        <v>7571</v>
      </c>
      <c r="E210" s="10" t="s">
        <v>7572</v>
      </c>
      <c r="F210" s="10" t="s">
        <v>7573</v>
      </c>
      <c r="G210" s="10" t="s">
        <v>7574</v>
      </c>
      <c r="H210" s="10" t="s">
        <v>7575</v>
      </c>
    </row>
    <row r="211" customFormat="false" ht="15" hidden="false" customHeight="false" outlineLevel="0" collapsed="false">
      <c r="A211" s="11" t="s">
        <v>2161</v>
      </c>
      <c r="B211" s="10" t="s">
        <v>7714</v>
      </c>
      <c r="C211" s="17"/>
      <c r="D211" s="17"/>
      <c r="E211" s="17"/>
      <c r="F211" s="17"/>
      <c r="G211" s="17"/>
      <c r="H211" s="17"/>
    </row>
    <row r="212" customFormat="false" ht="15" hidden="false" customHeight="false" outlineLevel="0" collapsed="false">
      <c r="A212" s="11" t="s">
        <v>2169</v>
      </c>
      <c r="B212" s="10" t="s">
        <v>7235</v>
      </c>
      <c r="C212" s="10" t="s">
        <v>7236</v>
      </c>
      <c r="D212" s="10" t="s">
        <v>7237</v>
      </c>
      <c r="E212" s="17"/>
      <c r="F212" s="17"/>
      <c r="G212" s="17"/>
      <c r="H212" s="17"/>
    </row>
    <row r="213" customFormat="false" ht="15" hidden="false" customHeight="false" outlineLevel="0" collapsed="false">
      <c r="A213" s="11" t="s">
        <v>2177</v>
      </c>
      <c r="B213" s="10" t="s">
        <v>7619</v>
      </c>
      <c r="C213" s="10" t="s">
        <v>7246</v>
      </c>
      <c r="D213" s="10" t="s">
        <v>7247</v>
      </c>
      <c r="E213" s="10" t="s">
        <v>7248</v>
      </c>
      <c r="F213" s="10" t="s">
        <v>7249</v>
      </c>
      <c r="G213" s="10" t="s">
        <v>7250</v>
      </c>
      <c r="H213" s="10" t="s">
        <v>7251</v>
      </c>
    </row>
    <row r="214" customFormat="false" ht="30" hidden="false" customHeight="false" outlineLevel="0" collapsed="false">
      <c r="A214" s="7" t="s">
        <v>2181</v>
      </c>
      <c r="B214" s="8" t="s">
        <v>7715</v>
      </c>
      <c r="C214" s="8" t="s">
        <v>7716</v>
      </c>
      <c r="D214" s="8" t="s">
        <v>7717</v>
      </c>
      <c r="E214" s="8" t="s">
        <v>7718</v>
      </c>
      <c r="F214" s="8" t="s">
        <v>7719</v>
      </c>
      <c r="G214" s="8" t="s">
        <v>7720</v>
      </c>
      <c r="H214" s="8" t="s">
        <v>7721</v>
      </c>
    </row>
    <row r="215" customFormat="false" ht="15" hidden="false" customHeight="false" outlineLevel="0" collapsed="false">
      <c r="A215" s="11" t="s">
        <v>2189</v>
      </c>
      <c r="B215" s="10" t="s">
        <v>7722</v>
      </c>
      <c r="C215" s="10" t="s">
        <v>7723</v>
      </c>
      <c r="D215" s="17"/>
      <c r="E215" s="10" t="s">
        <v>7724</v>
      </c>
      <c r="F215" s="10" t="s">
        <v>7725</v>
      </c>
      <c r="G215" s="10" t="s">
        <v>7726</v>
      </c>
      <c r="H215" s="10" t="s">
        <v>7727</v>
      </c>
    </row>
    <row r="216" customFormat="false" ht="15" hidden="false" customHeight="false" outlineLevel="0" collapsed="false">
      <c r="A216" s="11" t="s">
        <v>2213</v>
      </c>
      <c r="B216" s="10" t="s">
        <v>7341</v>
      </c>
      <c r="C216" s="10" t="s">
        <v>7342</v>
      </c>
      <c r="D216" s="10" t="s">
        <v>7343</v>
      </c>
      <c r="E216" s="10" t="s">
        <v>7344</v>
      </c>
      <c r="F216" s="10" t="s">
        <v>7345</v>
      </c>
      <c r="G216" s="10" t="s">
        <v>7346</v>
      </c>
      <c r="H216" s="10" t="s">
        <v>7347</v>
      </c>
    </row>
    <row r="217" customFormat="false" ht="15" hidden="false" customHeight="false" outlineLevel="0" collapsed="false">
      <c r="A217" s="11" t="s">
        <v>2215</v>
      </c>
      <c r="B217" s="10" t="s">
        <v>7470</v>
      </c>
      <c r="C217" s="10" t="s">
        <v>7471</v>
      </c>
      <c r="D217" s="10" t="s">
        <v>7472</v>
      </c>
      <c r="E217" s="10" t="s">
        <v>7728</v>
      </c>
      <c r="F217" s="10" t="s">
        <v>7729</v>
      </c>
      <c r="G217" s="10" t="s">
        <v>7730</v>
      </c>
      <c r="H217" s="10" t="s">
        <v>7731</v>
      </c>
    </row>
    <row r="218" customFormat="false" ht="15" hidden="false" customHeight="false" outlineLevel="0" collapsed="false">
      <c r="A218" s="11" t="s">
        <v>2239</v>
      </c>
      <c r="B218" s="10" t="s">
        <v>7732</v>
      </c>
      <c r="C218" s="10" t="s">
        <v>7733</v>
      </c>
      <c r="D218" s="10" t="s">
        <v>7306</v>
      </c>
      <c r="E218" s="10" t="s">
        <v>7734</v>
      </c>
      <c r="F218" s="10" t="s">
        <v>7735</v>
      </c>
      <c r="G218" s="10" t="s">
        <v>7736</v>
      </c>
      <c r="H218" s="10" t="s">
        <v>7737</v>
      </c>
    </row>
    <row r="219" customFormat="false" ht="30" hidden="false" customHeight="false" outlineLevel="0" collapsed="false">
      <c r="A219" s="7" t="s">
        <v>2247</v>
      </c>
      <c r="B219" s="8" t="s">
        <v>7738</v>
      </c>
      <c r="C219" s="8" t="s">
        <v>7739</v>
      </c>
      <c r="D219" s="8" t="s">
        <v>7740</v>
      </c>
      <c r="E219" s="8" t="s">
        <v>7741</v>
      </c>
      <c r="F219" s="8" t="s">
        <v>7742</v>
      </c>
      <c r="G219" s="8" t="s">
        <v>7743</v>
      </c>
      <c r="H219" s="8" t="s">
        <v>7744</v>
      </c>
    </row>
    <row r="220" customFormat="false" ht="15" hidden="false" customHeight="false" outlineLevel="0" collapsed="false">
      <c r="A220" s="11" t="s">
        <v>2255</v>
      </c>
      <c r="B220" s="17"/>
      <c r="C220" s="10" t="s">
        <v>7745</v>
      </c>
      <c r="D220" s="10" t="s">
        <v>7746</v>
      </c>
      <c r="E220" s="17"/>
      <c r="F220" s="17"/>
      <c r="G220" s="17"/>
      <c r="H220" s="17"/>
    </row>
    <row r="221" customFormat="false" ht="15" hidden="false" customHeight="false" outlineLevel="0" collapsed="false">
      <c r="A221" s="11" t="s">
        <v>2258</v>
      </c>
      <c r="B221" s="10" t="s">
        <v>7484</v>
      </c>
      <c r="C221" s="10" t="s">
        <v>7194</v>
      </c>
      <c r="D221" s="10" t="s">
        <v>7485</v>
      </c>
      <c r="E221" s="10" t="s">
        <v>7486</v>
      </c>
      <c r="F221" s="10" t="s">
        <v>7487</v>
      </c>
      <c r="G221" s="10" t="s">
        <v>7488</v>
      </c>
      <c r="H221" s="10" t="s">
        <v>7489</v>
      </c>
    </row>
    <row r="222" customFormat="false" ht="15" hidden="false" customHeight="false" outlineLevel="0" collapsed="false">
      <c r="A222" s="11" t="s">
        <v>2269</v>
      </c>
      <c r="B222" s="17"/>
      <c r="C222" s="17"/>
      <c r="D222" s="17"/>
      <c r="E222" s="10" t="s">
        <v>7366</v>
      </c>
      <c r="F222" s="10" t="s">
        <v>7367</v>
      </c>
      <c r="G222" s="10" t="s">
        <v>7368</v>
      </c>
      <c r="H222" s="10" t="s">
        <v>7369</v>
      </c>
    </row>
    <row r="223" customFormat="false" ht="15" hidden="false" customHeight="false" outlineLevel="0" collapsed="false">
      <c r="A223" s="11" t="s">
        <v>2292</v>
      </c>
      <c r="B223" s="10" t="s">
        <v>7747</v>
      </c>
      <c r="C223" s="10" t="s">
        <v>7748</v>
      </c>
      <c r="D223" s="10" t="s">
        <v>7749</v>
      </c>
      <c r="E223" s="10" t="s">
        <v>7750</v>
      </c>
      <c r="F223" s="10" t="s">
        <v>7751</v>
      </c>
      <c r="G223" s="10" t="s">
        <v>7752</v>
      </c>
      <c r="H223" s="10" t="s">
        <v>7753</v>
      </c>
    </row>
    <row r="224" customFormat="false" ht="15" hidden="false" customHeight="false" outlineLevel="0" collapsed="false">
      <c r="A224" s="4" t="s">
        <v>2302</v>
      </c>
      <c r="B224" s="5" t="s">
        <v>164</v>
      </c>
      <c r="C224" s="5" t="s">
        <v>165</v>
      </c>
      <c r="D224" s="5" t="s">
        <v>166</v>
      </c>
      <c r="E224" s="5" t="s">
        <v>167</v>
      </c>
      <c r="F224" s="5" t="s">
        <v>168</v>
      </c>
      <c r="G224" s="5" t="s">
        <v>169</v>
      </c>
      <c r="H224" s="5" t="s">
        <v>170</v>
      </c>
    </row>
    <row r="225" customFormat="false" ht="15" hidden="false" customHeight="false" outlineLevel="0" collapsed="false">
      <c r="A225" s="5" t="s">
        <v>171</v>
      </c>
      <c r="B225" s="6" t="s">
        <v>236</v>
      </c>
      <c r="C225" s="6" t="s">
        <v>237</v>
      </c>
      <c r="D225" s="6" t="s">
        <v>238</v>
      </c>
      <c r="E225" s="6" t="s">
        <v>239</v>
      </c>
      <c r="F225" s="6" t="s">
        <v>240</v>
      </c>
      <c r="G225" s="6" t="s">
        <v>241</v>
      </c>
      <c r="H225" s="6" t="s">
        <v>242</v>
      </c>
    </row>
    <row r="226" customFormat="false" ht="15" hidden="false" customHeight="false" outlineLevel="0" collapsed="false">
      <c r="A226" s="11" t="s">
        <v>2303</v>
      </c>
      <c r="B226" s="10" t="s">
        <v>7754</v>
      </c>
      <c r="C226" s="10" t="s">
        <v>237</v>
      </c>
      <c r="D226" s="10" t="s">
        <v>238</v>
      </c>
      <c r="E226" s="10" t="s">
        <v>239</v>
      </c>
      <c r="F226" s="10" t="s">
        <v>240</v>
      </c>
      <c r="G226" s="10" t="s">
        <v>241</v>
      </c>
      <c r="H226" s="10" t="s">
        <v>242</v>
      </c>
    </row>
    <row r="227" customFormat="false" ht="15" hidden="false" customHeight="false" outlineLevel="0" collapsed="false">
      <c r="A227" s="11" t="s">
        <v>2360</v>
      </c>
      <c r="B227" s="10" t="s">
        <v>7606</v>
      </c>
      <c r="C227" s="17"/>
      <c r="D227" s="17"/>
      <c r="E227" s="17"/>
      <c r="F227" s="17"/>
      <c r="G227" s="17"/>
      <c r="H227" s="17"/>
    </row>
    <row r="228" customFormat="false" ht="15" hidden="false" customHeight="false" outlineLevel="0" collapsed="false">
      <c r="A228" s="9"/>
      <c r="B228" s="17"/>
      <c r="C228" s="17"/>
      <c r="D228" s="17"/>
      <c r="E228" s="17"/>
      <c r="F228" s="17"/>
      <c r="G228" s="17"/>
      <c r="H228" s="17"/>
    </row>
    <row r="229" customFormat="false" ht="15" hidden="false" customHeight="false" outlineLevel="0" collapsed="false">
      <c r="A229" s="4" t="s">
        <v>2363</v>
      </c>
      <c r="B229" s="5" t="s">
        <v>164</v>
      </c>
      <c r="C229" s="5" t="s">
        <v>165</v>
      </c>
      <c r="D229" s="5" t="s">
        <v>166</v>
      </c>
      <c r="E229" s="5" t="s">
        <v>167</v>
      </c>
      <c r="F229" s="5" t="s">
        <v>168</v>
      </c>
      <c r="G229" s="5" t="s">
        <v>169</v>
      </c>
      <c r="H229" s="5" t="s">
        <v>170</v>
      </c>
    </row>
    <row r="230" customFormat="false" ht="15" hidden="false" customHeight="false" outlineLevel="0" collapsed="false">
      <c r="A230" s="5" t="s">
        <v>171</v>
      </c>
      <c r="B230" s="6" t="s">
        <v>7755</v>
      </c>
      <c r="C230" s="6" t="s">
        <v>237</v>
      </c>
      <c r="D230" s="6" t="s">
        <v>7756</v>
      </c>
      <c r="E230" s="6" t="s">
        <v>7757</v>
      </c>
      <c r="F230" s="6" t="s">
        <v>7758</v>
      </c>
      <c r="G230" s="6" t="s">
        <v>7759</v>
      </c>
      <c r="H230" s="6" t="s">
        <v>7760</v>
      </c>
    </row>
    <row r="231" customFormat="false" ht="15" hidden="false" customHeight="false" outlineLevel="0" collapsed="false">
      <c r="A231" s="7" t="s">
        <v>2371</v>
      </c>
      <c r="B231" s="8" t="s">
        <v>7150</v>
      </c>
      <c r="C231" s="28"/>
      <c r="D231" s="8" t="s">
        <v>7151</v>
      </c>
      <c r="E231" s="8" t="s">
        <v>7152</v>
      </c>
      <c r="F231" s="8" t="s">
        <v>7153</v>
      </c>
      <c r="G231" s="8" t="s">
        <v>7154</v>
      </c>
      <c r="H231" s="8" t="s">
        <v>7155</v>
      </c>
    </row>
    <row r="232" customFormat="false" ht="15" hidden="false" customHeight="false" outlineLevel="0" collapsed="false">
      <c r="A232" s="11" t="s">
        <v>2375</v>
      </c>
      <c r="B232" s="10" t="s">
        <v>7156</v>
      </c>
      <c r="C232" s="17"/>
      <c r="D232" s="10" t="s">
        <v>7761</v>
      </c>
      <c r="E232" s="10" t="s">
        <v>7158</v>
      </c>
      <c r="F232" s="10" t="s">
        <v>7159</v>
      </c>
      <c r="G232" s="10" t="s">
        <v>7160</v>
      </c>
      <c r="H232" s="10" t="s">
        <v>7161</v>
      </c>
    </row>
    <row r="233" customFormat="false" ht="15" hidden="false" customHeight="false" outlineLevel="0" collapsed="false">
      <c r="A233" s="11" t="s">
        <v>2383</v>
      </c>
      <c r="B233" s="17"/>
      <c r="C233" s="17"/>
      <c r="D233" s="10" t="s">
        <v>7762</v>
      </c>
      <c r="E233" s="17"/>
      <c r="F233" s="17"/>
      <c r="G233" s="17"/>
      <c r="H233" s="17"/>
    </row>
    <row r="234" customFormat="false" ht="15" hidden="false" customHeight="false" outlineLevel="0" collapsed="false">
      <c r="A234" s="11" t="s">
        <v>2391</v>
      </c>
      <c r="B234" s="10" t="s">
        <v>7763</v>
      </c>
      <c r="C234" s="17"/>
      <c r="D234" s="10" t="s">
        <v>7764</v>
      </c>
      <c r="E234" s="10" t="s">
        <v>7765</v>
      </c>
      <c r="F234" s="10" t="s">
        <v>7766</v>
      </c>
      <c r="G234" s="10" t="s">
        <v>7767</v>
      </c>
      <c r="H234" s="10" t="s">
        <v>7768</v>
      </c>
    </row>
    <row r="235" customFormat="false" ht="15" hidden="false" customHeight="false" outlineLevel="0" collapsed="false">
      <c r="A235" s="11" t="s">
        <v>2399</v>
      </c>
      <c r="B235" s="10" t="s">
        <v>7769</v>
      </c>
      <c r="C235" s="17"/>
      <c r="D235" s="10" t="s">
        <v>7770</v>
      </c>
      <c r="E235" s="10" t="s">
        <v>7771</v>
      </c>
      <c r="F235" s="10" t="s">
        <v>7772</v>
      </c>
      <c r="G235" s="10" t="s">
        <v>7773</v>
      </c>
      <c r="H235" s="10" t="s">
        <v>7774</v>
      </c>
    </row>
    <row r="236" customFormat="false" ht="15" hidden="false" customHeight="false" outlineLevel="0" collapsed="false">
      <c r="A236" s="11" t="s">
        <v>2407</v>
      </c>
      <c r="B236" s="17"/>
      <c r="C236" s="17"/>
      <c r="D236" s="17"/>
      <c r="E236" s="17"/>
      <c r="F236" s="17"/>
      <c r="G236" s="17"/>
      <c r="H236" s="17"/>
    </row>
    <row r="237" customFormat="false" ht="15" hidden="false" customHeight="false" outlineLevel="0" collapsed="false">
      <c r="A237" s="11" t="s">
        <v>2411</v>
      </c>
      <c r="B237" s="10" t="s">
        <v>7162</v>
      </c>
      <c r="C237" s="17"/>
      <c r="D237" s="10" t="s">
        <v>7163</v>
      </c>
      <c r="E237" s="17"/>
      <c r="F237" s="17"/>
      <c r="G237" s="17"/>
      <c r="H237" s="17"/>
    </row>
    <row r="238" customFormat="false" ht="15" hidden="false" customHeight="false" outlineLevel="0" collapsed="false">
      <c r="A238" s="11" t="s">
        <v>2412</v>
      </c>
      <c r="B238" s="17"/>
      <c r="C238" s="17"/>
      <c r="D238" s="17"/>
      <c r="E238" s="17"/>
      <c r="F238" s="17"/>
      <c r="G238" s="17"/>
      <c r="H238" s="17"/>
    </row>
    <row r="239" customFormat="false" ht="15" hidden="false" customHeight="false" outlineLevel="0" collapsed="false">
      <c r="A239" s="11" t="s">
        <v>2413</v>
      </c>
      <c r="B239" s="10" t="s">
        <v>7164</v>
      </c>
      <c r="C239" s="17"/>
      <c r="D239" s="10" t="s">
        <v>7165</v>
      </c>
      <c r="E239" s="17"/>
      <c r="F239" s="17"/>
      <c r="G239" s="17"/>
      <c r="H239" s="17"/>
    </row>
    <row r="240" customFormat="false" ht="15" hidden="false" customHeight="false" outlineLevel="0" collapsed="false">
      <c r="A240" s="7" t="s">
        <v>2414</v>
      </c>
      <c r="B240" s="8" t="s">
        <v>236</v>
      </c>
      <c r="C240" s="8" t="s">
        <v>237</v>
      </c>
      <c r="D240" s="8" t="s">
        <v>238</v>
      </c>
      <c r="E240" s="8" t="s">
        <v>239</v>
      </c>
      <c r="F240" s="8" t="s">
        <v>240</v>
      </c>
      <c r="G240" s="8" t="s">
        <v>241</v>
      </c>
      <c r="H240" s="8" t="s">
        <v>242</v>
      </c>
    </row>
    <row r="241" customFormat="false" ht="15" hidden="false" customHeight="false" outlineLevel="0" collapsed="false">
      <c r="A241" s="11" t="s">
        <v>2415</v>
      </c>
      <c r="B241" s="10" t="s">
        <v>7179</v>
      </c>
      <c r="C241" s="10" t="s">
        <v>7180</v>
      </c>
      <c r="D241" s="10" t="s">
        <v>7181</v>
      </c>
      <c r="E241" s="10" t="s">
        <v>7182</v>
      </c>
      <c r="F241" s="10" t="s">
        <v>7183</v>
      </c>
      <c r="G241" s="10" t="s">
        <v>7184</v>
      </c>
      <c r="H241" s="10" t="s">
        <v>7185</v>
      </c>
    </row>
    <row r="242" customFormat="false" ht="15" hidden="false" customHeight="false" outlineLevel="0" collapsed="false">
      <c r="A242" s="11" t="s">
        <v>2416</v>
      </c>
      <c r="B242" s="10" t="s">
        <v>7775</v>
      </c>
      <c r="C242" s="10" t="s">
        <v>7776</v>
      </c>
      <c r="D242" s="10" t="s">
        <v>7777</v>
      </c>
      <c r="E242" s="10" t="s">
        <v>7778</v>
      </c>
      <c r="F242" s="10" t="s">
        <v>7779</v>
      </c>
      <c r="G242" s="10" t="s">
        <v>7780</v>
      </c>
      <c r="H242" s="10" t="s">
        <v>7781</v>
      </c>
    </row>
    <row r="243" customFormat="false" ht="15" hidden="false" customHeight="false" outlineLevel="0" collapsed="false">
      <c r="A243" s="11" t="s">
        <v>2424</v>
      </c>
      <c r="B243" s="17"/>
      <c r="C243" s="17"/>
      <c r="D243" s="17"/>
      <c r="E243" s="17"/>
      <c r="F243" s="17"/>
      <c r="G243" s="17"/>
      <c r="H243" s="17"/>
    </row>
    <row r="244" customFormat="false" ht="15" hidden="false" customHeight="false" outlineLevel="0" collapsed="false">
      <c r="A244" s="11" t="s">
        <v>2427</v>
      </c>
      <c r="B244" s="10" t="s">
        <v>7193</v>
      </c>
      <c r="C244" s="10" t="s">
        <v>7194</v>
      </c>
      <c r="D244" s="10" t="s">
        <v>7195</v>
      </c>
      <c r="E244" s="10" t="s">
        <v>7196</v>
      </c>
      <c r="F244" s="10" t="s">
        <v>7197</v>
      </c>
      <c r="G244" s="10" t="s">
        <v>7198</v>
      </c>
      <c r="H244" s="10" t="s">
        <v>7199</v>
      </c>
    </row>
    <row r="245" customFormat="false" ht="15" hidden="false" customHeight="false" outlineLevel="0" collapsed="false">
      <c r="A245" s="11" t="s">
        <v>2434</v>
      </c>
      <c r="B245" s="10" t="s">
        <v>7214</v>
      </c>
      <c r="C245" s="10" t="s">
        <v>7215</v>
      </c>
      <c r="D245" s="10" t="s">
        <v>7216</v>
      </c>
      <c r="E245" s="10" t="s">
        <v>7217</v>
      </c>
      <c r="F245" s="10" t="s">
        <v>7218</v>
      </c>
      <c r="G245" s="10" t="s">
        <v>7219</v>
      </c>
      <c r="H245" s="10" t="s">
        <v>7220</v>
      </c>
    </row>
    <row r="246" customFormat="false" ht="15" hidden="false" customHeight="false" outlineLevel="0" collapsed="false">
      <c r="A246" s="7" t="s">
        <v>2435</v>
      </c>
      <c r="B246" s="28"/>
      <c r="C246" s="28"/>
      <c r="D246" s="28"/>
      <c r="E246" s="28"/>
      <c r="F246" s="28"/>
      <c r="G246" s="28"/>
      <c r="H246" s="28"/>
    </row>
    <row r="247" customFormat="false" ht="15" hidden="false" customHeight="false" outlineLevel="0" collapsed="false">
      <c r="A247" s="11" t="s">
        <v>2436</v>
      </c>
      <c r="B247" s="17"/>
      <c r="C247" s="17"/>
      <c r="D247" s="17"/>
      <c r="E247" s="17"/>
      <c r="F247" s="17"/>
      <c r="G247" s="17"/>
      <c r="H247" s="17"/>
    </row>
    <row r="248" customFormat="false" ht="15" hidden="false" customHeight="false" outlineLevel="0" collapsed="false">
      <c r="A248" s="11" t="s">
        <v>2437</v>
      </c>
      <c r="B248" s="17"/>
      <c r="C248" s="17"/>
      <c r="D248" s="17"/>
      <c r="E248" s="17"/>
      <c r="F248" s="17"/>
      <c r="G248" s="17"/>
      <c r="H248" s="17"/>
    </row>
    <row r="249" customFormat="false" ht="15" hidden="false" customHeight="false" outlineLevel="0" collapsed="false">
      <c r="A249" s="11" t="s">
        <v>2438</v>
      </c>
      <c r="B249" s="17"/>
      <c r="C249" s="17"/>
      <c r="D249" s="17"/>
      <c r="E249" s="17"/>
      <c r="F249" s="17"/>
      <c r="G249" s="17"/>
      <c r="H249" s="17"/>
    </row>
    <row r="250" customFormat="false" ht="15" hidden="false" customHeight="false" outlineLevel="0" collapsed="false">
      <c r="A250" s="11" t="s">
        <v>2439</v>
      </c>
      <c r="B250" s="17"/>
      <c r="C250" s="17"/>
      <c r="D250" s="17"/>
      <c r="E250" s="17"/>
      <c r="F250" s="17"/>
      <c r="G250" s="17"/>
      <c r="H250" s="17"/>
    </row>
    <row r="251" customFormat="false" ht="15" hidden="false" customHeight="false" outlineLevel="0" collapsed="false">
      <c r="A251" s="7" t="s">
        <v>2440</v>
      </c>
      <c r="B251" s="28"/>
      <c r="C251" s="28"/>
      <c r="D251" s="28"/>
      <c r="E251" s="28"/>
      <c r="F251" s="28"/>
      <c r="G251" s="28"/>
      <c r="H251" s="28"/>
    </row>
    <row r="252" customFormat="false" ht="15" hidden="false" customHeight="false" outlineLevel="0" collapsed="false">
      <c r="A252" s="11" t="s">
        <v>2441</v>
      </c>
      <c r="B252" s="17"/>
      <c r="C252" s="17"/>
      <c r="D252" s="17"/>
      <c r="E252" s="17"/>
      <c r="F252" s="17"/>
      <c r="G252" s="17"/>
      <c r="H252" s="17"/>
    </row>
    <row r="253" customFormat="false" ht="15" hidden="false" customHeight="false" outlineLevel="0" collapsed="false">
      <c r="A253" s="11" t="s">
        <v>2442</v>
      </c>
      <c r="B253" s="17"/>
      <c r="C253" s="17"/>
      <c r="D253" s="17"/>
      <c r="E253" s="17"/>
      <c r="F253" s="17"/>
      <c r="G253" s="17"/>
      <c r="H253" s="17"/>
    </row>
    <row r="254" customFormat="false" ht="15" hidden="false" customHeight="false" outlineLevel="0" collapsed="false">
      <c r="A254" s="11" t="s">
        <v>2443</v>
      </c>
      <c r="B254" s="17"/>
      <c r="C254" s="17"/>
      <c r="D254" s="17"/>
      <c r="E254" s="17"/>
      <c r="F254" s="17"/>
      <c r="G254" s="17"/>
      <c r="H254" s="17"/>
    </row>
    <row r="255" customFormat="false" ht="15" hidden="false" customHeight="false" outlineLevel="0" collapsed="false">
      <c r="A255" s="7" t="s">
        <v>2444</v>
      </c>
      <c r="B255" s="28"/>
      <c r="C255" s="28"/>
      <c r="D255" s="28"/>
      <c r="E255" s="28"/>
      <c r="F255" s="28"/>
      <c r="G255" s="28"/>
      <c r="H255" s="28"/>
    </row>
    <row r="256" customFormat="false" ht="15" hidden="false" customHeight="false" outlineLevel="0" collapsed="false">
      <c r="A256" s="11" t="s">
        <v>2445</v>
      </c>
      <c r="B256" s="17"/>
      <c r="C256" s="17"/>
      <c r="D256" s="17"/>
      <c r="E256" s="17"/>
      <c r="F256" s="17"/>
      <c r="G256" s="17"/>
      <c r="H256" s="17"/>
    </row>
    <row r="257" customFormat="false" ht="15" hidden="false" customHeight="false" outlineLevel="0" collapsed="false">
      <c r="A257" s="7" t="s">
        <v>2446</v>
      </c>
      <c r="B257" s="28"/>
      <c r="C257" s="28"/>
      <c r="D257" s="28"/>
      <c r="E257" s="28"/>
      <c r="F257" s="28"/>
      <c r="G257" s="28"/>
      <c r="H257" s="28"/>
    </row>
    <row r="258" customFormat="false" ht="15" hidden="false" customHeight="false" outlineLevel="0" collapsed="false">
      <c r="A258" s="11" t="s">
        <v>2447</v>
      </c>
      <c r="B258" s="17"/>
      <c r="C258" s="17"/>
      <c r="D258" s="17"/>
      <c r="E258" s="17"/>
      <c r="F258" s="17"/>
      <c r="G258" s="17"/>
      <c r="H258" s="17"/>
    </row>
    <row r="259" customFormat="false" ht="15" hidden="false" customHeight="false" outlineLevel="0" collapsed="false">
      <c r="A259" s="4" t="s">
        <v>2448</v>
      </c>
      <c r="B259" s="5" t="s">
        <v>164</v>
      </c>
      <c r="C259" s="5" t="s">
        <v>165</v>
      </c>
      <c r="D259" s="5" t="s">
        <v>166</v>
      </c>
      <c r="E259" s="5" t="s">
        <v>167</v>
      </c>
      <c r="F259" s="5" t="s">
        <v>168</v>
      </c>
      <c r="G259" s="5" t="s">
        <v>169</v>
      </c>
      <c r="H259" s="5" t="s">
        <v>170</v>
      </c>
    </row>
    <row r="260" customFormat="false" ht="15" hidden="false" customHeight="false" outlineLevel="0" collapsed="false">
      <c r="A260" s="5" t="s">
        <v>171</v>
      </c>
      <c r="B260" s="6" t="s">
        <v>7164</v>
      </c>
      <c r="C260" s="18"/>
      <c r="D260" s="6" t="s">
        <v>7165</v>
      </c>
      <c r="E260" s="18"/>
      <c r="F260" s="18"/>
      <c r="G260" s="18"/>
      <c r="H260" s="18"/>
    </row>
    <row r="261" customFormat="false" ht="15" hidden="false" customHeight="false" outlineLevel="0" collapsed="false">
      <c r="A261" s="11" t="s">
        <v>2449</v>
      </c>
      <c r="B261" s="10" t="s">
        <v>7607</v>
      </c>
      <c r="C261" s="17"/>
      <c r="D261" s="10" t="s">
        <v>7782</v>
      </c>
      <c r="E261" s="17"/>
      <c r="F261" s="17"/>
      <c r="G261" s="17"/>
      <c r="H261" s="17"/>
    </row>
    <row r="262" customFormat="false" ht="15" hidden="false" customHeight="false" outlineLevel="0" collapsed="false">
      <c r="A262" s="11" t="s">
        <v>2456</v>
      </c>
      <c r="B262" s="10" t="s">
        <v>7613</v>
      </c>
      <c r="C262" s="17"/>
      <c r="D262" s="10" t="s">
        <v>7783</v>
      </c>
      <c r="E262" s="17"/>
      <c r="F262" s="17"/>
      <c r="G262" s="17"/>
      <c r="H262" s="17"/>
    </row>
  </sheetData>
  <printOptions headings="false" gridLines="false" gridLinesSet="true" horizontalCentered="true" verticalCentered="false"/>
  <pageMargins left="0.75" right="0.75" top="0.75" bottom="0.75" header="0.511811023622047" footer="0.75"/>
  <pageSetup paperSize="1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6T07:17:58Z</dcterms:created>
  <dc:creator>Sayed Naseer</dc:creator>
  <dc:description/>
  <dc:language>en-US</dc:language>
  <cp:lastModifiedBy>Ezatullah Junbesh</cp:lastModifiedBy>
  <cp:lastPrinted>2018-11-07T12:48:05Z</cp:lastPrinted>
  <dcterms:modified xsi:type="dcterms:W3CDTF">2018-11-13T09:42:13Z</dcterms:modified>
  <cp:revision>0</cp:revision>
  <dc:subject/>
  <dc:title/>
</cp:coreProperties>
</file>