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رهنمود" sheetId="1" state="visible" r:id="rId2"/>
    <sheet name="خلاصه" sheetId="2" state="visible" r:id="rId3"/>
    <sheet name="وزارتها یا ادارات" sheetId="3" state="visible" r:id="rId4"/>
    <sheet name="ولایات" sheetId="4" state="visible" r:id="rId5"/>
    <sheet name="ProgExp" sheetId="5" state="hidden" r:id="rId6"/>
    <sheet name="کودهای اقتصادی" sheetId="6" state="visible" r:id="rId7"/>
    <sheet name="برنامه ها" sheetId="7" state="visible" r:id="rId8"/>
    <sheet name="COFOG " sheetId="8" state="visible" r:id="rId9"/>
    <sheet name="عواید داخلی" sheetId="9" state="visible" r:id="rId10"/>
    <sheet name="کمکها" sheetId="10" state="visible" r:id="rId11"/>
    <sheet name="قروض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7" name="_xlnm.Print_Area" vbProcedure="false">'COFOG '!$A$1:$B$69</definedName>
    <definedName function="false" hidden="false" localSheetId="10" name="_xlnm.Print_Area" vbProcedure="false">قروض!$A$1:$F$1</definedName>
    <definedName function="false" hidden="false" name="a" vbProcedure="false">#REF!</definedName>
    <definedName function="false" hidden="false" name="Activity" vbProcedure="false">[2]CoA!$O$2:$O$923</definedName>
    <definedName function="false" hidden="false" name="agencyfix" vbProcedure="false">#REF!</definedName>
    <definedName function="false" hidden="false" name="AvCPI17" vbProcedure="false">#REF!</definedName>
    <definedName function="false" hidden="false" name="AvCPI18" vbProcedure="false">[3]Parameters!$E$6</definedName>
    <definedName function="false" hidden="false" name="AvCPI19" vbProcedure="false">[3]Parameters!$F$6</definedName>
    <definedName function="false" hidden="false" name="AvCPI20" vbProcedure="false">[3]Parameters!$G$6</definedName>
    <definedName function="false" hidden="false" name="AvCPI21" vbProcedure="false">[3]Parameters!$H$6</definedName>
    <definedName function="false" hidden="false" name="A_impresión_IM" vbProcedure="false">'[1]UDAPE Gobierno'!$A$4:$M$45</definedName>
    <definedName function="false" hidden="false" name="BudClas" vbProcedure="false">[2]CoA!$B$2:$B$7</definedName>
    <definedName function="false" hidden="false" name="COFOGB" vbProcedure="false">#REF!</definedName>
    <definedName function="false" hidden="false" name="Discret" vbProcedure="false">#REF!</definedName>
    <definedName function="false" hidden="false" name="Discretionary" vbProcedure="false">#REF!</definedName>
    <definedName function="false" hidden="false" name="DonorProj" vbProcedure="false">#REF!</definedName>
    <definedName function="false" hidden="false" name="EffDiv18" vbProcedure="false">[3]Parameters!$E$35</definedName>
    <definedName function="false" hidden="false" name="EffDiv19" vbProcedure="false">[3]Parameters!$F$35</definedName>
    <definedName function="false" hidden="false" name="EffDiv20" vbProcedure="false">[3]Parameters!$G$35</definedName>
    <definedName function="false" hidden="false" name="EffDiv21" vbProcedure="false">[3]Parameters!$H$35</definedName>
    <definedName function="false" hidden="false" name="EoYBump" vbProcedure="false">[3]Parameters!$C$43</definedName>
    <definedName function="false" hidden="false" name="ForexUS08" vbProcedure="false">#REF!</definedName>
    <definedName function="false" hidden="false" name="ForexUS09" vbProcedure="false">#REF!</definedName>
    <definedName function="false" hidden="false" name="ForexUS10" vbProcedure="false">#REF!</definedName>
    <definedName function="false" hidden="false" name="ForexUS11" vbProcedure="false">#REF!</definedName>
    <definedName function="false" hidden="false" name="ForexUS12" vbProcedure="false">#REF!</definedName>
    <definedName function="false" hidden="false" name="ForexUS13" vbProcedure="false">#REF!</definedName>
    <definedName function="false" hidden="false" name="ForexUS14" vbProcedure="false">#REF!</definedName>
    <definedName function="false" hidden="false" name="ForexUS15" vbProcedure="false">#REF!</definedName>
    <definedName function="false" hidden="false" name="ForexUS16" vbProcedure="false">#REF!</definedName>
    <definedName function="false" hidden="false" name="ForexUS17" vbProcedure="false">#REF!</definedName>
    <definedName function="false" hidden="false" name="ForexUS18" vbProcedure="false">#REF!</definedName>
    <definedName function="false" hidden="false" name="ForexUS19" vbProcedure="false">#REF!</definedName>
    <definedName function="false" hidden="false" name="ForexUS20" vbProcedure="false">#REF!</definedName>
    <definedName function="false" hidden="false" name="ForexUS2018" vbProcedure="false">'[4]Table 3 Economic Parameters'!$D$25</definedName>
    <definedName function="false" hidden="false" name="ForexUS21" vbProcedure="false">#REF!</definedName>
    <definedName function="false" hidden="false" name="Fund" vbProcedure="false">#REF!</definedName>
    <definedName function="false" hidden="false" name="FundComp" vbProcedure="false">#REF!</definedName>
    <definedName function="false" hidden="false" name="FundComProj" vbProcedure="false">[5]DisTable!$N$2:$O$3631</definedName>
    <definedName function="false" hidden="false" name="FundProj" vbProcedure="false">#REF!</definedName>
    <definedName function="false" hidden="false" name="FundT" vbProcedure="false">[2]CoA!$V$2:$V$6</definedName>
    <definedName function="false" hidden="false" name="GNTA" vbProcedure="false">#REF!</definedName>
    <definedName function="false" hidden="false" name="GrantsIndex" vbProcedure="false">[6]Parameters!$C$66</definedName>
    <definedName function="false" hidden="false" name="half" vbProcedure="false">#REF!</definedName>
    <definedName function="false" hidden="false" name="JR_PAGE_ANCHOR_0_1" vbProcedure="false">#REF!</definedName>
    <definedName function="false" hidden="false" name="list" vbProcedure="false">#REF!</definedName>
    <definedName function="false" hidden="false" name="MajorCode" vbProcedure="false">#REF!</definedName>
    <definedName function="false" hidden="false" name="Ministry" vbProcedure="false">[2]CoA!$E$2:$E$73</definedName>
    <definedName function="false" hidden="false" name="MinNIR" vbProcedure="false">#REF!</definedName>
    <definedName function="false" hidden="false" name="MinProj" vbProcedure="false">#REF!</definedName>
    <definedName function="false" hidden="false" name="MinSec" vbProcedure="false">#REF!</definedName>
    <definedName function="false" hidden="false" name="NetInd17" vbProcedure="false">#REF!</definedName>
    <definedName function="false" hidden="false" name="NetInd18" vbProcedure="false">#REF!</definedName>
    <definedName function="false" hidden="false" name="NetInd19" vbProcedure="false">#REF!</definedName>
    <definedName function="false" hidden="false" name="NetInd20" vbProcedure="false">#REF!</definedName>
    <definedName function="false" hidden="false" name="NetInd21" vbProcedure="false">#REF!</definedName>
    <definedName function="false" hidden="false" name="NIR" vbProcedure="false">#REF!</definedName>
    <definedName function="false" hidden="false" name="NTRIndex" vbProcedure="false">[6]Parameters!$C$69</definedName>
    <definedName function="false" hidden="false" name="ObjectCode" vbProcedure="false">#REF!</definedName>
    <definedName function="false" hidden="false" name="progfix" vbProcedure="false">#REF!</definedName>
    <definedName function="false" hidden="false" name="Program" vbProcedure="false">[2]CoA!$M$2:$M$150</definedName>
    <definedName function="false" hidden="false" name="Project" vbProcedure="false">[2]CoA!$H$2:$H$1654</definedName>
    <definedName function="false" hidden="false" name="projfix" vbProcedure="false">#REF!</definedName>
    <definedName function="false" hidden="false" name="Province" vbProcedure="false">[2]CoA!$I$2:$I$38</definedName>
    <definedName function="false" hidden="false" name="RECDEV" vbProcedure="false">[2]CoA!$C$2:$C$4</definedName>
    <definedName function="false" hidden="false" name="RepOption" vbProcedure="false">#REF!</definedName>
    <definedName function="false" hidden="false" name="ReportingUnit" vbProcedure="false">[2]CoA!$AF$2:$AF$3</definedName>
    <definedName function="false" hidden="false" name="SCIndex" vbProcedure="false">[6]Parameters!$C$68</definedName>
    <definedName function="false" hidden="false" name="StrLine" vbProcedure="false">[3]Parameters!$C$42</definedName>
    <definedName function="false" hidden="false" name="SubFund" vbProcedure="false">#REF!</definedName>
    <definedName function="false" hidden="false" name="SubMajorCode" vbProcedure="false">#REF!</definedName>
    <definedName function="false" hidden="false" name="SubOrg" vbProcedure="false">[2]CoA!$F$2:$F$187</definedName>
    <definedName function="false" hidden="false" name="TaxIndex" vbProcedure="false">[6]Parameters!$C$67</definedName>
    <definedName function="false" hidden="false" name="vin" vbProcedure="false">#REF!</definedName>
    <definedName function="false" hidden="false" name="Year" vbProcedure="false">[2]CoA!$A$2:$A$14</definedName>
    <definedName function="false" hidden="false" name="_3602" vbProcedure="false">'[1]UDAPE Gobierno'!$A$4:$H$44</definedName>
    <definedName function="false" hidden="false" localSheetId="2" name="a" vbProcedure="false">#REF!</definedName>
    <definedName function="false" hidden="false" localSheetId="2" name="agencyfix" vbProcedure="false">#REF!</definedName>
    <definedName function="false" hidden="false" localSheetId="2" name="AvCPI17" vbProcedure="false">#REF!</definedName>
    <definedName function="false" hidden="false" localSheetId="2" name="COFOGB" vbProcedure="false">#REF!</definedName>
    <definedName function="false" hidden="false" localSheetId="2" name="Discret" vbProcedure="false">#REF!</definedName>
    <definedName function="false" hidden="false" localSheetId="2" name="Discretionary" vbProcedure="false">#REF!</definedName>
    <definedName function="false" hidden="false" localSheetId="2" name="ForexUS08" vbProcedure="false">#REF!</definedName>
    <definedName function="false" hidden="false" localSheetId="2" name="ForexUS09" vbProcedure="false">#REF!</definedName>
    <definedName function="false" hidden="false" localSheetId="2" name="ForexUS10" vbProcedure="false">#REF!</definedName>
    <definedName function="false" hidden="false" localSheetId="2" name="ForexUS21" vbProcedure="false">#REF!</definedName>
    <definedName function="false" hidden="false" localSheetId="2" name="Fund" vbProcedure="false">#REF!</definedName>
    <definedName function="false" hidden="false" localSheetId="2" name="FundComp" vbProcedure="false">#REF!</definedName>
    <definedName function="false" hidden="false" localSheetId="2" name="FundProj" vbProcedure="false">#REF!</definedName>
    <definedName function="false" hidden="false" localSheetId="2" name="GNTA" vbProcedure="false">#REF!</definedName>
    <definedName function="false" hidden="false" localSheetId="2" name="half" vbProcedure="false">#REF!</definedName>
    <definedName function="false" hidden="false" localSheetId="2" name="MinNIR" vbProcedure="false">#REF!</definedName>
    <definedName function="false" hidden="false" localSheetId="2" name="MinProj" vbProcedure="false">#REF!</definedName>
    <definedName function="false" hidden="false" localSheetId="2" name="MinSec" vbProcedure="false">#REF!</definedName>
    <definedName function="false" hidden="false" localSheetId="2" name="ObjectCode" vbProcedure="false">#REF!</definedName>
    <definedName function="false" hidden="false" localSheetId="2" name="progfix" vbProcedure="false">#REF!</definedName>
    <definedName function="false" hidden="false" localSheetId="2" name="projfix" vbProcedure="false">#REF!</definedName>
    <definedName function="false" hidden="false" localSheetId="2" name="RepOption" vbProcedure="false">#REF!</definedName>
    <definedName function="false" hidden="false" localSheetId="2" name="SubFund" vbProcedure="false">#REF!</definedName>
    <definedName function="false" hidden="false" localSheetId="2" name="SubMajorCode" vbProcedure="false">#REF!</definedName>
    <definedName function="false" hidden="false" localSheetId="2" name="vin" vbProcedure="false">#REF!</definedName>
    <definedName function="false" hidden="false" localSheetId="4" name="a" vbProcedure="false">#REF!</definedName>
    <definedName function="false" hidden="false" localSheetId="4" name="agencyfix" vbProcedure="false">#REF!</definedName>
    <definedName function="false" hidden="false" localSheetId="4" name="AvCPI17" vbProcedure="false">#REF!</definedName>
    <definedName function="false" hidden="false" localSheetId="4" name="COFOGB" vbProcedure="false">#REF!</definedName>
    <definedName function="false" hidden="false" localSheetId="4" name="Discret" vbProcedure="false">#REF!</definedName>
    <definedName function="false" hidden="false" localSheetId="4" name="Discretionary" vbProcedure="false">#REF!</definedName>
    <definedName function="false" hidden="false" localSheetId="4" name="DonorProj" vbProcedure="false">#REF!</definedName>
    <definedName function="false" hidden="false" localSheetId="4" name="ForexUS08" vbProcedure="false">#REF!</definedName>
    <definedName function="false" hidden="false" localSheetId="4" name="ForexUS09" vbProcedure="false">#REF!</definedName>
    <definedName function="false" hidden="false" localSheetId="4" name="ForexUS10" vbProcedure="false">#REF!</definedName>
    <definedName function="false" hidden="false" localSheetId="4" name="ForexUS11" vbProcedure="false">#REF!</definedName>
    <definedName function="false" hidden="false" localSheetId="4" name="ForexUS12" vbProcedure="false">#REF!</definedName>
    <definedName function="false" hidden="false" localSheetId="4" name="ForexUS13" vbProcedure="false">#REF!</definedName>
    <definedName function="false" hidden="false" localSheetId="4" name="ForexUS14" vbProcedure="false">#REF!</definedName>
    <definedName function="false" hidden="false" localSheetId="4" name="ForexUS15" vbProcedure="false">#REF!</definedName>
    <definedName function="false" hidden="false" localSheetId="4" name="ForexUS16" vbProcedure="false">#REF!</definedName>
    <definedName function="false" hidden="false" localSheetId="4" name="ForexUS17" vbProcedure="false">#REF!</definedName>
    <definedName function="false" hidden="false" localSheetId="4" name="ForexUS18" vbProcedure="false">#REF!</definedName>
    <definedName function="false" hidden="false" localSheetId="4" name="ForexUS19" vbProcedure="false">#REF!</definedName>
    <definedName function="false" hidden="false" localSheetId="4" name="ForexUS20" vbProcedure="false">#REF!</definedName>
    <definedName function="false" hidden="false" localSheetId="4" name="ForexUS21" vbProcedure="false">#REF!</definedName>
    <definedName function="false" hidden="false" localSheetId="4" name="Fund" vbProcedure="false">#REF!</definedName>
    <definedName function="false" hidden="false" localSheetId="4" name="FundComp" vbProcedure="false">#REF!</definedName>
    <definedName function="false" hidden="false" localSheetId="4" name="FundProj" vbProcedure="false">#REF!</definedName>
    <definedName function="false" hidden="false" localSheetId="4" name="GNTA" vbProcedure="false">#REF!</definedName>
    <definedName function="false" hidden="false" localSheetId="4" name="half" vbProcedure="false">#REF!</definedName>
    <definedName function="false" hidden="false" localSheetId="4" name="list" vbProcedure="false">#REF!</definedName>
    <definedName function="false" hidden="false" localSheetId="4" name="MajorCode" vbProcedure="false">#REF!</definedName>
    <definedName function="false" hidden="false" localSheetId="4" name="MinNIR" vbProcedure="false">#REF!</definedName>
    <definedName function="false" hidden="false" localSheetId="4" name="MinProj" vbProcedure="false">#REF!</definedName>
    <definedName function="false" hidden="false" localSheetId="4" name="MinSec" vbProcedure="false">#REF!</definedName>
    <definedName function="false" hidden="false" localSheetId="4" name="NetInd17" vbProcedure="false">#REF!</definedName>
    <definedName function="false" hidden="false" localSheetId="4" name="NetInd18" vbProcedure="false">#REF!</definedName>
    <definedName function="false" hidden="false" localSheetId="4" name="NetInd19" vbProcedure="false">#REF!</definedName>
    <definedName function="false" hidden="false" localSheetId="4" name="NetInd20" vbProcedure="false">#REF!</definedName>
    <definedName function="false" hidden="false" localSheetId="4" name="NetInd21" vbProcedure="false">#REF!</definedName>
    <definedName function="false" hidden="false" localSheetId="4" name="NIR" vbProcedure="false">#REF!</definedName>
    <definedName function="false" hidden="false" localSheetId="4" name="ObjectCode" vbProcedure="false">#REF!</definedName>
    <definedName function="false" hidden="false" localSheetId="4" name="progfix" vbProcedure="false">#REF!</definedName>
    <definedName function="false" hidden="false" localSheetId="4" name="projfix" vbProcedure="false">#REF!</definedName>
    <definedName function="false" hidden="false" localSheetId="4" name="RepOption" vbProcedure="false">#REF!</definedName>
    <definedName function="false" hidden="false" localSheetId="4" name="SubFund" vbProcedure="false">#REF!</definedName>
    <definedName function="false" hidden="false" localSheetId="4" name="SubMajorCode" vbProcedure="false">#REF!</definedName>
    <definedName function="false" hidden="false" localSheetId="4" name="vin" vbProcedure="false">#REF!</definedName>
    <definedName function="false" hidden="false" localSheetId="7" name="a" vbProcedure="false">#REF!</definedName>
    <definedName function="false" hidden="false" localSheetId="7" name="agencyfix" vbProcedure="false">#REF!</definedName>
    <definedName function="false" hidden="false" localSheetId="7" name="AvCPI17" vbProcedure="false">#REF!</definedName>
    <definedName function="false" hidden="false" localSheetId="7" name="COFOGB" vbProcedure="false">#REF!</definedName>
    <definedName function="false" hidden="false" localSheetId="7" name="Discret" vbProcedure="false">#REF!</definedName>
    <definedName function="false" hidden="false" localSheetId="7" name="Discretionary" vbProcedure="false">#REF!</definedName>
    <definedName function="false" hidden="false" localSheetId="7" name="ForexUS08" vbProcedure="false">#REF!</definedName>
    <definedName function="false" hidden="false" localSheetId="7" name="ForexUS09" vbProcedure="false">#REF!</definedName>
    <definedName function="false" hidden="false" localSheetId="7" name="ForexUS10" vbProcedure="false">#REF!</definedName>
    <definedName function="false" hidden="false" localSheetId="7" name="ForexUS21" vbProcedure="false">#REF!</definedName>
    <definedName function="false" hidden="false" localSheetId="7" name="Fund" vbProcedure="false">#REF!</definedName>
    <definedName function="false" hidden="false" localSheetId="7" name="FundComp" vbProcedure="false">#REF!</definedName>
    <definedName function="false" hidden="false" localSheetId="7" name="FundProj" vbProcedure="false">#REF!</definedName>
    <definedName function="false" hidden="false" localSheetId="7" name="GNTA" vbProcedure="false">#REF!</definedName>
    <definedName function="false" hidden="false" localSheetId="7" name="half" vbProcedure="false">#REF!</definedName>
    <definedName function="false" hidden="false" localSheetId="7" name="list" vbProcedure="false">#REF!</definedName>
    <definedName function="false" hidden="false" localSheetId="7" name="MajorCode" vbProcedure="false">#REF!</definedName>
    <definedName function="false" hidden="false" localSheetId="7" name="MinNIR" vbProcedure="false">#REF!</definedName>
    <definedName function="false" hidden="false" localSheetId="7" name="MinProj" vbProcedure="false">#REF!</definedName>
    <definedName function="false" hidden="false" localSheetId="7" name="MinSec" vbProcedure="false">#REF!</definedName>
    <definedName function="false" hidden="false" localSheetId="7" name="ObjectCode" vbProcedure="false">#REF!</definedName>
    <definedName function="false" hidden="false" localSheetId="7" name="progfix" vbProcedure="false">#REF!</definedName>
    <definedName function="false" hidden="false" localSheetId="7" name="projfix" vbProcedure="false">#REF!</definedName>
    <definedName function="false" hidden="false" localSheetId="7" name="RepOption" vbProcedure="false">#REF!</definedName>
    <definedName function="false" hidden="false" localSheetId="7" name="SubFund" vbProcedure="false">#REF!</definedName>
    <definedName function="false" hidden="false" localSheetId="7" name="SubMajorCode" vbProcedure="false">#REF!</definedName>
    <definedName function="false" hidden="false" localSheetId="7" name="v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544">
  <si>
    <t xml:space="preserve">جمهوری اسلامی افغانستان</t>
  </si>
  <si>
    <t xml:space="preserve">وزارت مالیه</t>
  </si>
  <si>
    <t xml:space="preserve">ریاست عمومی بودجه ملی</t>
  </si>
  <si>
    <t xml:space="preserve">گزارش ماهوار مالی </t>
  </si>
  <si>
    <r>
      <rPr>
        <sz val="12"/>
        <color rgb="FF000000"/>
        <rFont val="Noto Sans Devanagari"/>
        <family val="2"/>
      </rPr>
      <t xml:space="preserve">گزارش ماهوار مالی بودجه ملی به منظور شفافیت و آگاهی عامه از آخرین وضعیت عواید و مصارف دولت به صورت ماهوار ترتیب و در ویب سایت ریاست عمومی بودجه ملی نشر می شود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این گزارش شامل خلاصه عواید و مصارف دولت، مصارف  به تفکیک وزارتها و ادرات، مصارف  به تفکیک ولایات، مصارف  به اساس برنامه ها، مصارف  به اساس کودهای اقتصادی، مصارف  به اساس وظایف حکومت و قروض دولت می باشد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ارقام در این گزارش به میلیون افغانی نمایش داده شده است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برخی ارقام در این گزارش نسبت به بودجه اول سال تفاوت دارد، که علل آن عبارتند از </t>
    </r>
    <r>
      <rPr>
        <sz val="12"/>
        <color rgb="FF000000"/>
        <rFont val="B Zar"/>
        <family val="0"/>
        <charset val="178"/>
      </rPr>
      <t xml:space="preserve">1- </t>
    </r>
    <r>
      <rPr>
        <sz val="12"/>
        <color rgb="FF000000"/>
        <rFont val="Noto Sans Devanagari"/>
        <family val="2"/>
      </rPr>
      <t xml:space="preserve">اضافه شدن بودجه به برخی از ادارات به اساس تعهدات جدید دونرها به اساس ضمایم بودجه، </t>
    </r>
    <r>
      <rPr>
        <sz val="12"/>
        <color rgb="FF000000"/>
        <rFont val="B Zar"/>
        <family val="0"/>
        <charset val="178"/>
      </rPr>
      <t xml:space="preserve">2- </t>
    </r>
    <r>
      <rPr>
        <sz val="12"/>
        <color rgb="FF000000"/>
        <rFont val="Noto Sans Devanagari"/>
        <family val="2"/>
      </rPr>
      <t xml:space="preserve">تعدیل بودجه از وجوه احتیاط به ادارات ،و </t>
    </r>
    <r>
      <rPr>
        <sz val="12"/>
        <color rgb="FF000000"/>
        <rFont val="B Zar"/>
        <family val="0"/>
        <charset val="178"/>
      </rPr>
      <t xml:space="preserve">3- </t>
    </r>
    <r>
      <rPr>
        <sz val="12"/>
        <color rgb="FF000000"/>
        <rFont val="Noto Sans Devanagari"/>
        <family val="2"/>
      </rPr>
      <t xml:space="preserve">تعدیل وجوه از یک اداره به دیگر اداره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تمام ارقام مالی این گزارش از سیستم افمیس </t>
    </r>
    <r>
      <rPr>
        <sz val="12"/>
        <color rgb="FF000000"/>
        <rFont val="B Zar"/>
        <family val="0"/>
        <charset val="178"/>
      </rPr>
      <t xml:space="preserve">(AFMIS) </t>
    </r>
    <r>
      <rPr>
        <sz val="12"/>
        <color rgb="FF000000"/>
        <rFont val="Noto Sans Devanagari"/>
        <family val="2"/>
      </rPr>
      <t xml:space="preserve">یا سیستم مدیریت معلومات مالی افغانستان، گرفته شده است</t>
    </r>
    <r>
      <rPr>
        <sz val="12"/>
        <color rgb="FF000000"/>
        <rFont val="B Zar"/>
        <family val="0"/>
        <charset val="178"/>
      </rPr>
      <t xml:space="preserve">. </t>
    </r>
  </si>
  <si>
    <r>
      <rPr>
        <sz val="12"/>
        <color rgb="FF000000"/>
        <rFont val="Noto Sans Devanagari"/>
        <family val="2"/>
      </rPr>
      <t xml:space="preserve">تلفن</t>
    </r>
    <r>
      <rPr>
        <sz val="12"/>
        <color rgb="FF000000"/>
        <rFont val="B Zar"/>
        <family val="0"/>
        <charset val="178"/>
      </rPr>
      <t xml:space="preserve">:  0202924258 </t>
    </r>
  </si>
  <si>
    <r>
      <rPr>
        <sz val="12"/>
        <color rgb="FF000000"/>
        <rFont val="Noto Sans Devanagari"/>
        <family val="2"/>
      </rPr>
      <t xml:space="preserve">ایمیل</t>
    </r>
    <r>
      <rPr>
        <sz val="12"/>
        <color rgb="FF000000"/>
        <rFont val="B Zar"/>
        <family val="0"/>
        <charset val="178"/>
      </rPr>
      <t xml:space="preserve">:  bpmu@mof.gov.af</t>
    </r>
  </si>
  <si>
    <r>
      <rPr>
        <sz val="12"/>
        <color rgb="FF000000"/>
        <rFont val="Noto Sans Devanagari"/>
        <family val="2"/>
      </rPr>
      <t xml:space="preserve">ویب سایت</t>
    </r>
    <r>
      <rPr>
        <sz val="12"/>
        <color rgb="FF000000"/>
        <rFont val="B Zar"/>
        <family val="0"/>
        <charset val="178"/>
      </rPr>
      <t xml:space="preserve">:  www.budgetmof.gov.af</t>
    </r>
  </si>
  <si>
    <r>
      <rPr>
        <sz val="12"/>
        <color rgb="FF000000"/>
        <rFont val="Noto Sans Devanagari"/>
        <family val="2"/>
      </rPr>
      <t xml:space="preserve">آدرس</t>
    </r>
    <r>
      <rPr>
        <sz val="12"/>
        <color rgb="FF000000"/>
        <rFont val="B Zar"/>
        <family val="0"/>
        <charset val="178"/>
      </rPr>
      <t xml:space="preserve">: </t>
    </r>
    <r>
      <rPr>
        <sz val="12"/>
        <color rgb="FF000000"/>
        <rFont val="Noto Sans Devanagari"/>
        <family val="2"/>
      </rPr>
      <t xml:space="preserve">افغانستان، کابل، سرک پشتونستان، وزارت مالیه، ریاست عمومی بودجه ملی، واحد نظارت و گزارشدهی بودجه ملی</t>
    </r>
  </si>
  <si>
    <r>
      <rPr>
        <b val="true"/>
        <sz val="11"/>
        <color rgb="FF000000"/>
        <rFont val="Noto Sans Devanagari"/>
        <family val="2"/>
      </rPr>
      <t xml:space="preserve">خلاصه عواید و مصارف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عقرب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r>
      <rPr>
        <b val="true"/>
        <sz val="10"/>
        <color rgb="FF000000"/>
        <rFont val="Noto Sans Devanagari"/>
        <family val="2"/>
      </rPr>
      <t xml:space="preserve">پیشبینی </t>
    </r>
    <r>
      <rPr>
        <b val="true"/>
        <sz val="10"/>
        <color rgb="FF000000"/>
        <rFont val="B Zar"/>
        <family val="0"/>
        <charset val="178"/>
      </rPr>
      <t xml:space="preserve">1399</t>
    </r>
  </si>
  <si>
    <r>
      <rPr>
        <b val="true"/>
        <sz val="10"/>
        <color rgb="FF000000"/>
        <rFont val="Noto Sans Devanagari"/>
        <family val="2"/>
      </rPr>
      <t xml:space="preserve">حقیقی عقرب </t>
    </r>
    <r>
      <rPr>
        <b val="true"/>
        <sz val="10"/>
        <color rgb="FF000000"/>
        <rFont val="B Zar"/>
        <family val="0"/>
        <charset val="178"/>
      </rPr>
      <t xml:space="preserve">1398</t>
    </r>
  </si>
  <si>
    <t xml:space="preserve">فیصدی</t>
  </si>
  <si>
    <t xml:space="preserve">مجموع منابع</t>
  </si>
  <si>
    <t xml:space="preserve">منابع داخلی</t>
  </si>
  <si>
    <r>
      <rPr>
        <sz val="10"/>
        <color rgb="FF000000"/>
        <rFont val="Noto Sans Devanagari"/>
        <family val="2"/>
      </rPr>
      <t xml:space="preserve">کمک های خارجی </t>
    </r>
    <r>
      <rPr>
        <sz val="10"/>
        <color rgb="FF000000"/>
        <rFont val="B Zar"/>
        <family val="0"/>
        <charset val="178"/>
      </rPr>
      <t xml:space="preserve">(</t>
    </r>
    <r>
      <rPr>
        <sz val="10"/>
        <color rgb="FF000000"/>
        <rFont val="Noto Sans Devanagari"/>
        <family val="2"/>
      </rPr>
      <t xml:space="preserve">به شمول قرضه</t>
    </r>
    <r>
      <rPr>
        <sz val="10"/>
        <color rgb="FF000000"/>
        <rFont val="B Zar"/>
        <family val="0"/>
        <charset val="178"/>
      </rPr>
      <t xml:space="preserve">)</t>
    </r>
  </si>
  <si>
    <t xml:space="preserve">مجموع مصارف</t>
  </si>
  <si>
    <t xml:space="preserve">بودجه عادی</t>
  </si>
  <si>
    <t xml:space="preserve">بودجه انکشافی</t>
  </si>
  <si>
    <t xml:space="preserve">اختیاری</t>
  </si>
  <si>
    <t xml:space="preserve">غیر اختیاری</t>
  </si>
  <si>
    <t xml:space="preserve">کسر بودجه</t>
  </si>
  <si>
    <t xml:space="preserve">تمویل کسر بودجه</t>
  </si>
  <si>
    <t xml:space="preserve">وجوه ریزفی</t>
  </si>
  <si>
    <t xml:space="preserve">سایر وجوه ریزفی</t>
  </si>
  <si>
    <t xml:space="preserve">وجوه صندوق بین الملی پول </t>
  </si>
  <si>
    <r>
      <rPr>
        <sz val="10"/>
        <color rgb="FF000000"/>
        <rFont val="Noto Sans Devanagari"/>
        <family val="2"/>
      </rPr>
      <t xml:space="preserve">وجوهی از طرف دونر قابل برگشت می باشد</t>
    </r>
    <r>
      <rPr>
        <sz val="10"/>
        <color rgb="FF000000"/>
        <rFont val="B Zar"/>
        <family val="0"/>
        <charset val="178"/>
      </rPr>
      <t xml:space="preserve">.</t>
    </r>
  </si>
  <si>
    <t xml:space="preserve">بیلانس</t>
  </si>
  <si>
    <r>
      <rPr>
        <b val="true"/>
        <sz val="11"/>
        <color rgb="FF000000"/>
        <rFont val="Noto Sans Devanagari"/>
        <family val="2"/>
      </rPr>
      <t xml:space="preserve">مصارف دولت افغاستان در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تفکیک وزرارتها و ادارات  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عقرب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کود</t>
  </si>
  <si>
    <r>
      <rPr>
        <b val="true"/>
        <sz val="11"/>
        <color rgb="FF000000"/>
        <rFont val="Noto Sans Devanagari"/>
        <family val="2"/>
      </rPr>
      <t xml:space="preserve">وزارت</t>
    </r>
    <r>
      <rPr>
        <b val="true"/>
        <sz val="11"/>
        <color rgb="FF000000"/>
        <rFont val="B Zar"/>
        <family val="0"/>
        <charset val="178"/>
      </rPr>
      <t xml:space="preserve">/ </t>
    </r>
    <r>
      <rPr>
        <b val="true"/>
        <sz val="11"/>
        <color rgb="FF000000"/>
        <rFont val="Noto Sans Devanagari"/>
        <family val="2"/>
      </rPr>
      <t xml:space="preserve">اداره</t>
    </r>
  </si>
  <si>
    <r>
      <rPr>
        <b val="true"/>
        <sz val="11"/>
        <color rgb="FF000000"/>
        <rFont val="Noto Sans Devanagari"/>
        <family val="2"/>
      </rPr>
      <t xml:space="preserve">بودجه </t>
    </r>
    <r>
      <rPr>
        <b val="true"/>
        <sz val="11"/>
        <color rgb="FF000000"/>
        <rFont val="B Zar"/>
        <family val="0"/>
        <charset val="178"/>
      </rPr>
      <t xml:space="preserve">1399</t>
    </r>
  </si>
  <si>
    <t xml:space="preserve">بودجه عقرب </t>
  </si>
  <si>
    <t xml:space="preserve">مصارف حقیقی</t>
  </si>
  <si>
    <t xml:space="preserve">فیصدی </t>
  </si>
  <si>
    <t xml:space="preserve">ریاست عمومی دفتر مقام عالی ریاست جمهوری</t>
  </si>
  <si>
    <t xml:space="preserve">ریاست عمومی دار الانشای مشرانو جرگه </t>
  </si>
  <si>
    <t xml:space="preserve">ریاست عمومی دار الانشای ولسی جرگه</t>
  </si>
  <si>
    <t xml:space="preserve">ریاست عمومی اداره امور ریاست جمهوری </t>
  </si>
  <si>
    <t xml:space="preserve">ستره محکمه</t>
  </si>
  <si>
    <t xml:space="preserve">ریاست  عمومی محافظت ریاست جمهوری</t>
  </si>
  <si>
    <t xml:space="preserve">ریاست عمومی رادیو تلویزیون ملی افغانستان</t>
  </si>
  <si>
    <t xml:space="preserve">دفتر شورای امنیت ملی</t>
  </si>
  <si>
    <t xml:space="preserve">وزارت دولت در امور پارلمانی</t>
  </si>
  <si>
    <t xml:space="preserve">وزارت دفاع ملی</t>
  </si>
  <si>
    <t xml:space="preserve">وزارت امور خارجه </t>
  </si>
  <si>
    <t xml:space="preserve">وزارت  ارشاد، حج و اوقاف</t>
  </si>
  <si>
    <t xml:space="preserve">وزارت صنعت و تجارت</t>
  </si>
  <si>
    <t xml:space="preserve">وزارت امورداخله</t>
  </si>
  <si>
    <t xml:space="preserve">وزارت معارف</t>
  </si>
  <si>
    <t xml:space="preserve">وزارت تحصیلات عالی </t>
  </si>
  <si>
    <t xml:space="preserve">وزارت امور مهاجرین و عودت کننده گان</t>
  </si>
  <si>
    <t xml:space="preserve">اداره مرکزی ثبت احوال نفوس </t>
  </si>
  <si>
    <t xml:space="preserve">وزارت معادن و پترولیم</t>
  </si>
  <si>
    <t xml:space="preserve">وزارت مخابرات و تکنالوژی معلوماتی</t>
  </si>
  <si>
    <t xml:space="preserve">وزارت اقتصاد</t>
  </si>
  <si>
    <t xml:space="preserve">وزارت اطلاعات و فرهنگ</t>
  </si>
  <si>
    <t xml:space="preserve">وزارت صحت عامه</t>
  </si>
  <si>
    <t xml:space="preserve">وزارت امور زنان </t>
  </si>
  <si>
    <t xml:space="preserve">وزارت زراعت، مالداری و آبیاری</t>
  </si>
  <si>
    <t xml:space="preserve">اداره تعلیمات تخنیکی و مسلکی</t>
  </si>
  <si>
    <t xml:space="preserve">وزارت انرژی و آب</t>
  </si>
  <si>
    <r>
      <rPr>
        <sz val="11"/>
        <color rgb="FF000000"/>
        <rFont val="Noto Sans Devanagari"/>
        <family val="2"/>
      </rPr>
      <t xml:space="preserve">وزارت فواید عامه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وزارت ترانسپورت</t>
    </r>
    <r>
      <rPr>
        <sz val="11"/>
        <color rgb="FF000000"/>
        <rFont val="B Zar"/>
        <family val="0"/>
        <charset val="178"/>
      </rPr>
      <t xml:space="preserve">)</t>
    </r>
  </si>
  <si>
    <t xml:space="preserve">وزارت احیاء و انکشاف دهات </t>
  </si>
  <si>
    <t xml:space="preserve">اداره مستقل هوانوردی ملکی</t>
  </si>
  <si>
    <t xml:space="preserve">وزارت ترانسپورت</t>
  </si>
  <si>
    <t xml:space="preserve">وزارت امور سرحدات اقوام و قبائیل</t>
  </si>
  <si>
    <t xml:space="preserve">وزارت کار و امور اجتماعی</t>
  </si>
  <si>
    <r>
      <rPr>
        <sz val="11"/>
        <color rgb="FF000000"/>
        <rFont val="Noto Sans Devanagari"/>
        <family val="2"/>
      </rPr>
      <t xml:space="preserve">وزارت شهرسازی و مسکن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وزارت شهرسازی و اراضی</t>
    </r>
    <r>
      <rPr>
        <sz val="11"/>
        <color rgb="FF000000"/>
        <rFont val="B Zar"/>
        <family val="0"/>
        <charset val="178"/>
      </rPr>
      <t xml:space="preserve">)</t>
    </r>
  </si>
  <si>
    <t xml:space="preserve">وزارت عدلیه</t>
  </si>
  <si>
    <t xml:space="preserve"> لوی سارنوالی</t>
  </si>
  <si>
    <t xml:space="preserve"> کمیسیون دسترسی به اطلاعات</t>
  </si>
  <si>
    <t xml:space="preserve">وزارت دولت در امور صلح</t>
  </si>
  <si>
    <t xml:space="preserve">اداره ملی ستندرد افغانستان</t>
  </si>
  <si>
    <t xml:space="preserve">ریاست ارگان های محلی</t>
  </si>
  <si>
    <t xml:space="preserve">اداره ملی حفاظت محیط زیست</t>
  </si>
  <si>
    <t xml:space="preserve">اکادمی علوم افغانستان</t>
  </si>
  <si>
    <t xml:space="preserve">کمیسیون مستقل اصلاحات ادارای و خدمات ملکی</t>
  </si>
  <si>
    <t xml:space="preserve">ریاست عمومی تربیت بدنی و ورزش</t>
  </si>
  <si>
    <t xml:space="preserve">ریاست عمومی امنیت ملی</t>
  </si>
  <si>
    <t xml:space="preserve">اداره عالی بررسی </t>
  </si>
  <si>
    <t xml:space="preserve">اداره ملی آماده گی مبارزه با  حوادث</t>
  </si>
  <si>
    <t xml:space="preserve">کميسيون مستقل شکایات انتخاباتی </t>
  </si>
  <si>
    <t xml:space="preserve">کمیسیون مستقل انتخابات</t>
  </si>
  <si>
    <t xml:space="preserve">اداره ملی احصائیه و معلومات</t>
  </si>
  <si>
    <t xml:space="preserve">کمیسیون عالی انرژی اتمی افغانستان </t>
  </si>
  <si>
    <t xml:space="preserve">رياست عمومی انسجام امور کوچی ها </t>
  </si>
  <si>
    <t xml:space="preserve">شاروالی کابل</t>
  </si>
  <si>
    <t xml:space="preserve"> اداره ایجاد سهولت برای حمایه منابع تمویلی کوچک در افغانستان</t>
  </si>
  <si>
    <t xml:space="preserve">شرکت آبرسانی و کانالیزاسیون افغانستان </t>
  </si>
  <si>
    <t xml:space="preserve">دافغانستان برشنا شرکت </t>
  </si>
  <si>
    <t xml:space="preserve">اداره انکشاف زون پایتخت</t>
  </si>
  <si>
    <t xml:space="preserve">کمیسیون مستقل نظارت بر تطبیق قانون اساسی</t>
  </si>
  <si>
    <t xml:space="preserve">کمیسیون مستقل حقوق بشر افغانستان</t>
  </si>
  <si>
    <t xml:space="preserve">اداره  اراضی افغانستان</t>
  </si>
  <si>
    <t xml:space="preserve">دفتر ریاست اجرائیوی و دارالانشای شورای وزیران</t>
  </si>
  <si>
    <t xml:space="preserve">اداره مستقل خط آهن افغانستان</t>
  </si>
  <si>
    <t xml:space="preserve">وجوه احتیاط</t>
  </si>
  <si>
    <t xml:space="preserve">مجموع</t>
  </si>
  <si>
    <r>
      <rPr>
        <b val="true"/>
        <sz val="11"/>
        <color rgb="FF000000"/>
        <rFont val="Noto Sans Devanagari"/>
        <family val="2"/>
      </rPr>
      <t xml:space="preserve">مصارف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اساس ولایات به میلیون افغانی </t>
    </r>
    <r>
      <rPr>
        <b val="true"/>
        <sz val="11"/>
        <color rgb="FF000000"/>
        <rFont val="B Zar"/>
        <family val="0"/>
        <charset val="178"/>
      </rPr>
      <t xml:space="preserve">( 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عقرب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ولایت</t>
  </si>
  <si>
    <r>
      <rPr>
        <b val="true"/>
        <sz val="9"/>
        <rFont val="Noto Sans Devanagari"/>
        <family val="2"/>
      </rPr>
      <t xml:space="preserve">بودجه </t>
    </r>
    <r>
      <rPr>
        <b val="true"/>
        <sz val="9"/>
        <rFont val="B Zar"/>
        <family val="0"/>
        <charset val="178"/>
      </rPr>
      <t xml:space="preserve">1399</t>
    </r>
  </si>
  <si>
    <r>
      <rPr>
        <b val="true"/>
        <sz val="9"/>
        <rFont val="Noto Sans Devanagari"/>
        <family val="2"/>
      </rPr>
      <t xml:space="preserve">مصارف </t>
    </r>
    <r>
      <rPr>
        <b val="true"/>
        <sz val="9"/>
        <rFont val="B Zar"/>
        <family val="0"/>
        <charset val="178"/>
      </rPr>
      <t xml:space="preserve">1399</t>
    </r>
  </si>
  <si>
    <t xml:space="preserve">فیصدی مصارف</t>
  </si>
  <si>
    <t xml:space="preserve">کابل</t>
  </si>
  <si>
    <t xml:space="preserve">ننگرهار</t>
  </si>
  <si>
    <t xml:space="preserve">کندهار</t>
  </si>
  <si>
    <t xml:space="preserve">بلخ</t>
  </si>
  <si>
    <t xml:space="preserve">هرات</t>
  </si>
  <si>
    <t xml:space="preserve">پکتیا</t>
  </si>
  <si>
    <t xml:space="preserve">هلمند</t>
  </si>
  <si>
    <t xml:space="preserve">بدخشان</t>
  </si>
  <si>
    <t xml:space="preserve">کندز</t>
  </si>
  <si>
    <t xml:space="preserve">بغلان</t>
  </si>
  <si>
    <t xml:space="preserve">تخار</t>
  </si>
  <si>
    <t xml:space="preserve">پروان</t>
  </si>
  <si>
    <t xml:space="preserve">جوزجان</t>
  </si>
  <si>
    <t xml:space="preserve">بامیان</t>
  </si>
  <si>
    <t xml:space="preserve">غزنی</t>
  </si>
  <si>
    <t xml:space="preserve">فاریاب</t>
  </si>
  <si>
    <t xml:space="preserve">کنر</t>
  </si>
  <si>
    <t xml:space="preserve">خوست</t>
  </si>
  <si>
    <t xml:space="preserve">فراه</t>
  </si>
  <si>
    <t xml:space="preserve">وردک</t>
  </si>
  <si>
    <t xml:space="preserve">کاپیسا</t>
  </si>
  <si>
    <t xml:space="preserve">پکتیکا</t>
  </si>
  <si>
    <t xml:space="preserve">نیمروز</t>
  </si>
  <si>
    <t xml:space="preserve">لوگر</t>
  </si>
  <si>
    <t xml:space="preserve">لغمان</t>
  </si>
  <si>
    <t xml:space="preserve">سر پل</t>
  </si>
  <si>
    <t xml:space="preserve">غور</t>
  </si>
  <si>
    <t xml:space="preserve">سمنگان</t>
  </si>
  <si>
    <t xml:space="preserve">دایکندی</t>
  </si>
  <si>
    <t xml:space="preserve">زابل</t>
  </si>
  <si>
    <t xml:space="preserve">بادغیس</t>
  </si>
  <si>
    <t xml:space="preserve">ارزگان</t>
  </si>
  <si>
    <t xml:space="preserve">نورستان</t>
  </si>
  <si>
    <t xml:space="preserve">پنجشیر</t>
  </si>
  <si>
    <t xml:space="preserve">مرکز</t>
  </si>
  <si>
    <t xml:space="preserve">نمایندگیهای خارج از کشور</t>
  </si>
  <si>
    <t xml:space="preserve">70%</t>
  </si>
  <si>
    <t xml:space="preserve">Org/Prog Code</t>
  </si>
  <si>
    <t xml:space="preserve">اداره</t>
  </si>
  <si>
    <t xml:space="preserve">برنامه</t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ف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 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</t>
    </r>
  </si>
  <si>
    <t xml:space="preserve">بودجه ماه</t>
  </si>
  <si>
    <t xml:space="preserve">مصارف</t>
  </si>
  <si>
    <t xml:space="preserve">OrgNameEnglish</t>
  </si>
  <si>
    <r>
      <rPr>
        <sz val="11"/>
        <color rgb="FF000000"/>
        <rFont val="Noto Sans Devanagari"/>
        <family val="2"/>
      </rPr>
      <t xml:space="preserve">ریاست عمومی دفتر مقام عالی ریاست ج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</si>
  <si>
    <t xml:space="preserve"> Office of the Chief of staff to the president </t>
  </si>
  <si>
    <t xml:space="preserve">ارائه خدمات به رییس جمهور</t>
  </si>
  <si>
    <t xml:space="preserve"> Service Deleivery to the president </t>
  </si>
  <si>
    <t xml:space="preserve">مشرانوجرگه شورای ملی</t>
  </si>
  <si>
    <t xml:space="preserve">امور پارلمانی</t>
  </si>
  <si>
    <t xml:space="preserve"> Parlaimentary Affairs </t>
  </si>
  <si>
    <t xml:space="preserve">ولسی جرگه شورای ملی </t>
  </si>
  <si>
    <t xml:space="preserve">امور پالیسی و قانونگذاری </t>
  </si>
  <si>
    <t xml:space="preserve"> Legislative and Policy Affairs  </t>
  </si>
  <si>
    <t xml:space="preserve">ریاست عمومی اداره امور ریاست جمهوری اسلامی افغانستان </t>
  </si>
  <si>
    <t xml:space="preserve">تحلیل و هماهنگی فعالیت های دولت</t>
  </si>
  <si>
    <t xml:space="preserve"> Coordinating and anlyzing of Governement's Activity </t>
  </si>
  <si>
    <t xml:space="preserve">استفاده موثر از منابع مالی در تهیه اجناس تدارکاتی</t>
  </si>
  <si>
    <t xml:space="preserve"> Effective use of Financial Resoureces on Procurement of items</t>
  </si>
  <si>
    <t xml:space="preserve"> Supreme Court </t>
  </si>
  <si>
    <t xml:space="preserve">امور قضایی ملی</t>
  </si>
  <si>
    <t xml:space="preserve"> The National Judiciary Affairs </t>
  </si>
  <si>
    <t xml:space="preserve">ریاست محافظت رئیس جمهور</t>
  </si>
  <si>
    <t xml:space="preserve">خدمات محافظت ریاست جمهوری </t>
  </si>
  <si>
    <t xml:space="preserve"> Presidential Protective Service </t>
  </si>
  <si>
    <t xml:space="preserve">رادیو و تلویزیون ملی افغانستان</t>
  </si>
  <si>
    <t xml:space="preserve">نشرات رادیو و تلویزیون افغانستان </t>
  </si>
  <si>
    <t xml:space="preserve"> Radio and television of Afghanistan broadcasting  </t>
  </si>
  <si>
    <t xml:space="preserve">شورای امنیت ملی</t>
  </si>
  <si>
    <t xml:space="preserve"> National Security Council </t>
  </si>
  <si>
    <t xml:space="preserve">مدیریت مالی عامه </t>
  </si>
  <si>
    <t xml:space="preserve"> Public Finance Management  </t>
  </si>
  <si>
    <t xml:space="preserve">مدیریت عواید </t>
  </si>
  <si>
    <t xml:space="preserve"> Revenue Management </t>
  </si>
  <si>
    <t xml:space="preserve">اداری و عملیاتی </t>
  </si>
  <si>
    <t xml:space="preserve"> Administrations and Operations  </t>
  </si>
  <si>
    <t xml:space="preserve">مدیریت پالیسی</t>
  </si>
  <si>
    <t xml:space="preserve"> Policy Management </t>
  </si>
  <si>
    <t xml:space="preserve">وزارت دولت درامورپارلمانی</t>
  </si>
  <si>
    <t xml:space="preserve">حفظ و بهبود روابط پارلمانی </t>
  </si>
  <si>
    <t xml:space="preserve"> Maintaining and Improving of Parliamentary relations </t>
  </si>
  <si>
    <t xml:space="preserve">نیرو های جنگی </t>
  </si>
  <si>
    <t xml:space="preserve"> Cambat forces </t>
  </si>
  <si>
    <t xml:space="preserve">نیروهای حمایوی</t>
  </si>
  <si>
    <t xml:space="preserve"> Supportive forces </t>
  </si>
  <si>
    <t xml:space="preserve">امور اقتصادی و سیاسی</t>
  </si>
  <si>
    <t xml:space="preserve"> Politicall and Economical  Affairs </t>
  </si>
  <si>
    <t xml:space="preserve">امور فرهنگی و قنسولی</t>
  </si>
  <si>
    <t xml:space="preserve"> consulate and cultural Affairs </t>
  </si>
  <si>
    <t xml:space="preserve">امور اداری و مالی </t>
  </si>
  <si>
    <t xml:space="preserve"> Administrative &amp; Financial Affairs </t>
  </si>
  <si>
    <t xml:space="preserve">وزارت حج، ارشاد واوقاف</t>
  </si>
  <si>
    <t xml:space="preserve">خدمات ارشاد اسلامی</t>
  </si>
  <si>
    <t xml:space="preserve"> Islamic Guidance Sevices. </t>
  </si>
  <si>
    <t xml:space="preserve">خدمات حج و زیارت</t>
  </si>
  <si>
    <t xml:space="preserve"> Hajj and Pilgrimage Services </t>
  </si>
  <si>
    <t xml:space="preserve">خدمات اوقاف</t>
  </si>
  <si>
    <t xml:space="preserve"> Awqaf Services </t>
  </si>
  <si>
    <t xml:space="preserve">اداری و مالی </t>
  </si>
  <si>
    <t xml:space="preserve"> Admin and Finance  </t>
  </si>
  <si>
    <t xml:space="preserve">انکشاف سکتور خصوصی و صنایع</t>
  </si>
  <si>
    <t xml:space="preserve"> Private sector and industry development </t>
  </si>
  <si>
    <t xml:space="preserve">پالیسی تجارت و ترانزیت</t>
  </si>
  <si>
    <t xml:space="preserve"> Trade Policy and Transit </t>
  </si>
  <si>
    <t xml:space="preserve">اداری و مقرراتی</t>
  </si>
  <si>
    <t xml:space="preserve"> Admin and regulatory  </t>
  </si>
  <si>
    <t xml:space="preserve">امنیت داخلی </t>
  </si>
  <si>
    <t xml:space="preserve"> Internal Security  </t>
  </si>
  <si>
    <t xml:space="preserve">کشف و مبارزه با جرایم</t>
  </si>
  <si>
    <t xml:space="preserve"> Detection &amp; Anti Crime </t>
  </si>
  <si>
    <t xml:space="preserve">خدمات پاسپورت و ترافیک</t>
  </si>
  <si>
    <t xml:space="preserve"> Passport &amp; Traffics Services  </t>
  </si>
  <si>
    <t xml:space="preserve">امور حمایتی</t>
  </si>
  <si>
    <t xml:space="preserve"> Supportive Affairs  </t>
  </si>
  <si>
    <t xml:space="preserve">تعلیمات عمومی </t>
  </si>
  <si>
    <t xml:space="preserve"> General Education 
 </t>
  </si>
  <si>
    <t xml:space="preserve">تعلیمات اسلامی</t>
  </si>
  <si>
    <t xml:space="preserve"> Islamic Education 
 </t>
  </si>
  <si>
    <t xml:space="preserve">سواد آموزی </t>
  </si>
  <si>
    <t xml:space="preserve"> Literacy
 </t>
  </si>
  <si>
    <t xml:space="preserve">مدیریت تعلیمات </t>
  </si>
  <si>
    <t xml:space="preserve"> Education Management
 </t>
  </si>
  <si>
    <t xml:space="preserve">آموزش تعلیمات تخنیکی و مسلکی </t>
  </si>
  <si>
    <t xml:space="preserve"> Technical &amp; Vocational Education and Training
 </t>
  </si>
  <si>
    <t xml:space="preserve">پروگرام های اکادمیک</t>
  </si>
  <si>
    <t xml:space="preserve"> Academic Programs </t>
  </si>
  <si>
    <t xml:space="preserve">دسترسی به تحصیلات عالی</t>
  </si>
  <si>
    <t xml:space="preserve"> Accessibility to higher education and student support program </t>
  </si>
  <si>
    <t xml:space="preserve">حکومتداری خوب</t>
  </si>
  <si>
    <t xml:space="preserve"> Good Governance Program </t>
  </si>
  <si>
    <t xml:space="preserve">پروگرام سهولت ها و زیربنایی اکادمیک</t>
  </si>
  <si>
    <t xml:space="preserve"> Academic Infrastructures &amp; Facilities Program </t>
  </si>
  <si>
    <t xml:space="preserve">مهاجرین و پناهندگان</t>
  </si>
  <si>
    <t xml:space="preserve"> Refugees and asylums </t>
  </si>
  <si>
    <t xml:space="preserve">عودت کننده گان و بیجاشده گان </t>
  </si>
  <si>
    <t xml:space="preserve"> Returnees &amp; Displaced persons </t>
  </si>
  <si>
    <t xml:space="preserve">اداره و مدیریت</t>
  </si>
  <si>
    <t xml:space="preserve"> Administration and Management </t>
  </si>
  <si>
    <t xml:space="preserve">اداره مرکزی ثبت احول نفوس </t>
  </si>
  <si>
    <t xml:space="preserve">تایید هویت شهروندان</t>
  </si>
  <si>
    <t xml:space="preserve"> Citizens Identity Confirmation </t>
  </si>
  <si>
    <t xml:space="preserve">وزارت معادن و پطرولیم</t>
  </si>
  <si>
    <t xml:space="preserve">سروی جیولوجی معادن</t>
  </si>
  <si>
    <t xml:space="preserve"> Mines Geological Survey </t>
  </si>
  <si>
    <t xml:space="preserve">مقررات اجرایی معادن</t>
  </si>
  <si>
    <t xml:space="preserve"> Mines Regulation &amp; Enforcement </t>
  </si>
  <si>
    <t xml:space="preserve">اداره عمومی </t>
  </si>
  <si>
    <t xml:space="preserve"> General Administration </t>
  </si>
  <si>
    <t xml:space="preserve">پالیسی و انکشاف</t>
  </si>
  <si>
    <t xml:space="preserve"> Policy &amp; Promotion </t>
  </si>
  <si>
    <t xml:space="preserve">افغانستان الکترونیکی </t>
  </si>
  <si>
    <t xml:space="preserve"> Electronic Afghanistan (E- Afghanistan) </t>
  </si>
  <si>
    <t xml:space="preserve">دانش تکنالوژی</t>
  </si>
  <si>
    <t xml:space="preserve"> ICT literacy </t>
  </si>
  <si>
    <t xml:space="preserve"> General Administration &amp; Management </t>
  </si>
  <si>
    <t xml:space="preserve">پالیسی اقتصادی و استراتیژی و نظارت و ارزیابی</t>
  </si>
  <si>
    <t xml:space="preserve"> Economic Policy and Strategy and Monitoring and Evaluation </t>
  </si>
  <si>
    <t xml:space="preserve">خدمات اداری و مدیریت </t>
  </si>
  <si>
    <t xml:space="preserve"> Administration and Management Services </t>
  </si>
  <si>
    <t xml:space="preserve">فرهنگ و توریسم</t>
  </si>
  <si>
    <t xml:space="preserve"> Culture and Tourism </t>
  </si>
  <si>
    <t xml:space="preserve">نشرات و جوانان</t>
  </si>
  <si>
    <t xml:space="preserve"> Broadcasting and Youth </t>
  </si>
  <si>
    <t xml:space="preserve">مدیریت و مالی</t>
  </si>
  <si>
    <t xml:space="preserve"> Finance and management </t>
  </si>
  <si>
    <t xml:space="preserve">انکشاف سازمانی</t>
  </si>
  <si>
    <t xml:space="preserve"> Institutional Development  </t>
  </si>
  <si>
    <t xml:space="preserve">تهیه خدمات صحت </t>
  </si>
  <si>
    <t xml:space="preserve"> Health Services Provision </t>
  </si>
  <si>
    <t xml:space="preserve">حمایت اداری</t>
  </si>
  <si>
    <t xml:space="preserve"> Administrative Support </t>
  </si>
  <si>
    <t xml:space="preserve">حمایت و تقویت زنان</t>
  </si>
  <si>
    <t xml:space="preserve"> Women Support and Strengthening  </t>
  </si>
  <si>
    <t xml:space="preserve">پالیسی نظارت و انکشاف جندر</t>
  </si>
  <si>
    <t xml:space="preserve"> Gender Development &amp; monitoring of Policy </t>
  </si>
  <si>
    <t xml:space="preserve">مالی و اداری</t>
  </si>
  <si>
    <t xml:space="preserve"> Administration and Finance  </t>
  </si>
  <si>
    <t xml:space="preserve">وزارت زراعت،مالداری و آبیاری</t>
  </si>
  <si>
    <t xml:space="preserve">مدیریت منابع طبیعی</t>
  </si>
  <si>
    <t xml:space="preserve"> Natural Resource Management </t>
  </si>
  <si>
    <t xml:space="preserve">تولید و بهره وری کشاورزی</t>
  </si>
  <si>
    <t xml:space="preserve"> Agricalture production and productivity </t>
  </si>
  <si>
    <t xml:space="preserve">بازسازی اقتصادی</t>
  </si>
  <si>
    <t xml:space="preserve"> Economic Regeneration  </t>
  </si>
  <si>
    <t xml:space="preserve">مدیریت تغییر</t>
  </si>
  <si>
    <t xml:space="preserve"> Change Management  </t>
  </si>
  <si>
    <t xml:space="preserve">دسترسی به برق با قیمت رقابتی برای معیشت مردم و توسعه صنعت</t>
  </si>
  <si>
    <t xml:space="preserve"> Availability of competitively priced electricity for community livelihood and industry development </t>
  </si>
  <si>
    <t xml:space="preserve">دسترسی به آب با قیمت رقابتی برای معیشت مردم و توسعه صنعت</t>
  </si>
  <si>
    <t xml:space="preserve"> Availability of and accessibility to water for community livelihood and industrial development. </t>
  </si>
  <si>
    <t xml:space="preserve">وزارت فواید عامه</t>
  </si>
  <si>
    <t xml:space="preserve">زیربنا</t>
  </si>
  <si>
    <t xml:space="preserve"> Infrastructure  </t>
  </si>
  <si>
    <t xml:space="preserve">حفظ و مراقبت سرکها</t>
  </si>
  <si>
    <t xml:space="preserve"> Road Maintenance </t>
  </si>
  <si>
    <t xml:space="preserve"> Adminisration and Finance </t>
  </si>
  <si>
    <t xml:space="preserve">زیربنای روستایی</t>
  </si>
  <si>
    <t xml:space="preserve"> Rural Infrastructure </t>
  </si>
  <si>
    <t xml:space="preserve">انکشاف اقتصادی</t>
  </si>
  <si>
    <t xml:space="preserve"> Economic Development </t>
  </si>
  <si>
    <t xml:space="preserve">حکومت محلی </t>
  </si>
  <si>
    <t xml:space="preserve"> Local Governance </t>
  </si>
  <si>
    <t xml:space="preserve"> Institutional Support Program </t>
  </si>
  <si>
    <t xml:space="preserve">خدمات هوانوردی ملکی و ترانسپورت</t>
  </si>
  <si>
    <t xml:space="preserve"> Civil Aviation Trnasport Ser. </t>
  </si>
  <si>
    <t xml:space="preserve">وزارت تراسپورت</t>
  </si>
  <si>
    <t xml:space="preserve">ترانسپورت</t>
  </si>
  <si>
    <t xml:space="preserve"> Transportation  </t>
  </si>
  <si>
    <t xml:space="preserve">حفاظت اجتماعی از امور مرز ها و قبایل</t>
  </si>
  <si>
    <t xml:space="preserve"> Social Immunity of Tribles and border affairs  alignment </t>
  </si>
  <si>
    <t xml:space="preserve">وزارت کار امور اجتماعی</t>
  </si>
  <si>
    <t xml:space="preserve">برنامه حمایت کار</t>
  </si>
  <si>
    <t xml:space="preserve"> Labor Support Program </t>
  </si>
  <si>
    <t xml:space="preserve">برنامه امور اجتماعی</t>
  </si>
  <si>
    <t xml:space="preserve"> Social affairs program </t>
  </si>
  <si>
    <t xml:space="preserve">برنامه شهدا و معلولین</t>
  </si>
  <si>
    <t xml:space="preserve"> Martyrs and Disabled Affairs Program </t>
  </si>
  <si>
    <t xml:space="preserve">برنامه مدیریت و امور عملیاتی</t>
  </si>
  <si>
    <t xml:space="preserve"> Mangagment and Operations Program </t>
  </si>
  <si>
    <t xml:space="preserve">وزارت مبازره علیه مواد مخدر</t>
  </si>
  <si>
    <t xml:space="preserve">مبارزه با مواد مخدر </t>
  </si>
  <si>
    <t xml:space="preserve"> Counter Narcotics </t>
  </si>
  <si>
    <t xml:space="preserve">وزارت شهرسازی و مسکن </t>
  </si>
  <si>
    <t xml:space="preserve">پلان انکشاف شهری</t>
  </si>
  <si>
    <t xml:space="preserve">  Planning and Urban Development </t>
  </si>
  <si>
    <t xml:space="preserve">خانه سازی</t>
  </si>
  <si>
    <t xml:space="preserve"> Housing </t>
  </si>
  <si>
    <t xml:space="preserve">زیربنای شهری</t>
  </si>
  <si>
    <t xml:space="preserve"> Urban Infrastructure </t>
  </si>
  <si>
    <t xml:space="preserve">مدیریتی و عملیاتی</t>
  </si>
  <si>
    <t xml:space="preserve"> Operation and Management </t>
  </si>
  <si>
    <t xml:space="preserve">امور محجوزین</t>
  </si>
  <si>
    <t xml:space="preserve"> Juveniles Affairs
 </t>
  </si>
  <si>
    <t xml:space="preserve">امور حقوقی</t>
  </si>
  <si>
    <t xml:space="preserve">  Legal services </t>
  </si>
  <si>
    <t xml:space="preserve">امور قانونگذاری</t>
  </si>
  <si>
    <t xml:space="preserve"> Legislative Affairs </t>
  </si>
  <si>
    <t xml:space="preserve">اداری و مدیریتی</t>
  </si>
  <si>
    <t xml:space="preserve">سارنوالی عسکری</t>
  </si>
  <si>
    <t xml:space="preserve"> Military Prosecution Office </t>
  </si>
  <si>
    <t xml:space="preserve">سارنوالی جرایم علیه امنیت داخلی و خارجی</t>
  </si>
  <si>
    <t xml:space="preserve"> Prosecution Office of Crimes against Internal and External Security </t>
  </si>
  <si>
    <t xml:space="preserve">سارنوالی اداری و ملکی </t>
  </si>
  <si>
    <t xml:space="preserve"> Civil and Administrative Prosecution  </t>
  </si>
  <si>
    <t xml:space="preserve">اداره مستقل ملی ستندرد افغانستان</t>
  </si>
  <si>
    <t xml:space="preserve">زیربناهای کیفیت</t>
  </si>
  <si>
    <t xml:space="preserve"> Quality Infrustructur </t>
  </si>
  <si>
    <t xml:space="preserve">خدمات نورم و استندرد</t>
  </si>
  <si>
    <t xml:space="preserve"> Supplement of Standard Services </t>
  </si>
  <si>
    <t xml:space="preserve">اداری</t>
  </si>
  <si>
    <t xml:space="preserve"> Administrative  </t>
  </si>
  <si>
    <t xml:space="preserve">ر یاست مستقل ارگان های محلی</t>
  </si>
  <si>
    <t xml:space="preserve">اساسات ملی برای حکومتداری ملی</t>
  </si>
  <si>
    <t xml:space="preserve"> National Principals for Governance </t>
  </si>
  <si>
    <t xml:space="preserve">اداره حکومت محلی </t>
  </si>
  <si>
    <t xml:space="preserve"> local governance administration  </t>
  </si>
  <si>
    <t xml:space="preserve">خدمات عمومی حمایوی</t>
  </si>
  <si>
    <t xml:space="preserve"> General Spport Services </t>
  </si>
  <si>
    <t xml:space="preserve">نظارت و بهبود حالت محیطی</t>
  </si>
  <si>
    <t xml:space="preserve"> Supervision and improvement of environment condition  </t>
  </si>
  <si>
    <t xml:space="preserve">تدوین و انکشاف قوانین و پالیسی محیط زیست</t>
  </si>
  <si>
    <t xml:space="preserve"> Formulation and Development of Environmental Laws and Policies </t>
  </si>
  <si>
    <t xml:space="preserve"> Admin and Finance </t>
  </si>
  <si>
    <t xml:space="preserve">اکادمی علوم </t>
  </si>
  <si>
    <t xml:space="preserve">تحقیقات اکادمیک و تاسیس زیرساخت های علمی</t>
  </si>
  <si>
    <t xml:space="preserve"> Academic Researches and establishment of Scientific  Infrastructure  </t>
  </si>
  <si>
    <t xml:space="preserve">کمیسیون اصلاحات ادارای و خدمات ملکی</t>
  </si>
  <si>
    <t xml:space="preserve">تعیینات و شکایات</t>
  </si>
  <si>
    <t xml:space="preserve"> Appointments and Appeals </t>
  </si>
  <si>
    <t xml:space="preserve">ریفورم اداره عامه </t>
  </si>
  <si>
    <t xml:space="preserve"> Public Administration Reform </t>
  </si>
  <si>
    <t xml:space="preserve">ارتقای ظرفیت</t>
  </si>
  <si>
    <t xml:space="preserve"> Capacity Building </t>
  </si>
  <si>
    <t xml:space="preserve"> Adm &amp; operations </t>
  </si>
  <si>
    <t xml:space="preserve">ورزش برای همه</t>
  </si>
  <si>
    <t xml:space="preserve"> Sports for all </t>
  </si>
  <si>
    <t xml:space="preserve">اشتراکت در مسابقات بین المللی</t>
  </si>
  <si>
    <t xml:space="preserve"> Participate national competition </t>
  </si>
  <si>
    <t xml:space="preserve"> Financial and Administrative </t>
  </si>
  <si>
    <t xml:space="preserve">فدراسیون فوتبال</t>
  </si>
  <si>
    <t xml:space="preserve"> Football Federation  </t>
  </si>
  <si>
    <t xml:space="preserve">امنیت</t>
  </si>
  <si>
    <t xml:space="preserve"> Security </t>
  </si>
  <si>
    <t xml:space="preserve">تفتیش و گزارشدهی</t>
  </si>
  <si>
    <t xml:space="preserve"> auditing and reporting  </t>
  </si>
  <si>
    <t xml:space="preserve"> Afghan National Disaster Management Agency </t>
  </si>
  <si>
    <t xml:space="preserve">آمادگی برای حوادث</t>
  </si>
  <si>
    <t xml:space="preserve"> Disaster Preparedness </t>
  </si>
  <si>
    <t xml:space="preserve">کمیسیون شکایات انتخاباتی</t>
  </si>
  <si>
    <t xml:space="preserve"> Independent Electoral Complaints Commission  </t>
  </si>
  <si>
    <t xml:space="preserve">رسیدگی به شکایات و اعتراضات انتخاباتی</t>
  </si>
  <si>
    <t xml:space="preserve"> Complaints and objections adjudication  </t>
  </si>
  <si>
    <t xml:space="preserve"> Independent Election Commission </t>
  </si>
  <si>
    <t xml:space="preserve">پروسه انتخابات</t>
  </si>
  <si>
    <t xml:space="preserve"> Election Process </t>
  </si>
  <si>
    <t xml:space="preserve">تحلیل،جمع آوری و نشر داده ها</t>
  </si>
  <si>
    <t xml:space="preserve"> Collect, Analyses and publish of Data </t>
  </si>
  <si>
    <t xml:space="preserve"> Afghanistan Atomic Energy 
Comission </t>
  </si>
  <si>
    <t xml:space="preserve">انکشاف و استعمال انرژی اتومی</t>
  </si>
  <si>
    <t xml:space="preserve"> Development &amp; Application of Nuclear Energy  </t>
  </si>
  <si>
    <t xml:space="preserve">رياست عمومی مستقل انسجام امور کوچی ها </t>
  </si>
  <si>
    <t xml:space="preserve">خدمات اجتماعی کوچی ها </t>
  </si>
  <si>
    <t xml:space="preserve"> Kochi Social Services </t>
  </si>
  <si>
    <t xml:space="preserve"> Urban Infrastructure  </t>
  </si>
  <si>
    <t xml:space="preserve">حمایت سهولت سرمایه گذاری های کوچک در افغانستان</t>
  </si>
  <si>
    <t xml:space="preserve"> Micro Finance Investment Support Facility for Afghanistan  </t>
  </si>
  <si>
    <t xml:space="preserve">شرکت آبرسانی و کانالیزاسیون شهری  </t>
  </si>
  <si>
    <t xml:space="preserve">تامین آب و فاضلاب</t>
  </si>
  <si>
    <t xml:space="preserve"> Water supply and Sewerage </t>
  </si>
  <si>
    <t xml:space="preserve">تامین برق برای افغانستان</t>
  </si>
  <si>
    <t xml:space="preserve"> Power Supply for all Afghanistan </t>
  </si>
  <si>
    <t xml:space="preserve">اداره مستقل انکشاف زون پایتخت</t>
  </si>
  <si>
    <t xml:space="preserve">انکشاف زون پایتخت</t>
  </si>
  <si>
    <t xml:space="preserve"> Development capital zone </t>
  </si>
  <si>
    <t xml:space="preserve">کمیسیون نظارت برتطبیق قانون اساسی</t>
  </si>
  <si>
    <t xml:space="preserve"> Independent Commission for Overseeing the Implementation of Constitution </t>
  </si>
  <si>
    <t xml:space="preserve">نظارت از تطبیق قانون اساسی</t>
  </si>
  <si>
    <t xml:space="preserve"> Overseeing the Implementation of Constitution </t>
  </si>
  <si>
    <t xml:space="preserve">حمایت حقوق بشر</t>
  </si>
  <si>
    <t xml:space="preserve"> Human Rights Support </t>
  </si>
  <si>
    <t xml:space="preserve">اداره مستقل اراضی افغانستان</t>
  </si>
  <si>
    <t xml:space="preserve">برنامه هماهنگ سازی زمین افغانستان</t>
  </si>
  <si>
    <t xml:space="preserve"> Afghanistan Land Alignment Program </t>
  </si>
  <si>
    <t xml:space="preserve">ریاست دفتر رئیس اجراییه و دارالانشای شورای وزیران</t>
  </si>
  <si>
    <t xml:space="preserve">نظارت و مدیریت شورای وزیران</t>
  </si>
  <si>
    <t xml:space="preserve"> Supervision and Management of the Council of Ministers </t>
  </si>
  <si>
    <t xml:space="preserve"> Infrastracture </t>
  </si>
  <si>
    <t xml:space="preserve">Total</t>
  </si>
  <si>
    <t xml:space="preserve"> 258,009,495,399 </t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اساس کودهای اقتصادی 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عقرب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r>
      <rPr>
        <b val="true"/>
        <sz val="11"/>
        <color rgb="FF000000"/>
        <rFont val="B Zar"/>
        <family val="0"/>
        <charset val="178"/>
      </rPr>
      <t xml:space="preserve"> 21 
</t>
    </r>
    <r>
      <rPr>
        <b val="true"/>
        <sz val="11"/>
        <color rgb="FF000000"/>
        <rFont val="Noto Sans Devanagari"/>
        <family val="2"/>
      </rPr>
      <t xml:space="preserve">مزد و معاشات</t>
    </r>
  </si>
  <si>
    <r>
      <rPr>
        <b val="true"/>
        <sz val="11"/>
        <color rgb="FF000000"/>
        <rFont val="B Zar"/>
        <family val="0"/>
        <charset val="178"/>
      </rPr>
      <t xml:space="preserve"> 22
 </t>
    </r>
    <r>
      <rPr>
        <b val="true"/>
        <sz val="11"/>
        <color rgb="FF000000"/>
        <rFont val="Noto Sans Devanagari"/>
        <family val="2"/>
      </rPr>
      <t xml:space="preserve">اجناس و خدمات</t>
    </r>
  </si>
  <si>
    <r>
      <rPr>
        <b val="true"/>
        <sz val="11"/>
        <color rgb="FF000000"/>
        <rFont val="B Zar"/>
        <family val="0"/>
        <charset val="178"/>
      </rPr>
      <t xml:space="preserve"> 23
 </t>
    </r>
    <r>
      <rPr>
        <b val="true"/>
        <sz val="11"/>
        <color rgb="FF000000"/>
        <rFont val="Noto Sans Devanagari"/>
        <family val="2"/>
      </rPr>
      <t xml:space="preserve">باز پرداخت قروض</t>
    </r>
  </si>
  <si>
    <r>
      <rPr>
        <b val="true"/>
        <sz val="11"/>
        <color rgb="FF000000"/>
        <rFont val="B Zar"/>
        <family val="0"/>
        <charset val="178"/>
      </rPr>
      <t xml:space="preserve"> 24
 </t>
    </r>
    <r>
      <rPr>
        <b val="true"/>
        <sz val="11"/>
        <color rgb="FF000000"/>
        <rFont val="Noto Sans Devanagari"/>
        <family val="2"/>
      </rPr>
      <t xml:space="preserve">تقاعد</t>
    </r>
  </si>
  <si>
    <r>
      <rPr>
        <b val="true"/>
        <sz val="11"/>
        <color rgb="FF000000"/>
        <rFont val="B Zar"/>
        <family val="0"/>
        <charset val="178"/>
      </rPr>
      <t xml:space="preserve"> 25
 </t>
    </r>
    <r>
      <rPr>
        <b val="true"/>
        <sz val="11"/>
        <color rgb="FF000000"/>
        <rFont val="Noto Sans Devanagari"/>
        <family val="2"/>
      </rPr>
      <t xml:space="preserve">کسب داراییها</t>
    </r>
  </si>
  <si>
    <r>
      <rPr>
        <b val="true"/>
        <sz val="11"/>
        <color rgb="FF000000"/>
        <rFont val="Noto Sans Devanagari"/>
        <family val="2"/>
      </rPr>
      <t xml:space="preserve">مصارف دولت افغانستان به اساس برنامه ها در سال مالی </t>
    </r>
    <r>
      <rPr>
        <b val="true"/>
        <sz val="11"/>
        <color rgb="FF000000"/>
        <rFont val="B Zar"/>
        <family val="0"/>
        <charset val="178"/>
      </rPr>
      <t xml:space="preserve">1399  به میلیون افغانی (جدی  1398- عقرب 1399)  
</t>
    </r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B Zar"/>
        <family val="0"/>
        <charset val="178"/>
      </rPr>
      <t xml:space="preserve">1399</t>
    </r>
  </si>
  <si>
    <t xml:space="preserve">امور صلح</t>
  </si>
  <si>
    <t xml:space="preserve">امور علمی تعلیمات تخنیکی و مسلکی</t>
  </si>
  <si>
    <t xml:space="preserve">مدیریت استراتژیک و خدمات حمایتی</t>
  </si>
  <si>
    <t xml:space="preserve">تفویت دسترسی به اطلاعات</t>
  </si>
  <si>
    <t xml:space="preserve">رسیدن به صلح با عزت و پایدار</t>
  </si>
  <si>
    <r>
      <rPr>
        <b val="true"/>
        <sz val="11"/>
        <color rgb="FF000000"/>
        <rFont val="Noto Sans Devanagari"/>
        <family val="2"/>
      </rPr>
      <t xml:space="preserve">مصارف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اساس وظایف حکومت یا </t>
    </r>
    <r>
      <rPr>
        <b val="true"/>
        <sz val="11"/>
        <color rgb="FF000000"/>
        <rFont val="B Zar"/>
        <family val="0"/>
        <charset val="178"/>
      </rPr>
      <t xml:space="preserve">COFOG</t>
    </r>
    <r>
      <rPr>
        <b val="true"/>
        <sz val="11"/>
        <color rgb="FF000000"/>
        <rFont val="Noto Sans Devanagari"/>
        <family val="2"/>
      </rPr>
      <t xml:space="preserve">، 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عقرب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وظایف حکومت</t>
  </si>
  <si>
    <r>
      <rPr>
        <b val="true"/>
        <sz val="11"/>
        <color rgb="FF000000"/>
        <rFont val="Noto Sans Devanagari"/>
        <family val="2"/>
      </rPr>
      <t xml:space="preserve">مصارف عقرب </t>
    </r>
    <r>
      <rPr>
        <b val="true"/>
        <sz val="11"/>
        <color rgb="FF000000"/>
        <rFont val="B Zar"/>
        <family val="0"/>
        <charset val="178"/>
      </rPr>
      <t xml:space="preserve">1399</t>
    </r>
  </si>
  <si>
    <t xml:space="preserve">مجموع مصارف دولت</t>
  </si>
  <si>
    <t xml:space="preserve">خدمات عمومی عامه</t>
  </si>
  <si>
    <t xml:space="preserve">ارگانهای اجرایی و مقننه، امور مالی، امور خارجی</t>
  </si>
  <si>
    <t xml:space="preserve">کمکهای اقتصادی خارجی</t>
  </si>
  <si>
    <t xml:space="preserve">خدمات عمومی</t>
  </si>
  <si>
    <t xml:space="preserve">تحقیقات ابتدایی</t>
  </si>
  <si>
    <t xml:space="preserve">خدمات عمومی عامه که در جای دیگر طبقه بندی نشده</t>
  </si>
  <si>
    <t xml:space="preserve">دفاع</t>
  </si>
  <si>
    <t xml:space="preserve">دفاع نظامی</t>
  </si>
  <si>
    <t xml:space="preserve">دفاع که در جای دیگر طبقه بندی نشده</t>
  </si>
  <si>
    <t xml:space="preserve">مصئونیت و نظم عامه</t>
  </si>
  <si>
    <t xml:space="preserve">خدمات آتش نشانی</t>
  </si>
  <si>
    <t xml:space="preserve">محاکم</t>
  </si>
  <si>
    <t xml:space="preserve">زندان ها</t>
  </si>
  <si>
    <t xml:space="preserve">مصئونیت و نظم عامه که در جای دیگر طبقه بندی نشده</t>
  </si>
  <si>
    <t xml:space="preserve">امور اقتصادی</t>
  </si>
  <si>
    <r>
      <rPr>
        <sz val="11"/>
        <color rgb="FF000000"/>
        <rFont val="Noto Sans Devanagari"/>
        <family val="2"/>
      </rPr>
      <t xml:space="preserve">امور عمومی کار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نیروی انسانی</t>
    </r>
    <r>
      <rPr>
        <sz val="11"/>
        <color rgb="FF000000"/>
        <rFont val="B Zar"/>
        <family val="0"/>
        <charset val="178"/>
      </rPr>
      <t xml:space="preserve">)</t>
    </r>
    <r>
      <rPr>
        <sz val="11"/>
        <color rgb="FF000000"/>
        <rFont val="Noto Sans Devanagari"/>
        <family val="2"/>
      </rPr>
      <t xml:space="preserve">، تجارتی و اقتصادی</t>
    </r>
  </si>
  <si>
    <t xml:space="preserve">زراعت، جنگلداری، ماهیگیری و شکار</t>
  </si>
  <si>
    <t xml:space="preserve">مواد سوخت و انرژی</t>
  </si>
  <si>
    <t xml:space="preserve">معدنکاری، صنعتی و ساختمانی</t>
  </si>
  <si>
    <t xml:space="preserve">مخابراتی و تکنالوژی معلوماتی</t>
  </si>
  <si>
    <t xml:space="preserve">سایر صنایع</t>
  </si>
  <si>
    <t xml:space="preserve">انکشاف و تحقیق در امور اقتصادی</t>
  </si>
  <si>
    <r>
      <rPr>
        <b val="true"/>
        <sz val="11"/>
        <color rgb="FF000000"/>
        <rFont val="Noto Sans Devanagari"/>
        <family val="2"/>
      </rPr>
      <t xml:space="preserve">مصئونیت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حفاظت</t>
    </r>
    <r>
      <rPr>
        <b val="true"/>
        <sz val="11"/>
        <color rgb="FF000000"/>
        <rFont val="B Zar"/>
        <family val="0"/>
        <charset val="178"/>
      </rPr>
      <t xml:space="preserve">) </t>
    </r>
    <r>
      <rPr>
        <b val="true"/>
        <sz val="11"/>
        <color rgb="FF000000"/>
        <rFont val="Noto Sans Devanagari"/>
        <family val="2"/>
      </rPr>
      <t xml:space="preserve">محیطی</t>
    </r>
  </si>
  <si>
    <t xml:space="preserve">مدیریت زباله ها</t>
  </si>
  <si>
    <t xml:space="preserve">کاهش آلودگی</t>
  </si>
  <si>
    <t xml:space="preserve">حفاظت از تنوع بیولوژیکی و نمای طبیعی زمین</t>
  </si>
  <si>
    <t xml:space="preserve">مصئونیت محیطی که در جای دیگر طبقه بندی نشده</t>
  </si>
  <si>
    <t xml:space="preserve">تهیه مسکن و سازگاری اجتماع</t>
  </si>
  <si>
    <t xml:space="preserve">انکشاف تهیه مسکن</t>
  </si>
  <si>
    <t xml:space="preserve">انکشاف اجتماع</t>
  </si>
  <si>
    <t xml:space="preserve">تامین آب</t>
  </si>
  <si>
    <t xml:space="preserve">تهیه مسکن و سازگاری اجتماع که در جای دیگر طبقه بندی نشده</t>
  </si>
  <si>
    <t xml:space="preserve">صحت</t>
  </si>
  <si>
    <r>
      <rPr>
        <sz val="11"/>
        <color rgb="FF000000"/>
        <rFont val="Noto Sans Devanagari"/>
        <family val="2"/>
      </rPr>
      <t xml:space="preserve">خدمات برای مریضان غیر بستر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رپایی</t>
    </r>
    <r>
      <rPr>
        <sz val="11"/>
        <color rgb="FF000000"/>
        <rFont val="B Zar"/>
        <family val="0"/>
        <charset val="178"/>
      </rPr>
      <t xml:space="preserve">)</t>
    </r>
  </si>
  <si>
    <t xml:space="preserve">خدمات شفاخانه ای</t>
  </si>
  <si>
    <t xml:space="preserve">خدمات صحی عامه</t>
  </si>
  <si>
    <t xml:space="preserve">صحت که در جای دیگر طبقه بندی نشده</t>
  </si>
  <si>
    <r>
      <rPr>
        <b val="true"/>
        <sz val="11"/>
        <color rgb="FF000000"/>
        <rFont val="Noto Sans Devanagari"/>
        <family val="2"/>
      </rPr>
      <t xml:space="preserve"> باز آفری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خلق مجدد</t>
    </r>
    <r>
      <rPr>
        <b val="true"/>
        <sz val="11"/>
        <color rgb="FF000000"/>
        <rFont val="B Zar"/>
        <family val="0"/>
        <charset val="178"/>
      </rPr>
      <t xml:space="preserve">)</t>
    </r>
    <r>
      <rPr>
        <b val="true"/>
        <sz val="11"/>
        <color rgb="FF000000"/>
        <rFont val="Noto Sans Devanagari"/>
        <family val="2"/>
      </rPr>
      <t xml:space="preserve">، فرهنگ و دین</t>
    </r>
  </si>
  <si>
    <r>
      <rPr>
        <sz val="11"/>
        <color rgb="FF000000"/>
        <rFont val="Noto Sans Devanagari"/>
        <family val="2"/>
      </rPr>
      <t xml:space="preserve">خدمات بازآفرین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 Zar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و ورزشی</t>
    </r>
  </si>
  <si>
    <t xml:space="preserve">خدمات فرهنگی</t>
  </si>
  <si>
    <t xml:space="preserve">خدمات نشراتی و طباعتی</t>
  </si>
  <si>
    <t xml:space="preserve">خدمات دینی و سایر خدمات اجتماعی</t>
  </si>
  <si>
    <r>
      <rPr>
        <sz val="11"/>
        <color rgb="FF000000"/>
        <rFont val="Noto Sans Devanagari"/>
        <family val="2"/>
      </rPr>
      <t xml:space="preserve">انکشاف و تحقیق در بخش باز آفرین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 Zar"/>
        <family val="0"/>
        <charset val="178"/>
      </rPr>
      <t xml:space="preserve">)</t>
    </r>
    <r>
      <rPr>
        <sz val="11"/>
        <color rgb="FF000000"/>
        <rFont val="Noto Sans Devanagari"/>
        <family val="2"/>
      </rPr>
      <t xml:space="preserve">، فرهنگی و دینی</t>
    </r>
  </si>
  <si>
    <t xml:space="preserve">تعلیم و تربیه</t>
  </si>
  <si>
    <t xml:space="preserve">تعلیم و تربیه قبل از دوره ابتدایی و دوره ابتدایی</t>
  </si>
  <si>
    <t xml:space="preserve">تعلیم و تربیه دوره ثانوی</t>
  </si>
  <si>
    <r>
      <rPr>
        <sz val="11"/>
        <color rgb="FF000000"/>
        <rFont val="Noto Sans Devanagari"/>
        <family val="2"/>
      </rPr>
      <t xml:space="preserve">تعلیم و تربیه </t>
    </r>
    <r>
      <rPr>
        <sz val="11"/>
        <color rgb="FF000000"/>
        <rFont val="B Zar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چهارده پاس</t>
    </r>
  </si>
  <si>
    <t xml:space="preserve">تحصیلات عالی و نیمه عالی</t>
  </si>
  <si>
    <t xml:space="preserve">تعلیماتی که درجه بندی نشده</t>
  </si>
  <si>
    <t xml:space="preserve">خدمات حمایتی برای تعلیم و تربیه</t>
  </si>
  <si>
    <t xml:space="preserve">انکشاف و تحقیق در بخش تعلیم و تربیه</t>
  </si>
  <si>
    <t xml:space="preserve">تعلیم و تربیه که در جای دیگر طبقه بندی نشده</t>
  </si>
  <si>
    <t xml:space="preserve">مصئونیت اجتماعی</t>
  </si>
  <si>
    <t xml:space="preserve">مریضی و معلولیت</t>
  </si>
  <si>
    <r>
      <rPr>
        <sz val="11"/>
        <color rgb="FF000000"/>
        <rFont val="Noto Sans Devanagari"/>
        <family val="2"/>
      </rPr>
      <t xml:space="preserve">کهنسال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الخوردگی</t>
    </r>
    <r>
      <rPr>
        <sz val="11"/>
        <color rgb="FF000000"/>
        <rFont val="B Zar"/>
        <family val="0"/>
        <charset val="178"/>
      </rPr>
      <t xml:space="preserve">)</t>
    </r>
  </si>
  <si>
    <t xml:space="preserve">بازماندگان</t>
  </si>
  <si>
    <r>
      <rPr>
        <sz val="11"/>
        <color rgb="FF000000"/>
        <rFont val="Noto Sans Devanagari"/>
        <family val="2"/>
      </rPr>
      <t xml:space="preserve">خانواده</t>
    </r>
    <r>
      <rPr>
        <sz val="11"/>
        <color rgb="FF000000"/>
        <rFont val="B Zar"/>
        <family val="0"/>
        <charset val="178"/>
      </rPr>
      <t xml:space="preserve">/ </t>
    </r>
    <r>
      <rPr>
        <sz val="11"/>
        <color rgb="FF000000"/>
        <rFont val="Noto Sans Devanagari"/>
        <family val="2"/>
      </rPr>
      <t xml:space="preserve">و اطفال</t>
    </r>
  </si>
  <si>
    <t xml:space="preserve">بیکاری</t>
  </si>
  <si>
    <t xml:space="preserve">سایر محرومیت اجتماعی که طبقه بندی نشده</t>
  </si>
  <si>
    <t xml:space="preserve">انکشاف و تحقیق در بخش مصئونیت اجتماعی</t>
  </si>
  <si>
    <t xml:space="preserve">مصئونیت اجتماعی که در جای دیگر طبقه بندی نشده</t>
  </si>
  <si>
    <t xml:space="preserve">  تخصیص نیافته</t>
  </si>
  <si>
    <t xml:space="preserve">تخصیص نیافته</t>
  </si>
  <si>
    <r>
      <rPr>
        <sz val="9"/>
        <color rgb="FF000000"/>
        <rFont val="Noto Sans Devanagari"/>
        <family val="2"/>
      </rPr>
      <t xml:space="preserve">یادداشت</t>
    </r>
    <r>
      <rPr>
        <sz val="9"/>
        <color rgb="FF000000"/>
        <rFont val="B Zar"/>
        <family val="0"/>
        <charset val="178"/>
      </rPr>
      <t xml:space="preserve">: </t>
    </r>
    <r>
      <rPr>
        <sz val="9"/>
        <color rgb="FF000000"/>
        <rFont val="Noto Sans Devanagari"/>
        <family val="2"/>
      </rPr>
      <t xml:space="preserve">فیصدی مصارف هر بخش از وظیفه حکومت نسبت به کل مصارف دولت سنجیده شده است</t>
    </r>
    <r>
      <rPr>
        <sz val="9"/>
        <color rgb="FF000000"/>
        <rFont val="B Zar"/>
        <family val="0"/>
        <charset val="178"/>
      </rPr>
      <t xml:space="preserve">.</t>
    </r>
  </si>
  <si>
    <r>
      <rPr>
        <b val="true"/>
        <sz val="11"/>
        <color rgb="FF000000"/>
        <rFont val="Noto Sans Devanagari"/>
        <family val="2"/>
      </rPr>
      <t xml:space="preserve">منابع عواید داخلی و سهم آنها در عواید داخلی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عقرب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منبع عایداتی</t>
  </si>
  <si>
    <t xml:space="preserve">مقدار عواید</t>
  </si>
  <si>
    <t xml:space="preserve">سهم هر منبع از عواید</t>
  </si>
  <si>
    <t xml:space="preserve">عواید مالیاتی داخلی</t>
  </si>
  <si>
    <t xml:space="preserve">محصول و فیس های گمرکی</t>
  </si>
  <si>
    <t xml:space="preserve">عواید غیر مالیاتی</t>
  </si>
  <si>
    <t xml:space="preserve">سایر عواید</t>
  </si>
  <si>
    <t xml:space="preserve">فروش املاک دولتی</t>
  </si>
  <si>
    <t xml:space="preserve">سهمیه های اجتماعی</t>
  </si>
  <si>
    <r>
      <rPr>
        <b val="true"/>
        <sz val="10"/>
        <color rgb="FF000000"/>
        <rFont val="Noto Sans Devanagari"/>
        <family val="2"/>
      </rPr>
      <t xml:space="preserve">کمکهای خارجی در سال مالی </t>
    </r>
    <r>
      <rPr>
        <b val="true"/>
        <sz val="10"/>
        <color rgb="FF000000"/>
        <rFont val="B Zar"/>
        <family val="0"/>
        <charset val="178"/>
      </rPr>
      <t xml:space="preserve">1399 </t>
    </r>
    <r>
      <rPr>
        <b val="true"/>
        <sz val="10"/>
        <color rgb="FF000000"/>
        <rFont val="Noto Sans Devanagari"/>
        <family val="2"/>
      </rPr>
      <t xml:space="preserve">به میلیون افغانی </t>
    </r>
    <r>
      <rPr>
        <b val="true"/>
        <sz val="10"/>
        <color rgb="FF000000"/>
        <rFont val="B Zar"/>
        <family val="0"/>
        <charset val="178"/>
      </rPr>
      <t xml:space="preserve">(</t>
    </r>
    <r>
      <rPr>
        <b val="true"/>
        <sz val="10"/>
        <color rgb="FF000000"/>
        <rFont val="Noto Sans Devanagari"/>
        <family val="2"/>
      </rPr>
      <t xml:space="preserve">جدی </t>
    </r>
    <r>
      <rPr>
        <b val="true"/>
        <sz val="10"/>
        <color rgb="FF000000"/>
        <rFont val="B Zar"/>
        <family val="0"/>
        <charset val="178"/>
      </rPr>
      <t xml:space="preserve">1398- </t>
    </r>
    <r>
      <rPr>
        <b val="true"/>
        <sz val="10"/>
        <color rgb="FF000000"/>
        <rFont val="Noto Sans Devanagari"/>
        <family val="2"/>
      </rPr>
      <t xml:space="preserve">عقرب </t>
    </r>
    <r>
      <rPr>
        <b val="true"/>
        <sz val="10"/>
        <color rgb="FF000000"/>
        <rFont val="B Zar"/>
        <family val="0"/>
        <charset val="178"/>
      </rPr>
      <t xml:space="preserve">1399)</t>
    </r>
  </si>
  <si>
    <t xml:space="preserve">منع کمک</t>
  </si>
  <si>
    <t xml:space="preserve">مقدار کمک</t>
  </si>
  <si>
    <t xml:space="preserve">سهم هر منبع در کمکهای خارجی</t>
  </si>
  <si>
    <t xml:space="preserve">دولتهای خارجی</t>
  </si>
  <si>
    <t xml:space="preserve">سازمانهای بین المللی</t>
  </si>
  <si>
    <r>
      <rPr>
        <b val="true"/>
        <sz val="11"/>
        <color rgb="FF000000"/>
        <rFont val="Noto Sans Devanagari"/>
        <family val="2"/>
      </rPr>
      <t xml:space="preserve">قروض گرفته شده توسط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عقرب </t>
    </r>
    <r>
      <rPr>
        <b val="true"/>
        <sz val="11"/>
        <color rgb="FF000000"/>
        <rFont val="B Zar"/>
        <family val="0"/>
        <charset val="178"/>
      </rPr>
      <t xml:space="preserve">1399) </t>
    </r>
  </si>
  <si>
    <t xml:space="preserve">نوع قرضه</t>
  </si>
  <si>
    <t xml:space="preserve">مقدار </t>
  </si>
  <si>
    <t xml:space="preserve">قرضه از سازمانهای  بین الملل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#,,"/>
    <numFmt numFmtId="167" formatCode="0%"/>
    <numFmt numFmtId="168" formatCode="_(* #,##0_);_(* \(#,##0\);_(* \-??_);_(@_)"/>
    <numFmt numFmtId="169" formatCode="#,##0.00"/>
    <numFmt numFmtId="170" formatCode="_(* #,##0_);_(* \(#,##0\);_(* \-?_);_(@_)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0"/>
      <color rgb="FF000000"/>
      <name val="B Zar"/>
      <family val="0"/>
      <charset val="178"/>
    </font>
    <font>
      <b val="true"/>
      <sz val="10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B Zar"/>
      <family val="0"/>
      <charset val="178"/>
    </font>
    <font>
      <sz val="11"/>
      <color rgb="FF000000"/>
      <name val="B Zar"/>
      <family val="0"/>
      <charset val="178"/>
    </font>
    <font>
      <b val="true"/>
      <sz val="11"/>
      <name val="B Zar"/>
      <family val="0"/>
      <charset val="178"/>
    </font>
    <font>
      <b val="true"/>
      <sz val="11"/>
      <color rgb="FF000000"/>
      <name val="Calibri"/>
      <family val="2"/>
    </font>
    <font>
      <b val="true"/>
      <sz val="9"/>
      <name val="Noto Sans Devanagari"/>
      <family val="2"/>
    </font>
    <font>
      <b val="true"/>
      <sz val="9"/>
      <name val="B Zar"/>
      <family val="0"/>
      <charset val="178"/>
    </font>
    <font>
      <sz val="12"/>
      <color rgb="FF333333"/>
      <name val="Noto Sans Devanagari"/>
      <family val="2"/>
    </font>
    <font>
      <sz val="9"/>
      <color rgb="FF000000"/>
      <name val="B Zar"/>
      <family val="0"/>
      <charset val="178"/>
    </font>
    <font>
      <sz val="9.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Noto Sans Devanaga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5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3" xfId="2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0" fillId="0" borderId="5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4" shrinkToFit="false" readingOrder="2"/>
      <protection locked="true" hidden="false"/>
    </xf>
    <xf numFmtId="164" fontId="15" fillId="0" borderId="6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2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6 2" xfId="23"/>
    <cellStyle name="Normal 2" xfId="24"/>
    <cellStyle name="Normal 2 2" xfId="25"/>
    <cellStyle name="Normal 23" xfId="26"/>
    <cellStyle name="Normal 3" xfId="27"/>
    <cellStyle name="Normal 4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38960</xdr:colOff>
      <xdr:row>0</xdr:row>
      <xdr:rowOff>0</xdr:rowOff>
    </xdr:from>
    <xdr:to>
      <xdr:col>1</xdr:col>
      <xdr:colOff>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770760" y="0"/>
          <a:ext cx="7707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Mac/Dropbox/GoIRA%202018%20Budget/Fin%20Stats%201389-96%20WoG%20V3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Users/VinAsh/Dropbox/FPD%20Team%20Afghanistan/2018%20Budget%20Reform/All%20Combined%20Budget%20and%20FE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Todos%20los%20Files%20de%20FCMR/Consutoria/Trabajo%20Activos/CAN%20IVA/El%20documento/DOCUMENTO%20FINAL/Modelo%20de%20Calculo%20Incidencia%20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My%20Stuff%20dated%2011-3-2018/1397%20Budget%20Cycle/Budget%20Files%201397/1.%20Final%20-%20Approved%20-%20Documents/a.Chartpacks/Dari/Master%20Chart%20Pack%2020180129_Dari%202018041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Dropbox/Afghanistan%20ASUS/Main%20sources/Budget%20System/18%20October/2017%20GoIRA%20Budget%20Prep%20System%20Operating%2018%20Oct%20V2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Users/andre/Dropbox/Afghanistan%20ASUS/Main%20sources/Budget%20System/25%20October/2017GoIRABPSOperating2017102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"/>
      <sheetName val="Parameter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cidencia Fiscal"/>
      <sheetName val="Matriz de Consumo"/>
      <sheetName val="Coef. Tributarios"/>
      <sheetName val="Matriz Tributaria"/>
      <sheetName val="Matriz de Resultados"/>
      <sheetName val="Resultados IVA"/>
      <sheetName val="Resultados IT"/>
      <sheetName val="Resultados IEHD"/>
      <sheetName val="Resultados ICE"/>
      <sheetName val="Resultados I RC-IVA"/>
      <sheetName val="Resultados II RC IVA"/>
      <sheetName val="Consumo vs Ingreso"/>
      <sheetName val="Graf Urb-Rural"/>
      <sheetName val="Graf Cons-Ing"/>
      <sheetName val="Graf ICE"/>
      <sheetName val="Graf Gasto Social"/>
      <sheetName val="ANNEX"/>
      <sheetName val="ANEXO D"/>
      <sheetName val="ANEXO J"/>
      <sheetName val="Educacion"/>
      <sheetName val="Salud"/>
      <sheetName val="Pensiones"/>
      <sheetName val="Ingresos del Gobierno"/>
      <sheetName val="Egresos del Gobierno"/>
      <sheetName val="UDAPE Gobierno"/>
      <sheetName val="UDAPE SPNF"/>
      <sheetName val="UDAPE Gasto Social"/>
      <sheetName val="otros"/>
      <sheetName val="RC IVA SPVS"/>
      <sheetName val="c0721"/>
      <sheetName val="c0719"/>
      <sheetName val=" Figure 1 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1 Budget Aggs (updated)"/>
      <sheetName val="Table 1 Budget Aggs"/>
      <sheetName val="Table 2 Budget Parameters"/>
      <sheetName val="Table 3 Economic Parameters"/>
      <sheetName val="Table 4 Fiscal Aggs (Updated)"/>
      <sheetName val="Table 4 Fiscal Aggs"/>
      <sheetName val=" Table 5 NPPs Summary"/>
      <sheetName val="Table 6 Domestic Rev"/>
      <sheetName val="xxxTable 7 Rev Parameters"/>
      <sheetName val="Table 7 Grants (updated)"/>
      <sheetName val="Table 8 Grants (updt)"/>
      <sheetName val="Table 9 Grants (updt)"/>
      <sheetName val="Table 10 Con Exp (updt) "/>
      <sheetName val="Table 11 Minsitries (uptd) "/>
      <sheetName val="T12_20 big projects by Exp"/>
      <sheetName val="T13 New activities + MYR"/>
      <sheetName val="Table 14 T20 Programs"/>
      <sheetName val="Table 15 Exp Fcn"/>
      <sheetName val="Table 16 Debt"/>
      <sheetName val="Table 17 Key Mig Stats (2)"/>
      <sheetName val="Table 18 Mig Budget"/>
      <sheetName val="Table 19 New Policy Activity"/>
      <sheetName val="Table 20 Prob Infra Project"/>
      <sheetName val="Table 21 Exp Prov"/>
      <sheetName val="annex to BB1 FIN (updt)"/>
      <sheetName val="annex to BB1 FIN"/>
      <sheetName val="annex to BB1 CB"/>
      <sheetName val="annex to BB1 OB"/>
      <sheetName val="annex to BB1 DB"/>
      <sheetName val="Annex to BB1 CR"/>
      <sheetName val="Annex to BB1_PROJECTS"/>
      <sheetName val="Table 22 CC Rural (2)"/>
      <sheetName val="Table 23 CC Rural"/>
      <sheetName val="Table 23 CC Urban (2)"/>
      <sheetName val="Table 24 Top 10 Tash (2)"/>
      <sheetName val="Table 25 Top 10 NTA (2)"/>
      <sheetName val="Table 26 Staffing Summary (2)"/>
      <sheetName val="Annex 28 Outcomes and Outputs"/>
      <sheetName val=" Figure 1 GDP"/>
      <sheetName val="Figure 2 Inflation"/>
      <sheetName val="Figure 3 Exchange Rate"/>
      <sheetName val="Figure 4 Revenue Major Category"/>
      <sheetName val="Figure 5 Revenue Sensitivity"/>
      <sheetName val="Figure 6 Pensions"/>
      <sheetName val="Figure 7 Spend by Province"/>
      <sheetName val="Figure 8 Per Capita Province"/>
      <sheetName val="Figure 9 Per capita ranks"/>
      <sheetName val="Figure 10 Non-Tashkeel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Con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6"/>
      <sheetName val="17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End"/>
      <sheetName val="OBBeg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7"/>
      <sheetName val="16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Beg (2)"/>
      <sheetName val="OB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sheetData>
    <row r="5" customFormat="false" ht="16.5" hidden="false" customHeight="true" outlineLevel="0" collapsed="false">
      <c r="A5" s="1" t="s">
        <v>0</v>
      </c>
    </row>
    <row r="6" customFormat="false" ht="14.45" hidden="false" customHeight="true" outlineLevel="0" collapsed="false">
      <c r="A6" s="1" t="s">
        <v>1</v>
      </c>
    </row>
    <row r="7" customFormat="false" ht="14.1" hidden="false" customHeight="true" outlineLevel="0" collapsed="false">
      <c r="A7" s="1" t="s">
        <v>2</v>
      </c>
    </row>
    <row r="8" customFormat="false" ht="19.5" hidden="false" customHeight="false" outlineLevel="0" collapsed="false">
      <c r="A8" s="1"/>
    </row>
    <row r="9" customFormat="false" ht="19.5" hidden="false" customHeight="false" outlineLevel="0" collapsed="false">
      <c r="A9" s="2" t="s">
        <v>3</v>
      </c>
    </row>
    <row r="10" customFormat="false" ht="21" hidden="false" customHeight="false" outlineLevel="0" collapsed="false">
      <c r="A10" s="3" t="s">
        <v>4</v>
      </c>
    </row>
    <row r="11" customFormat="false" ht="21" hidden="false" customHeight="false" outlineLevel="0" collapsed="false">
      <c r="A11" s="3" t="s">
        <v>5</v>
      </c>
    </row>
    <row r="12" customFormat="false" ht="21" hidden="false" customHeight="false" outlineLevel="0" collapsed="false">
      <c r="A12" s="3" t="s">
        <v>6</v>
      </c>
    </row>
    <row r="13" customFormat="false" ht="21" hidden="false" customHeight="false" outlineLevel="0" collapsed="false">
      <c r="A13" s="3" t="s">
        <v>7</v>
      </c>
    </row>
    <row r="14" customFormat="false" ht="21" hidden="false" customHeight="false" outlineLevel="0" collapsed="false">
      <c r="A14" s="3" t="s">
        <v>8</v>
      </c>
    </row>
    <row r="15" customFormat="false" ht="21" hidden="false" customHeight="false" outlineLevel="0" collapsed="false">
      <c r="A15" s="3"/>
    </row>
    <row r="16" customFormat="false" ht="21" hidden="false" customHeight="false" outlineLevel="0" collapsed="false">
      <c r="A16" s="3"/>
    </row>
    <row r="17" customFormat="false" ht="21" hidden="false" customHeight="false" outlineLevel="0" collapsed="false">
      <c r="A17" s="3" t="s">
        <v>9</v>
      </c>
    </row>
    <row r="18" customFormat="false" ht="21" hidden="false" customHeight="false" outlineLevel="0" collapsed="false">
      <c r="A18" s="3" t="s">
        <v>10</v>
      </c>
    </row>
    <row r="19" customFormat="false" ht="21" hidden="false" customHeight="false" outlineLevel="0" collapsed="false">
      <c r="A19" s="3" t="s">
        <v>11</v>
      </c>
    </row>
    <row r="20" customFormat="false" ht="21" hidden="false" customHeight="false" outlineLevel="0" collapsed="false">
      <c r="A20" s="3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D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4" min="4" style="0" width="24.7"/>
  </cols>
  <sheetData>
    <row r="1" customFormat="false" ht="18" hidden="false" customHeight="false" outlineLevel="0" collapsed="false">
      <c r="B1" s="118" t="s">
        <v>534</v>
      </c>
    </row>
    <row r="2" customFormat="false" ht="8.1" hidden="false" customHeight="true" outlineLevel="0" collapsed="false">
      <c r="A2" s="2"/>
    </row>
    <row r="3" customFormat="false" ht="19.5" hidden="false" customHeight="false" outlineLevel="0" collapsed="false">
      <c r="A3" s="83" t="s">
        <v>33</v>
      </c>
      <c r="B3" s="83" t="s">
        <v>535</v>
      </c>
      <c r="C3" s="83" t="s">
        <v>536</v>
      </c>
      <c r="D3" s="83" t="s">
        <v>537</v>
      </c>
    </row>
    <row r="4" customFormat="false" ht="19.5" hidden="false" customHeight="false" outlineLevel="0" collapsed="false">
      <c r="A4" s="1" t="n">
        <v>191</v>
      </c>
      <c r="B4" s="1" t="s">
        <v>538</v>
      </c>
      <c r="C4" s="104" t="n">
        <v>107329381767.34</v>
      </c>
      <c r="D4" s="105" t="n">
        <v>0.787717257405215</v>
      </c>
    </row>
    <row r="5" customFormat="false" ht="19.5" hidden="false" customHeight="false" outlineLevel="0" collapsed="false">
      <c r="A5" s="1" t="n">
        <v>192</v>
      </c>
      <c r="B5" s="1" t="s">
        <v>539</v>
      </c>
      <c r="C5" s="104" t="n">
        <v>28924306670.17</v>
      </c>
      <c r="D5" s="105" t="n">
        <v>0.212282742594785</v>
      </c>
    </row>
    <row r="6" customFormat="false" ht="20.25" hidden="false" customHeight="false" outlineLevel="0" collapsed="false">
      <c r="A6" s="119"/>
      <c r="B6" s="86" t="s">
        <v>102</v>
      </c>
      <c r="C6" s="78" t="n">
        <v>136253688437.51</v>
      </c>
      <c r="D6" s="12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4.85"/>
    <col collapsed="false" customWidth="true" hidden="false" outlineLevel="0" max="2" min="2" style="121" width="27.85"/>
    <col collapsed="false" customWidth="true" hidden="false" outlineLevel="0" max="3" min="3" style="121" width="10.99"/>
    <col collapsed="false" customWidth="true" hidden="false" outlineLevel="0" max="4" min="4" style="121" width="20.7"/>
    <col collapsed="false" customWidth="true" hidden="false" outlineLevel="0" max="5" min="5" style="121" width="19.41"/>
    <col collapsed="false" customWidth="true" hidden="false" outlineLevel="0" max="6" min="6" style="121" width="20.13"/>
    <col collapsed="false" customWidth="false" hidden="false" outlineLevel="0" max="257" min="7" style="121" width="9.14"/>
  </cols>
  <sheetData>
    <row r="1" customFormat="false" ht="28.5" hidden="false" customHeight="true" outlineLevel="0" collapsed="false">
      <c r="A1" s="122" t="s">
        <v>540</v>
      </c>
      <c r="B1" s="123"/>
      <c r="C1" s="123"/>
      <c r="D1" s="123"/>
      <c r="E1" s="123"/>
      <c r="F1" s="123"/>
    </row>
    <row r="3" customFormat="false" ht="19.5" hidden="false" customHeight="false" outlineLevel="0" collapsed="false">
      <c r="B3" s="83" t="s">
        <v>541</v>
      </c>
      <c r="C3" s="83" t="s">
        <v>542</v>
      </c>
    </row>
    <row r="4" customFormat="false" ht="19.5" hidden="false" customHeight="false" outlineLevel="0" collapsed="false">
      <c r="B4" s="1" t="s">
        <v>543</v>
      </c>
      <c r="C4" s="104" t="n">
        <v>17923443559.96</v>
      </c>
    </row>
  </sheetData>
  <printOptions headings="false" gridLines="false" gridLinesSet="true" horizontalCentered="true" verticalCentered="false"/>
  <pageMargins left="0.25" right="0.409722222222222" top="0.75" bottom="0.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8.7"/>
    <col collapsed="false" customWidth="true" hidden="false" outlineLevel="0" max="3" min="3" style="0" width="14.28"/>
    <col collapsed="false" customWidth="true" hidden="false" outlineLevel="0" max="4" min="4" style="0" width="16.84"/>
    <col collapsed="false" customWidth="true" hidden="false" outlineLevel="0" max="5" min="5" style="0" width="9.99"/>
  </cols>
  <sheetData>
    <row r="1" customFormat="false" ht="25.5" hidden="false" customHeight="true" outlineLevel="0" collapsed="false">
      <c r="B1" s="4" t="s">
        <v>13</v>
      </c>
      <c r="C1" s="5"/>
      <c r="D1" s="5"/>
      <c r="E1" s="5"/>
    </row>
    <row r="2" customFormat="false" ht="17.25" hidden="false" customHeight="false" outlineLevel="0" collapsed="false">
      <c r="B2" s="6"/>
      <c r="C2" s="7" t="s">
        <v>14</v>
      </c>
      <c r="D2" s="7" t="s">
        <v>15</v>
      </c>
      <c r="E2" s="8" t="s">
        <v>16</v>
      </c>
    </row>
    <row r="3" customFormat="false" ht="17.25" hidden="false" customHeight="false" outlineLevel="0" collapsed="false">
      <c r="B3" s="9" t="s">
        <v>17</v>
      </c>
      <c r="C3" s="10" t="n">
        <v>436431130524.088</v>
      </c>
      <c r="D3" s="10" t="n">
        <v>301254071336.77</v>
      </c>
      <c r="E3" s="11" t="n">
        <v>0.690267147018155</v>
      </c>
    </row>
    <row r="4" customFormat="false" ht="17.25" hidden="false" customHeight="false" outlineLevel="0" collapsed="false">
      <c r="B4" s="12" t="s">
        <v>18</v>
      </c>
      <c r="C4" s="13" t="n">
        <v>175800000000</v>
      </c>
      <c r="D4" s="13" t="n">
        <v>147076939339.3</v>
      </c>
      <c r="E4" s="14" t="n">
        <v>0.836615127072241</v>
      </c>
    </row>
    <row r="5" customFormat="false" ht="17.25" hidden="false" customHeight="false" outlineLevel="0" collapsed="false">
      <c r="B5" s="12" t="s">
        <v>19</v>
      </c>
      <c r="C5" s="15" t="n">
        <v>260631130524.088</v>
      </c>
      <c r="D5" s="13" t="n">
        <v>154177131997.47</v>
      </c>
      <c r="E5" s="14" t="n">
        <v>0.591553018580107</v>
      </c>
    </row>
    <row r="6" customFormat="false" ht="17.25" hidden="false" customHeight="false" outlineLevel="0" collapsed="false">
      <c r="A6" s="16"/>
      <c r="B6" s="17" t="s">
        <v>20</v>
      </c>
      <c r="C6" s="18" t="n">
        <v>479496154914.77</v>
      </c>
      <c r="D6" s="18" t="n">
        <v>337252068735.44</v>
      </c>
      <c r="E6" s="19" t="n">
        <v>0.703346763636481</v>
      </c>
    </row>
    <row r="7" customFormat="false" ht="17.25" hidden="false" customHeight="false" outlineLevel="0" collapsed="false">
      <c r="A7" s="16"/>
      <c r="B7" s="20" t="s">
        <v>21</v>
      </c>
      <c r="C7" s="18" t="n">
        <v>305555723054.77</v>
      </c>
      <c r="D7" s="18" t="n">
        <v>231228575380.33</v>
      </c>
      <c r="E7" s="19" t="n">
        <v>0.756747650047723</v>
      </c>
    </row>
    <row r="8" customFormat="false" ht="17.25" hidden="false" customHeight="false" outlineLevel="0" collapsed="false">
      <c r="A8" s="16"/>
      <c r="B8" s="20" t="s">
        <v>22</v>
      </c>
      <c r="C8" s="18" t="n">
        <v>173940431860</v>
      </c>
      <c r="D8" s="18" t="n">
        <v>106023493355.11</v>
      </c>
      <c r="E8" s="14" t="n">
        <v>0.609539094627783</v>
      </c>
    </row>
    <row r="9" customFormat="false" ht="17.25" hidden="false" customHeight="false" outlineLevel="0" collapsed="false">
      <c r="A9" s="16"/>
      <c r="B9" s="21" t="s">
        <v>23</v>
      </c>
      <c r="C9" s="15" t="n">
        <v>75786564164</v>
      </c>
      <c r="D9" s="13" t="n">
        <v>55638383824.16</v>
      </c>
      <c r="E9" s="14" t="n">
        <v>0.734145747836781</v>
      </c>
    </row>
    <row r="10" customFormat="false" ht="17.25" hidden="false" customHeight="false" outlineLevel="0" collapsed="false">
      <c r="A10" s="16"/>
      <c r="B10" s="21" t="s">
        <v>24</v>
      </c>
      <c r="C10" s="15" t="n">
        <v>98153867696</v>
      </c>
      <c r="D10" s="13" t="n">
        <v>50385109530.95</v>
      </c>
      <c r="E10" s="14" t="n">
        <v>0.513327805756995</v>
      </c>
      <c r="J10" s="22"/>
    </row>
    <row r="11" customFormat="false" ht="17.25" hidden="false" customHeight="false" outlineLevel="0" collapsed="false">
      <c r="A11" s="16"/>
      <c r="B11" s="9" t="s">
        <v>25</v>
      </c>
      <c r="C11" s="23" t="n">
        <v>-43065024390.682</v>
      </c>
      <c r="D11" s="23" t="n">
        <v>-35997997398.67</v>
      </c>
      <c r="E11" s="11"/>
      <c r="J11" s="24"/>
    </row>
    <row r="12" customFormat="false" ht="17.25" hidden="false" customHeight="false" outlineLevel="0" collapsed="false">
      <c r="B12" s="17" t="s">
        <v>26</v>
      </c>
      <c r="C12" s="25" t="n">
        <v>57100000000</v>
      </c>
      <c r="D12" s="17"/>
      <c r="E12" s="17"/>
    </row>
    <row r="13" customFormat="false" ht="17.25" hidden="false" customHeight="false" outlineLevel="0" collapsed="false">
      <c r="B13" s="12" t="s">
        <v>27</v>
      </c>
      <c r="C13" s="25" t="n">
        <v>10000000000</v>
      </c>
      <c r="D13" s="25"/>
      <c r="E13" s="19"/>
    </row>
    <row r="14" customFormat="false" ht="17.25" hidden="false" customHeight="false" outlineLevel="0" collapsed="false">
      <c r="B14" s="12" t="s">
        <v>28</v>
      </c>
      <c r="C14" s="25" t="n">
        <v>25400000000</v>
      </c>
      <c r="D14" s="25"/>
      <c r="E14" s="19"/>
    </row>
    <row r="15" customFormat="false" ht="17.25" hidden="false" customHeight="false" outlineLevel="0" collapsed="false">
      <c r="B15" s="12" t="s">
        <v>29</v>
      </c>
      <c r="C15" s="25" t="n">
        <v>17000000000</v>
      </c>
      <c r="D15" s="25"/>
      <c r="E15" s="19"/>
    </row>
    <row r="16" customFormat="false" ht="34.5" hidden="false" customHeight="false" outlineLevel="0" collapsed="false">
      <c r="B16" s="12" t="s">
        <v>30</v>
      </c>
      <c r="C16" s="25" t="n">
        <v>4700000000</v>
      </c>
      <c r="D16" s="25"/>
      <c r="E16" s="19"/>
    </row>
    <row r="17" customFormat="false" ht="17.25" hidden="false" customHeight="false" outlineLevel="0" collapsed="false">
      <c r="B17" s="26" t="s">
        <v>31</v>
      </c>
      <c r="C17" s="27" t="n">
        <v>14034975609.318</v>
      </c>
      <c r="D17" s="27"/>
      <c r="E17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true" tabSelected="false" showOutlineSymbols="true" defaultGridColor="true" view="normal" topLeftCell="B36" colorId="64" zoomScale="100" zoomScaleNormal="100" zoomScalePageLayoutView="100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45.84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9.41"/>
  </cols>
  <sheetData>
    <row r="1" customFormat="false" ht="19.5" hidden="false" customHeight="false" outlineLevel="0" collapsed="false">
      <c r="B1" s="28" t="s">
        <v>32</v>
      </c>
    </row>
    <row r="2" customFormat="false" ht="5.1" hidden="false" customHeight="true" outlineLevel="0" collapsed="false">
      <c r="B2" s="28"/>
    </row>
    <row r="3" customFormat="false" ht="19.5" hidden="false" customHeight="false" outlineLevel="0" collapsed="false">
      <c r="A3" s="29" t="s">
        <v>33</v>
      </c>
      <c r="B3" s="30" t="s">
        <v>34</v>
      </c>
      <c r="C3" s="30" t="s">
        <v>35</v>
      </c>
      <c r="D3" s="30" t="s">
        <v>36</v>
      </c>
      <c r="E3" s="30" t="s">
        <v>37</v>
      </c>
      <c r="F3" s="30" t="s">
        <v>38</v>
      </c>
    </row>
    <row r="4" customFormat="false" ht="19.5" hidden="false" customHeight="false" outlineLevel="0" collapsed="false">
      <c r="A4" s="31" t="n">
        <v>1000</v>
      </c>
      <c r="B4" s="32" t="s">
        <v>39</v>
      </c>
      <c r="C4" s="33" t="n">
        <v>1881919144</v>
      </c>
      <c r="D4" s="33" t="n">
        <v>1858271060.41</v>
      </c>
      <c r="E4" s="33" t="n">
        <v>1175933549</v>
      </c>
      <c r="F4" s="34" t="n">
        <v>0.624858699561643</v>
      </c>
    </row>
    <row r="5" customFormat="false" ht="19.5" hidden="false" customHeight="false" outlineLevel="0" collapsed="false">
      <c r="A5" s="32" t="n">
        <v>1100</v>
      </c>
      <c r="B5" s="32" t="s">
        <v>40</v>
      </c>
      <c r="C5" s="33" t="n">
        <v>516573597</v>
      </c>
      <c r="D5" s="33" t="n">
        <v>516573597</v>
      </c>
      <c r="E5" s="33" t="n">
        <v>465786937.98</v>
      </c>
      <c r="F5" s="34" t="n">
        <v>0.90168553074539</v>
      </c>
    </row>
    <row r="6" customFormat="false" ht="19.5" hidden="false" customHeight="false" outlineLevel="0" collapsed="false">
      <c r="A6" s="32" t="n">
        <v>1200</v>
      </c>
      <c r="B6" s="32" t="s">
        <v>41</v>
      </c>
      <c r="C6" s="33" t="n">
        <v>1557041161</v>
      </c>
      <c r="D6" s="33" t="n">
        <v>1553879785.42</v>
      </c>
      <c r="E6" s="33" t="n">
        <v>1416608735</v>
      </c>
      <c r="F6" s="34" t="n">
        <v>0.909808147968415</v>
      </c>
    </row>
    <row r="7" customFormat="false" ht="19.5" hidden="false" customHeight="false" outlineLevel="0" collapsed="false">
      <c r="A7" s="32" t="n">
        <v>1300</v>
      </c>
      <c r="B7" s="32" t="s">
        <v>42</v>
      </c>
      <c r="C7" s="33" t="n">
        <v>11934435564.82</v>
      </c>
      <c r="D7" s="33" t="n">
        <v>11999537518.54</v>
      </c>
      <c r="E7" s="33" t="n">
        <v>9193618431.56</v>
      </c>
      <c r="F7" s="34" t="n">
        <v>0.770343798969488</v>
      </c>
    </row>
    <row r="8" customFormat="false" ht="19.5" hidden="false" customHeight="false" outlineLevel="0" collapsed="false">
      <c r="A8" s="32" t="n">
        <v>1400</v>
      </c>
      <c r="B8" s="32" t="s">
        <v>43</v>
      </c>
      <c r="C8" s="33" t="n">
        <v>3998759593</v>
      </c>
      <c r="D8" s="33" t="n">
        <v>3669810658</v>
      </c>
      <c r="E8" s="33" t="n">
        <v>3540808198</v>
      </c>
      <c r="F8" s="34" t="n">
        <v>0.885476637354828</v>
      </c>
    </row>
    <row r="9" customFormat="false" ht="19.5" hidden="false" customHeight="false" outlineLevel="0" collapsed="false">
      <c r="A9" s="32" t="n">
        <v>1500</v>
      </c>
      <c r="B9" s="32" t="s">
        <v>44</v>
      </c>
      <c r="C9" s="33" t="n">
        <v>2511223778</v>
      </c>
      <c r="D9" s="33" t="n">
        <v>2362223777.75</v>
      </c>
      <c r="E9" s="33" t="n">
        <v>1806386355</v>
      </c>
      <c r="F9" s="34" t="n">
        <v>0.719325123800257</v>
      </c>
    </row>
    <row r="10" customFormat="false" ht="19.5" hidden="false" customHeight="false" outlineLevel="0" collapsed="false">
      <c r="A10" s="32" t="n">
        <v>1600</v>
      </c>
      <c r="B10" s="32" t="s">
        <v>45</v>
      </c>
      <c r="C10" s="33" t="n">
        <v>845650884</v>
      </c>
      <c r="D10" s="33" t="n">
        <v>811231707.62</v>
      </c>
      <c r="E10" s="33" t="n">
        <v>538641576.73</v>
      </c>
      <c r="F10" s="34" t="n">
        <v>0.636955021181058</v>
      </c>
    </row>
    <row r="11" customFormat="false" ht="19.5" hidden="false" customHeight="false" outlineLevel="0" collapsed="false">
      <c r="A11" s="32" t="n">
        <v>1700</v>
      </c>
      <c r="B11" s="32" t="s">
        <v>46</v>
      </c>
      <c r="C11" s="33" t="n">
        <v>3945983322</v>
      </c>
      <c r="D11" s="33" t="n">
        <v>3887581512</v>
      </c>
      <c r="E11" s="33" t="n">
        <v>2727152385</v>
      </c>
      <c r="F11" s="34" t="n">
        <v>0.69112111290368</v>
      </c>
    </row>
    <row r="12" customFormat="false" ht="19.5" hidden="false" customHeight="false" outlineLevel="0" collapsed="false">
      <c r="A12" s="32" t="n">
        <v>2000</v>
      </c>
      <c r="B12" s="32" t="s">
        <v>1</v>
      </c>
      <c r="C12" s="33" t="n">
        <v>16724972055</v>
      </c>
      <c r="D12" s="33" t="n">
        <v>16711090562.12</v>
      </c>
      <c r="E12" s="33" t="n">
        <v>15463698337.97</v>
      </c>
      <c r="F12" s="34" t="n">
        <v>0.924587394652601</v>
      </c>
    </row>
    <row r="13" customFormat="false" ht="19.5" hidden="false" customHeight="false" outlineLevel="0" collapsed="false">
      <c r="A13" s="32" t="n">
        <v>2100</v>
      </c>
      <c r="B13" s="32" t="s">
        <v>47</v>
      </c>
      <c r="C13" s="33" t="n">
        <v>195570966</v>
      </c>
      <c r="D13" s="33" t="n">
        <v>195570964</v>
      </c>
      <c r="E13" s="33" t="n">
        <v>158739168</v>
      </c>
      <c r="F13" s="34" t="n">
        <v>0.811670419422073</v>
      </c>
    </row>
    <row r="14" customFormat="false" ht="19.5" hidden="false" customHeight="false" outlineLevel="0" collapsed="false">
      <c r="A14" s="32" t="n">
        <v>2200</v>
      </c>
      <c r="B14" s="32" t="s">
        <v>48</v>
      </c>
      <c r="C14" s="33" t="n">
        <v>81516431516</v>
      </c>
      <c r="D14" s="33" t="n">
        <v>81347221242</v>
      </c>
      <c r="E14" s="33" t="n">
        <v>56917058371</v>
      </c>
      <c r="F14" s="34" t="n">
        <v>0.698228042033812</v>
      </c>
    </row>
    <row r="15" customFormat="false" ht="19.5" hidden="false" customHeight="false" outlineLevel="0" collapsed="false">
      <c r="A15" s="32" t="n">
        <v>2300</v>
      </c>
      <c r="B15" s="32" t="s">
        <v>49</v>
      </c>
      <c r="C15" s="33" t="n">
        <v>7278272258</v>
      </c>
      <c r="D15" s="33" t="n">
        <v>7218923690</v>
      </c>
      <c r="E15" s="33" t="n">
        <v>6308406970.04</v>
      </c>
      <c r="F15" s="34" t="n">
        <v>0.86674512115235</v>
      </c>
    </row>
    <row r="16" customFormat="false" ht="19.5" hidden="false" customHeight="false" outlineLevel="0" collapsed="false">
      <c r="A16" s="32" t="n">
        <v>2400</v>
      </c>
      <c r="B16" s="32" t="s">
        <v>50</v>
      </c>
      <c r="C16" s="33" t="n">
        <v>2037557457</v>
      </c>
      <c r="D16" s="33" t="n">
        <v>1948373466</v>
      </c>
      <c r="E16" s="33" t="n">
        <v>1351724042</v>
      </c>
      <c r="F16" s="34" t="n">
        <v>0.663404134865582</v>
      </c>
    </row>
    <row r="17" customFormat="false" ht="19.5" hidden="false" customHeight="false" outlineLevel="0" collapsed="false">
      <c r="A17" s="32" t="n">
        <v>2500</v>
      </c>
      <c r="B17" s="32" t="s">
        <v>51</v>
      </c>
      <c r="C17" s="33" t="n">
        <v>765056835</v>
      </c>
      <c r="D17" s="33" t="n">
        <v>742643488.1</v>
      </c>
      <c r="E17" s="33" t="n">
        <v>525839903.87</v>
      </c>
      <c r="F17" s="34" t="n">
        <v>0.687321359425539</v>
      </c>
    </row>
    <row r="18" customFormat="false" ht="19.5" hidden="false" customHeight="false" outlineLevel="0" collapsed="false">
      <c r="A18" s="32" t="n">
        <v>2600</v>
      </c>
      <c r="B18" s="32" t="s">
        <v>52</v>
      </c>
      <c r="C18" s="33" t="n">
        <v>66376845542.64</v>
      </c>
      <c r="D18" s="33" t="n">
        <v>64755644445.58</v>
      </c>
      <c r="E18" s="33" t="n">
        <v>45236625736</v>
      </c>
      <c r="F18" s="34" t="n">
        <v>0.681512135236079</v>
      </c>
    </row>
    <row r="19" customFormat="false" ht="19.5" hidden="false" customHeight="false" outlineLevel="0" collapsed="false">
      <c r="A19" s="32" t="n">
        <v>2700</v>
      </c>
      <c r="B19" s="32" t="s">
        <v>53</v>
      </c>
      <c r="C19" s="33" t="n">
        <v>37958496851.68</v>
      </c>
      <c r="D19" s="33" t="n">
        <v>36627692703.13</v>
      </c>
      <c r="E19" s="33" t="n">
        <v>30369484030.6</v>
      </c>
      <c r="F19" s="34" t="n">
        <v>0.8000707759653</v>
      </c>
    </row>
    <row r="20" customFormat="false" ht="19.5" hidden="false" customHeight="false" outlineLevel="0" collapsed="false">
      <c r="A20" s="32" t="n">
        <v>2800</v>
      </c>
      <c r="B20" s="32" t="s">
        <v>54</v>
      </c>
      <c r="C20" s="33" t="n">
        <v>8424173021.33</v>
      </c>
      <c r="D20" s="33" t="n">
        <v>8075570992.01</v>
      </c>
      <c r="E20" s="33" t="n">
        <v>6277391491.4</v>
      </c>
      <c r="F20" s="34" t="n">
        <v>0.745164121808236</v>
      </c>
    </row>
    <row r="21" customFormat="false" ht="19.5" hidden="false" customHeight="false" outlineLevel="0" collapsed="false">
      <c r="A21" s="32" t="n">
        <v>2900</v>
      </c>
      <c r="B21" s="32" t="s">
        <v>55</v>
      </c>
      <c r="C21" s="33" t="n">
        <v>654452255.86</v>
      </c>
      <c r="D21" s="33" t="n">
        <v>616495279.67</v>
      </c>
      <c r="E21" s="33" t="n">
        <v>482328730.43</v>
      </c>
      <c r="F21" s="34" t="n">
        <v>0.736996054503905</v>
      </c>
    </row>
    <row r="22" customFormat="false" ht="19.5" hidden="false" customHeight="false" outlineLevel="0" collapsed="false">
      <c r="A22" s="32" t="n">
        <v>3100</v>
      </c>
      <c r="B22" s="32" t="s">
        <v>56</v>
      </c>
      <c r="C22" s="33" t="n">
        <v>0.98</v>
      </c>
      <c r="D22" s="33" t="n">
        <v>0</v>
      </c>
      <c r="E22" s="33" t="n">
        <v>0</v>
      </c>
      <c r="F22" s="34" t="n">
        <v>0</v>
      </c>
    </row>
    <row r="23" customFormat="false" ht="19.5" hidden="false" customHeight="false" outlineLevel="0" collapsed="false">
      <c r="A23" s="32" t="n">
        <v>3200</v>
      </c>
      <c r="B23" s="32" t="s">
        <v>57</v>
      </c>
      <c r="C23" s="33" t="n">
        <v>2175840801</v>
      </c>
      <c r="D23" s="33" t="n">
        <v>2146704142</v>
      </c>
      <c r="E23" s="33" t="n">
        <v>1605967799.88</v>
      </c>
      <c r="F23" s="34" t="n">
        <v>0.738090672415881</v>
      </c>
    </row>
    <row r="24" customFormat="false" ht="19.5" hidden="false" customHeight="false" outlineLevel="0" collapsed="false">
      <c r="A24" s="32" t="n">
        <v>3400</v>
      </c>
      <c r="B24" s="32" t="s">
        <v>58</v>
      </c>
      <c r="C24" s="33" t="n">
        <v>2487427033</v>
      </c>
      <c r="D24" s="33" t="n">
        <v>2393414337</v>
      </c>
      <c r="E24" s="33" t="n">
        <v>1193841755.25</v>
      </c>
      <c r="F24" s="34" t="n">
        <v>0.479950462631319</v>
      </c>
    </row>
    <row r="25" customFormat="false" ht="19.5" hidden="false" customHeight="false" outlineLevel="0" collapsed="false">
      <c r="A25" s="32" t="n">
        <v>3500</v>
      </c>
      <c r="B25" s="32" t="s">
        <v>59</v>
      </c>
      <c r="C25" s="33" t="n">
        <v>773771114.3</v>
      </c>
      <c r="D25" s="33" t="n">
        <v>768085056.87</v>
      </c>
      <c r="E25" s="33" t="n">
        <v>481753958.52</v>
      </c>
      <c r="F25" s="34" t="n">
        <v>0.622605250592514</v>
      </c>
    </row>
    <row r="26" customFormat="false" ht="19.5" hidden="false" customHeight="false" outlineLevel="0" collapsed="false">
      <c r="A26" s="32" t="n">
        <v>3600</v>
      </c>
      <c r="B26" s="32" t="s">
        <v>60</v>
      </c>
      <c r="C26" s="33" t="n">
        <v>776271539.17</v>
      </c>
      <c r="D26" s="33" t="n">
        <v>751594993.02</v>
      </c>
      <c r="E26" s="33" t="n">
        <v>673161421</v>
      </c>
      <c r="F26" s="34" t="n">
        <v>0.867172615551194</v>
      </c>
    </row>
    <row r="27" customFormat="false" ht="19.5" hidden="false" customHeight="false" outlineLevel="0" collapsed="false">
      <c r="A27" s="32" t="n">
        <v>3700</v>
      </c>
      <c r="B27" s="32" t="s">
        <v>61</v>
      </c>
      <c r="C27" s="33" t="n">
        <v>31024413928.79</v>
      </c>
      <c r="D27" s="33" t="n">
        <v>30794995966.51</v>
      </c>
      <c r="E27" s="33" t="n">
        <v>22849301117.58</v>
      </c>
      <c r="F27" s="34" t="n">
        <v>0.736494206466745</v>
      </c>
    </row>
    <row r="28" customFormat="false" ht="19.5" hidden="false" customHeight="false" outlineLevel="0" collapsed="false">
      <c r="A28" s="32" t="n">
        <v>3800</v>
      </c>
      <c r="B28" s="32" t="s">
        <v>62</v>
      </c>
      <c r="C28" s="33" t="n">
        <v>287592212.3</v>
      </c>
      <c r="D28" s="33" t="n">
        <v>272311919.3</v>
      </c>
      <c r="E28" s="33" t="n">
        <v>224736288</v>
      </c>
      <c r="F28" s="34" t="n">
        <v>0.781440798423178</v>
      </c>
    </row>
    <row r="29" customFormat="false" ht="19.5" hidden="false" customHeight="false" outlineLevel="0" collapsed="false">
      <c r="A29" s="32" t="n">
        <v>3900</v>
      </c>
      <c r="B29" s="32" t="s">
        <v>63</v>
      </c>
      <c r="C29" s="33" t="n">
        <v>17574971309</v>
      </c>
      <c r="D29" s="33" t="n">
        <v>15812607701</v>
      </c>
      <c r="E29" s="33" t="n">
        <v>10751154607.54</v>
      </c>
      <c r="F29" s="34" t="n">
        <v>0.611730990538484</v>
      </c>
    </row>
    <row r="30" customFormat="false" ht="19.5" hidden="false" customHeight="false" outlineLevel="0" collapsed="false">
      <c r="A30" s="32" t="n">
        <v>4000</v>
      </c>
      <c r="B30" s="32" t="s">
        <v>64</v>
      </c>
      <c r="C30" s="33" t="n">
        <v>2161660470</v>
      </c>
      <c r="D30" s="33" t="n">
        <v>2021332308</v>
      </c>
      <c r="E30" s="33" t="n">
        <v>1555817355.04</v>
      </c>
      <c r="F30" s="34" t="n">
        <v>0.739905791852643</v>
      </c>
    </row>
    <row r="31" customFormat="false" ht="19.5" hidden="false" customHeight="false" outlineLevel="0" collapsed="false">
      <c r="A31" s="32" t="n">
        <v>4100</v>
      </c>
      <c r="B31" s="32" t="s">
        <v>65</v>
      </c>
      <c r="C31" s="33" t="n">
        <v>11993903655.17</v>
      </c>
      <c r="D31" s="33" t="n">
        <v>11744525866.43</v>
      </c>
      <c r="E31" s="33" t="n">
        <v>7154558895.95</v>
      </c>
      <c r="F31" s="34" t="n">
        <v>0.596516288745242</v>
      </c>
    </row>
    <row r="32" customFormat="false" ht="19.5" hidden="false" customHeight="false" outlineLevel="0" collapsed="false">
      <c r="A32" s="32" t="n">
        <v>4200</v>
      </c>
      <c r="B32" s="32" t="s">
        <v>66</v>
      </c>
      <c r="C32" s="33" t="n">
        <v>22360256697.11</v>
      </c>
      <c r="D32" s="33" t="n">
        <v>22324379970.11</v>
      </c>
      <c r="E32" s="33" t="n">
        <v>14056338344.37</v>
      </c>
      <c r="F32" s="34" t="n">
        <v>0.628630455131883</v>
      </c>
    </row>
    <row r="33" customFormat="false" ht="19.5" hidden="false" customHeight="false" outlineLevel="0" collapsed="false">
      <c r="A33" s="32" t="n">
        <v>4300</v>
      </c>
      <c r="B33" s="32" t="s">
        <v>67</v>
      </c>
      <c r="C33" s="33" t="n">
        <v>26325564947.01</v>
      </c>
      <c r="D33" s="33" t="n">
        <v>26304044324.93</v>
      </c>
      <c r="E33" s="33" t="n">
        <v>16395526684.89</v>
      </c>
      <c r="F33" s="34" t="n">
        <v>0.622798664260087</v>
      </c>
    </row>
    <row r="34" customFormat="false" ht="19.5" hidden="false" customHeight="false" outlineLevel="0" collapsed="false">
      <c r="A34" s="32" t="n">
        <v>4400</v>
      </c>
      <c r="B34" s="32" t="s">
        <v>68</v>
      </c>
      <c r="C34" s="33" t="n">
        <v>7568699001.25</v>
      </c>
      <c r="D34" s="33" t="n">
        <v>7566081711.52</v>
      </c>
      <c r="E34" s="33" t="n">
        <v>6626738554.87</v>
      </c>
      <c r="F34" s="34" t="n">
        <v>0.875545262637022</v>
      </c>
    </row>
    <row r="35" customFormat="false" ht="19.5" hidden="false" customHeight="false" outlineLevel="0" collapsed="false">
      <c r="A35" s="32" t="n">
        <v>4500</v>
      </c>
      <c r="B35" s="32" t="s">
        <v>69</v>
      </c>
      <c r="C35" s="33" t="n">
        <v>311097656</v>
      </c>
      <c r="D35" s="33" t="n">
        <v>290752758.31</v>
      </c>
      <c r="E35" s="33" t="n">
        <v>189579522</v>
      </c>
      <c r="F35" s="34" t="n">
        <v>0.609389104493928</v>
      </c>
    </row>
    <row r="36" customFormat="false" ht="19.5" hidden="false" customHeight="false" outlineLevel="0" collapsed="false">
      <c r="A36" s="32" t="n">
        <v>4600</v>
      </c>
      <c r="B36" s="32" t="s">
        <v>70</v>
      </c>
      <c r="C36" s="33" t="n">
        <v>546117857</v>
      </c>
      <c r="D36" s="33" t="n">
        <v>523976860.24</v>
      </c>
      <c r="E36" s="33" t="n">
        <v>398946492.8</v>
      </c>
      <c r="F36" s="34" t="n">
        <v>0.730513547005294</v>
      </c>
    </row>
    <row r="37" customFormat="false" ht="19.5" hidden="false" customHeight="false" outlineLevel="0" collapsed="false">
      <c r="A37" s="32" t="n">
        <v>4700</v>
      </c>
      <c r="B37" s="32" t="s">
        <v>71</v>
      </c>
      <c r="C37" s="33" t="n">
        <v>15448718272</v>
      </c>
      <c r="D37" s="33" t="n">
        <v>16239346193.8</v>
      </c>
      <c r="E37" s="33" t="n">
        <v>13930348802</v>
      </c>
      <c r="F37" s="34" t="n">
        <v>0.901715505243437</v>
      </c>
    </row>
    <row r="38" customFormat="false" ht="19.5" hidden="false" customHeight="false" outlineLevel="0" collapsed="false">
      <c r="A38" s="32" t="n">
        <v>4900</v>
      </c>
      <c r="B38" s="32" t="s">
        <v>72</v>
      </c>
      <c r="C38" s="33" t="n">
        <v>5264398294.09</v>
      </c>
      <c r="D38" s="33" t="n">
        <v>5235109105.09</v>
      </c>
      <c r="E38" s="33" t="n">
        <v>3760213928.47</v>
      </c>
      <c r="F38" s="34" t="n">
        <v>0.714272309656233</v>
      </c>
    </row>
    <row r="39" customFormat="false" ht="19.5" hidden="false" customHeight="false" outlineLevel="0" collapsed="false">
      <c r="A39" s="32" t="n">
        <v>5000</v>
      </c>
      <c r="B39" s="32" t="s">
        <v>73</v>
      </c>
      <c r="C39" s="33" t="n">
        <v>945526598.99</v>
      </c>
      <c r="D39" s="33" t="n">
        <v>886907215.99</v>
      </c>
      <c r="E39" s="33" t="n">
        <v>745176237</v>
      </c>
      <c r="F39" s="34" t="n">
        <v>0.788107111736453</v>
      </c>
    </row>
    <row r="40" customFormat="false" ht="19.5" hidden="false" customHeight="false" outlineLevel="0" collapsed="false">
      <c r="A40" s="32" t="n">
        <v>5100</v>
      </c>
      <c r="B40" s="32" t="s">
        <v>74</v>
      </c>
      <c r="C40" s="33" t="n">
        <v>3090534922.05</v>
      </c>
      <c r="D40" s="33" t="n">
        <v>3050735498.24</v>
      </c>
      <c r="E40" s="33" t="n">
        <v>2775559446</v>
      </c>
      <c r="F40" s="34" t="n">
        <v>0.898083832089148</v>
      </c>
    </row>
    <row r="41" customFormat="false" ht="19.5" hidden="false" customHeight="false" outlineLevel="0" collapsed="false">
      <c r="A41" s="32" t="n">
        <v>5500</v>
      </c>
      <c r="B41" s="32" t="s">
        <v>75</v>
      </c>
      <c r="C41" s="33" t="n">
        <v>54085360</v>
      </c>
      <c r="D41" s="33" t="n">
        <v>46355611</v>
      </c>
      <c r="E41" s="33" t="n">
        <v>38078518</v>
      </c>
      <c r="F41" s="34" t="n">
        <v>0.704044828397186</v>
      </c>
    </row>
    <row r="42" customFormat="false" ht="19.5" hidden="false" customHeight="false" outlineLevel="0" collapsed="false">
      <c r="A42" s="32" t="n">
        <v>5600</v>
      </c>
      <c r="B42" s="32" t="s">
        <v>76</v>
      </c>
      <c r="C42" s="33" t="n">
        <v>822615428</v>
      </c>
      <c r="D42" s="33" t="n">
        <v>767915428</v>
      </c>
      <c r="E42" s="33" t="n">
        <v>412184599</v>
      </c>
      <c r="F42" s="34" t="n">
        <v>0.501065971984177</v>
      </c>
    </row>
    <row r="43" customFormat="false" ht="19.5" hidden="false" customHeight="false" outlineLevel="0" collapsed="false">
      <c r="A43" s="32" t="n">
        <v>5800</v>
      </c>
      <c r="B43" s="32" t="s">
        <v>77</v>
      </c>
      <c r="C43" s="33" t="n">
        <v>141023611.5</v>
      </c>
      <c r="D43" s="33" t="n">
        <v>139163981.33</v>
      </c>
      <c r="E43" s="33" t="n">
        <v>80911709</v>
      </c>
      <c r="F43" s="34" t="n">
        <v>0.573745829789645</v>
      </c>
    </row>
    <row r="44" customFormat="false" ht="19.5" hidden="false" customHeight="false" outlineLevel="0" collapsed="false">
      <c r="A44" s="32" t="n">
        <v>5900</v>
      </c>
      <c r="B44" s="32" t="s">
        <v>78</v>
      </c>
      <c r="C44" s="33" t="n">
        <v>13754574636.94</v>
      </c>
      <c r="D44" s="33" t="n">
        <v>13559912996.36</v>
      </c>
      <c r="E44" s="33" t="n">
        <v>9463109287.49</v>
      </c>
      <c r="F44" s="34" t="n">
        <v>0.687997232722514</v>
      </c>
    </row>
    <row r="45" customFormat="false" ht="19.5" hidden="false" customHeight="false" outlineLevel="0" collapsed="false">
      <c r="A45" s="32" t="n">
        <v>6000</v>
      </c>
      <c r="B45" s="32" t="s">
        <v>79</v>
      </c>
      <c r="C45" s="33" t="n">
        <v>384831320.56</v>
      </c>
      <c r="D45" s="33" t="n">
        <v>369611692.81</v>
      </c>
      <c r="E45" s="33" t="n">
        <v>285037216</v>
      </c>
      <c r="F45" s="34" t="n">
        <v>0.740680918552104</v>
      </c>
    </row>
    <row r="46" customFormat="false" ht="19.5" hidden="false" customHeight="false" outlineLevel="0" collapsed="false">
      <c r="A46" s="32" t="n">
        <v>6100</v>
      </c>
      <c r="B46" s="32" t="s">
        <v>80</v>
      </c>
      <c r="C46" s="33" t="n">
        <v>337275121</v>
      </c>
      <c r="D46" s="33" t="n">
        <v>314835364.67</v>
      </c>
      <c r="E46" s="33" t="n">
        <v>248131011</v>
      </c>
      <c r="F46" s="34" t="n">
        <v>0.735693193925205</v>
      </c>
    </row>
    <row r="47" customFormat="false" ht="19.5" hidden="false" customHeight="false" outlineLevel="0" collapsed="false">
      <c r="A47" s="32" t="n">
        <v>6200</v>
      </c>
      <c r="B47" s="32" t="s">
        <v>81</v>
      </c>
      <c r="C47" s="33" t="n">
        <v>1623168310</v>
      </c>
      <c r="D47" s="33" t="n">
        <v>1520683504</v>
      </c>
      <c r="E47" s="33" t="n">
        <v>1179554439.88</v>
      </c>
      <c r="F47" s="34" t="n">
        <v>0.726698785710029</v>
      </c>
    </row>
    <row r="48" customFormat="false" ht="19.5" hidden="false" customHeight="false" outlineLevel="0" collapsed="false">
      <c r="A48" s="32" t="n">
        <v>6300</v>
      </c>
      <c r="B48" s="32" t="s">
        <v>82</v>
      </c>
      <c r="C48" s="33" t="n">
        <v>430109173.92</v>
      </c>
      <c r="D48" s="33" t="n">
        <v>359472153.18</v>
      </c>
      <c r="E48" s="33" t="n">
        <v>256768645</v>
      </c>
      <c r="F48" s="34" t="n">
        <v>0.596984813552846</v>
      </c>
    </row>
    <row r="49" customFormat="false" ht="19.5" hidden="false" customHeight="false" outlineLevel="0" collapsed="false">
      <c r="A49" s="32" t="n">
        <v>6400</v>
      </c>
      <c r="B49" s="32" t="s">
        <v>83</v>
      </c>
      <c r="C49" s="33" t="n">
        <v>19146261795.37</v>
      </c>
      <c r="D49" s="33" t="n">
        <v>19111261795.37</v>
      </c>
      <c r="E49" s="33" t="n">
        <v>18896746392</v>
      </c>
      <c r="F49" s="34" t="n">
        <v>0.986967931075175</v>
      </c>
    </row>
    <row r="50" customFormat="false" ht="19.5" hidden="false" customHeight="false" outlineLevel="0" collapsed="false">
      <c r="A50" s="32" t="n">
        <v>6600</v>
      </c>
      <c r="B50" s="32" t="s">
        <v>84</v>
      </c>
      <c r="C50" s="33" t="n">
        <v>623047654</v>
      </c>
      <c r="D50" s="33" t="n">
        <v>526162708</v>
      </c>
      <c r="E50" s="33" t="n">
        <v>219492599.42</v>
      </c>
      <c r="F50" s="34" t="n">
        <v>0.352288621922971</v>
      </c>
    </row>
    <row r="51" customFormat="false" ht="19.5" hidden="false" customHeight="false" outlineLevel="0" collapsed="false">
      <c r="A51" s="32" t="n">
        <v>6800</v>
      </c>
      <c r="B51" s="32" t="s">
        <v>85</v>
      </c>
      <c r="C51" s="33" t="n">
        <v>790188338</v>
      </c>
      <c r="D51" s="33" t="n">
        <v>781197257</v>
      </c>
      <c r="E51" s="33" t="n">
        <v>551950659.2</v>
      </c>
      <c r="F51" s="34" t="n">
        <v>0.69850519509945</v>
      </c>
    </row>
    <row r="52" customFormat="false" ht="19.5" hidden="false" customHeight="false" outlineLevel="0" collapsed="false">
      <c r="A52" s="32" t="n">
        <v>7100</v>
      </c>
      <c r="B52" s="32" t="s">
        <v>86</v>
      </c>
      <c r="C52" s="33" t="n">
        <v>363032876</v>
      </c>
      <c r="D52" s="33" t="n">
        <v>362886106.97</v>
      </c>
      <c r="E52" s="33" t="n">
        <v>325511798</v>
      </c>
      <c r="F52" s="34" t="n">
        <v>0.896645509317454</v>
      </c>
    </row>
    <row r="53" customFormat="false" ht="19.5" hidden="false" customHeight="false" outlineLevel="0" collapsed="false">
      <c r="A53" s="32" t="n">
        <v>7200</v>
      </c>
      <c r="B53" s="32" t="s">
        <v>87</v>
      </c>
      <c r="C53" s="33" t="n">
        <v>601370841</v>
      </c>
      <c r="D53" s="33" t="n">
        <v>601370841</v>
      </c>
      <c r="E53" s="33" t="n">
        <v>454232456.23</v>
      </c>
      <c r="F53" s="34" t="n">
        <v>0.755328368556533</v>
      </c>
    </row>
    <row r="54" customFormat="false" ht="19.5" hidden="false" customHeight="false" outlineLevel="0" collapsed="false">
      <c r="A54" s="32" t="n">
        <v>7300</v>
      </c>
      <c r="B54" s="32" t="s">
        <v>88</v>
      </c>
      <c r="C54" s="33" t="n">
        <v>2703483593.98</v>
      </c>
      <c r="D54" s="33" t="n">
        <v>2664054814.98</v>
      </c>
      <c r="E54" s="33" t="n">
        <v>1094652653</v>
      </c>
      <c r="F54" s="34" t="n">
        <v>0.404904492647015</v>
      </c>
    </row>
    <row r="55" customFormat="false" ht="19.5" hidden="false" customHeight="false" outlineLevel="0" collapsed="false">
      <c r="A55" s="32" t="n">
        <v>7500</v>
      </c>
      <c r="B55" s="32" t="s">
        <v>89</v>
      </c>
      <c r="C55" s="33" t="n">
        <v>104257184.02</v>
      </c>
      <c r="D55" s="33" t="n">
        <v>104257184.02</v>
      </c>
      <c r="E55" s="33" t="n">
        <v>50619098.5</v>
      </c>
      <c r="F55" s="34" t="n">
        <v>0.485521443685737</v>
      </c>
    </row>
    <row r="56" customFormat="false" ht="19.5" hidden="false" customHeight="false" outlineLevel="0" collapsed="false">
      <c r="A56" s="32" t="n">
        <v>7600</v>
      </c>
      <c r="B56" s="32" t="s">
        <v>90</v>
      </c>
      <c r="C56" s="33" t="n">
        <v>186316196.56</v>
      </c>
      <c r="D56" s="33" t="n">
        <v>186166196.22</v>
      </c>
      <c r="E56" s="33" t="n">
        <v>130424853</v>
      </c>
      <c r="F56" s="34" t="n">
        <v>0.700018867967814</v>
      </c>
    </row>
    <row r="57" customFormat="false" ht="19.5" hidden="false" customHeight="false" outlineLevel="0" collapsed="false">
      <c r="A57" s="32" t="n">
        <v>7900</v>
      </c>
      <c r="B57" s="32" t="s">
        <v>91</v>
      </c>
      <c r="C57" s="33" t="n">
        <v>3710738682</v>
      </c>
      <c r="D57" s="33" t="n">
        <v>3620147282</v>
      </c>
      <c r="E57" s="33" t="n">
        <v>1124778502.08</v>
      </c>
      <c r="F57" s="34" t="n">
        <v>0.303114446602252</v>
      </c>
    </row>
    <row r="58" customFormat="false" ht="19.5" hidden="false" customHeight="false" outlineLevel="0" collapsed="false">
      <c r="A58" s="32" t="n">
        <v>8100</v>
      </c>
      <c r="B58" s="32" t="s">
        <v>92</v>
      </c>
      <c r="C58" s="33" t="n">
        <v>431200000</v>
      </c>
      <c r="D58" s="33" t="n">
        <v>406296975</v>
      </c>
      <c r="E58" s="33" t="n">
        <v>233688593</v>
      </c>
      <c r="F58" s="34" t="n">
        <v>0.541949427179963</v>
      </c>
    </row>
    <row r="59" customFormat="false" ht="19.5" hidden="false" customHeight="false" outlineLevel="0" collapsed="false">
      <c r="A59" s="32" t="n">
        <v>8200</v>
      </c>
      <c r="B59" s="32" t="s">
        <v>93</v>
      </c>
      <c r="C59" s="33" t="n">
        <v>700000000</v>
      </c>
      <c r="D59" s="33" t="n">
        <v>700000000</v>
      </c>
      <c r="E59" s="33" t="n">
        <v>557891513.12</v>
      </c>
      <c r="F59" s="34" t="n">
        <v>0.796987875885714</v>
      </c>
    </row>
    <row r="60" customFormat="false" ht="19.5" hidden="false" customHeight="false" outlineLevel="0" collapsed="false">
      <c r="A60" s="32" t="n">
        <v>8300</v>
      </c>
      <c r="B60" s="32" t="s">
        <v>94</v>
      </c>
      <c r="C60" s="33" t="n">
        <v>17569400000</v>
      </c>
      <c r="D60" s="33" t="n">
        <v>17563239999.99</v>
      </c>
      <c r="E60" s="33" t="n">
        <v>8290054340.75</v>
      </c>
      <c r="F60" s="34" t="n">
        <v>0.471846183748449</v>
      </c>
    </row>
    <row r="61" customFormat="false" ht="19.5" hidden="false" customHeight="false" outlineLevel="0" collapsed="false">
      <c r="A61" s="32" t="n">
        <v>8400</v>
      </c>
      <c r="B61" s="32" t="s">
        <v>95</v>
      </c>
      <c r="C61" s="33" t="n">
        <v>1163157853.07</v>
      </c>
      <c r="D61" s="33" t="n">
        <v>1146989432.17</v>
      </c>
      <c r="E61" s="33" t="n">
        <v>757709796</v>
      </c>
      <c r="F61" s="34" t="n">
        <v>0.651424734828662</v>
      </c>
    </row>
    <row r="62" customFormat="false" ht="19.5" hidden="false" customHeight="false" outlineLevel="0" collapsed="false">
      <c r="A62" s="32" t="n">
        <v>8500</v>
      </c>
      <c r="B62" s="32" t="s">
        <v>96</v>
      </c>
      <c r="C62" s="33" t="n">
        <v>85372269.16</v>
      </c>
      <c r="D62" s="33" t="n">
        <v>73542558.16</v>
      </c>
      <c r="E62" s="33" t="n">
        <v>58863373</v>
      </c>
      <c r="F62" s="34" t="n">
        <v>0.689490552133287</v>
      </c>
    </row>
    <row r="63" customFormat="false" ht="19.5" hidden="false" customHeight="false" outlineLevel="0" collapsed="false">
      <c r="A63" s="32" t="n">
        <v>8600</v>
      </c>
      <c r="B63" s="32" t="s">
        <v>97</v>
      </c>
      <c r="C63" s="33" t="n">
        <v>49603110</v>
      </c>
      <c r="D63" s="33" t="n">
        <v>49212201</v>
      </c>
      <c r="E63" s="33" t="n">
        <v>30806725</v>
      </c>
      <c r="F63" s="34" t="n">
        <v>0.621064384874255</v>
      </c>
    </row>
    <row r="64" customFormat="false" ht="19.5" hidden="false" customHeight="false" outlineLevel="0" collapsed="false">
      <c r="A64" s="32" t="n">
        <v>8700</v>
      </c>
      <c r="B64" s="32" t="s">
        <v>98</v>
      </c>
      <c r="C64" s="33" t="n">
        <v>1453481370.71</v>
      </c>
      <c r="D64" s="33" t="n">
        <v>1382444334</v>
      </c>
      <c r="E64" s="33" t="n">
        <v>794467220.3</v>
      </c>
      <c r="F64" s="34" t="n">
        <v>0.546596080493221</v>
      </c>
    </row>
    <row r="65" customFormat="false" ht="19.5" hidden="false" customHeight="false" outlineLevel="0" collapsed="false">
      <c r="A65" s="32" t="n">
        <v>8800</v>
      </c>
      <c r="B65" s="32" t="s">
        <v>99</v>
      </c>
      <c r="C65" s="33" t="n">
        <v>382988352.08</v>
      </c>
      <c r="D65" s="33" t="n">
        <v>161107752</v>
      </c>
      <c r="E65" s="33" t="n">
        <v>128399136</v>
      </c>
      <c r="F65" s="34" t="n">
        <v>0.335255981814245</v>
      </c>
    </row>
    <row r="66" customFormat="false" ht="19.5" hidden="false" customHeight="false" outlineLevel="0" collapsed="false">
      <c r="A66" s="32" t="n">
        <v>8900</v>
      </c>
      <c r="B66" s="32" t="s">
        <v>100</v>
      </c>
      <c r="C66" s="33" t="n">
        <v>4475115057</v>
      </c>
      <c r="D66" s="33" t="n">
        <v>4455671136</v>
      </c>
      <c r="E66" s="33" t="n">
        <v>2263049440.73</v>
      </c>
      <c r="F66" s="34" t="n">
        <v>0.505696370239716</v>
      </c>
    </row>
    <row r="67" customFormat="false" ht="19.5" hidden="false" customHeight="false" outlineLevel="0" collapsed="false">
      <c r="A67" s="32" t="n">
        <v>9800</v>
      </c>
      <c r="B67" s="32" t="s">
        <v>101</v>
      </c>
      <c r="C67" s="33" t="n">
        <v>7169274668.59003</v>
      </c>
      <c r="D67" s="33" t="n">
        <v>0</v>
      </c>
      <c r="E67" s="33" t="n">
        <v>0</v>
      </c>
      <c r="F67" s="34"/>
    </row>
    <row r="68" customFormat="false" ht="20.25" hidden="false" customHeight="false" outlineLevel="0" collapsed="false">
      <c r="A68" s="35"/>
      <c r="B68" s="36" t="s">
        <v>102</v>
      </c>
      <c r="C68" s="37" t="n">
        <f aca="false">SUBTOTAL(109,C4:C67)</f>
        <v>479496154915</v>
      </c>
      <c r="D68" s="37" t="n">
        <f aca="false">SUBTOTAL(109,D4:D67)</f>
        <v>464999201682.94</v>
      </c>
      <c r="E68" s="37" t="n">
        <f aca="false">SUBTOTAL(109,E4:E67)</f>
        <v>337252068735.44</v>
      </c>
      <c r="F68" s="38" t="n">
        <f aca="false">E68/C68</f>
        <v>0.703346763636143</v>
      </c>
    </row>
    <row r="78" customFormat="false" ht="15" hidden="false" customHeight="false" outlineLevel="0" collapsed="false">
      <c r="B7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true" tabSelected="false" showOutlineSymbols="true" defaultGridColor="true" view="normal" topLeftCell="B33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7" min="7" style="0" width="17.99"/>
    <col collapsed="false" customWidth="true" hidden="false" outlineLevel="0" max="9" min="9" style="0" width="18.14"/>
  </cols>
  <sheetData>
    <row r="1" customFormat="false" ht="19.5" hidden="false" customHeight="false" outlineLevel="0" collapsed="false">
      <c r="B1" s="2" t="s">
        <v>103</v>
      </c>
    </row>
    <row r="2" customFormat="false" ht="9.6" hidden="false" customHeight="true" outlineLevel="0" collapsed="false">
      <c r="A2" s="2"/>
    </row>
    <row r="3" customFormat="false" ht="15.75" hidden="false" customHeight="false" outlineLevel="0" collapsed="false">
      <c r="A3" s="40" t="s">
        <v>33</v>
      </c>
      <c r="B3" s="41" t="s">
        <v>104</v>
      </c>
      <c r="C3" s="41" t="s">
        <v>105</v>
      </c>
      <c r="D3" s="41" t="s">
        <v>106</v>
      </c>
      <c r="E3" s="41" t="s">
        <v>107</v>
      </c>
    </row>
    <row r="4" customFormat="false" ht="21" hidden="false" customHeight="false" outlineLevel="0" collapsed="false">
      <c r="A4" s="42" t="n">
        <v>1</v>
      </c>
      <c r="B4" s="43" t="s">
        <v>108</v>
      </c>
      <c r="C4" s="44" t="n">
        <v>19585811389.11</v>
      </c>
      <c r="D4" s="44" t="n">
        <v>11280091798.29</v>
      </c>
      <c r="E4" s="45" t="n">
        <v>0.575931809726397</v>
      </c>
      <c r="G4" s="46"/>
    </row>
    <row r="5" customFormat="false" ht="21" hidden="false" customHeight="false" outlineLevel="0" collapsed="false">
      <c r="A5" s="42" t="n">
        <v>6</v>
      </c>
      <c r="B5" s="43" t="s">
        <v>109</v>
      </c>
      <c r="C5" s="44" t="n">
        <v>19478678123.49</v>
      </c>
      <c r="D5" s="44" t="n">
        <v>15590355039.78</v>
      </c>
      <c r="E5" s="45" t="n">
        <v>0.800380546407771</v>
      </c>
    </row>
    <row r="6" customFormat="false" ht="21" hidden="false" customHeight="false" outlineLevel="0" collapsed="false">
      <c r="A6" s="42" t="n">
        <v>27</v>
      </c>
      <c r="B6" s="43" t="s">
        <v>110</v>
      </c>
      <c r="C6" s="44" t="n">
        <v>17137135802.21</v>
      </c>
      <c r="D6" s="44" t="n">
        <v>13148087596.98</v>
      </c>
      <c r="E6" s="45" t="n">
        <v>0.767227834845332</v>
      </c>
    </row>
    <row r="7" customFormat="false" ht="21" hidden="false" customHeight="false" outlineLevel="0" collapsed="false">
      <c r="A7" s="42" t="n">
        <v>21</v>
      </c>
      <c r="B7" s="43" t="s">
        <v>111</v>
      </c>
      <c r="C7" s="44" t="n">
        <v>14590429587.14</v>
      </c>
      <c r="D7" s="44" t="n">
        <v>11056943466.46</v>
      </c>
      <c r="E7" s="45" t="n">
        <v>0.757821652914564</v>
      </c>
    </row>
    <row r="8" customFormat="false" ht="21" hidden="false" customHeight="false" outlineLevel="0" collapsed="false">
      <c r="A8" s="42" t="n">
        <v>32</v>
      </c>
      <c r="B8" s="43" t="s">
        <v>112</v>
      </c>
      <c r="C8" s="44" t="n">
        <v>19021431481.17</v>
      </c>
      <c r="D8" s="44" t="n">
        <v>13800608318.69</v>
      </c>
      <c r="E8" s="45" t="n">
        <v>0.725529428863002</v>
      </c>
    </row>
    <row r="9" customFormat="false" ht="21" hidden="false" customHeight="false" outlineLevel="0" collapsed="false">
      <c r="A9" s="42" t="n">
        <v>13</v>
      </c>
      <c r="B9" s="43" t="s">
        <v>113</v>
      </c>
      <c r="C9" s="44" t="n">
        <v>12430954727.24</v>
      </c>
      <c r="D9" s="44" t="n">
        <v>9697799280.95</v>
      </c>
      <c r="E9" s="45" t="n">
        <v>0.780133102705231</v>
      </c>
    </row>
    <row r="10" customFormat="false" ht="21" hidden="false" customHeight="false" outlineLevel="0" collapsed="false">
      <c r="A10" s="42" t="n">
        <v>30</v>
      </c>
      <c r="B10" s="43" t="s">
        <v>114</v>
      </c>
      <c r="C10" s="44" t="n">
        <v>11133544433.61</v>
      </c>
      <c r="D10" s="44" t="n">
        <v>7840850649.25</v>
      </c>
      <c r="E10" s="45" t="n">
        <v>0.704254668942623</v>
      </c>
    </row>
    <row r="11" customFormat="false" ht="21" hidden="false" customHeight="false" outlineLevel="0" collapsed="false">
      <c r="A11" s="42" t="n">
        <v>17</v>
      </c>
      <c r="B11" s="43" t="s">
        <v>115</v>
      </c>
      <c r="C11" s="44" t="n">
        <v>6393960694.27</v>
      </c>
      <c r="D11" s="44" t="n">
        <v>5437309083.39</v>
      </c>
      <c r="E11" s="45" t="n">
        <v>0.850382000043055</v>
      </c>
    </row>
    <row r="12" customFormat="false" ht="21" hidden="false" customHeight="false" outlineLevel="0" collapsed="false">
      <c r="A12" s="42" t="n">
        <v>19</v>
      </c>
      <c r="B12" s="43" t="s">
        <v>116</v>
      </c>
      <c r="C12" s="44" t="n">
        <v>12094242219.54</v>
      </c>
      <c r="D12" s="44" t="n">
        <v>8884507690.76</v>
      </c>
      <c r="E12" s="45" t="n">
        <v>0.734606396125074</v>
      </c>
    </row>
    <row r="13" customFormat="false" ht="21" hidden="false" customHeight="false" outlineLevel="0" collapsed="false">
      <c r="A13" s="42" t="n">
        <v>9</v>
      </c>
      <c r="B13" s="43" t="s">
        <v>117</v>
      </c>
      <c r="C13" s="44" t="n">
        <v>5542261320.71</v>
      </c>
      <c r="D13" s="44" t="n">
        <v>4434955905.24</v>
      </c>
      <c r="E13" s="45" t="n">
        <v>0.800206927931694</v>
      </c>
    </row>
    <row r="14" customFormat="false" ht="21" hidden="false" customHeight="false" outlineLevel="0" collapsed="false">
      <c r="A14" s="42" t="n">
        <v>18</v>
      </c>
      <c r="B14" s="43" t="s">
        <v>118</v>
      </c>
      <c r="C14" s="44" t="n">
        <v>5398370807.61</v>
      </c>
      <c r="D14" s="44" t="n">
        <v>4217617744.42</v>
      </c>
      <c r="E14" s="45" t="n">
        <v>0.78127603581334</v>
      </c>
    </row>
    <row r="15" customFormat="false" ht="21" hidden="false" customHeight="false" outlineLevel="0" collapsed="false">
      <c r="A15" s="42" t="n">
        <v>3</v>
      </c>
      <c r="B15" s="43" t="s">
        <v>119</v>
      </c>
      <c r="C15" s="44" t="n">
        <v>9088587505.43</v>
      </c>
      <c r="D15" s="44" t="n">
        <v>5840577118.42</v>
      </c>
      <c r="E15" s="45" t="n">
        <v>0.64262759366409</v>
      </c>
    </row>
    <row r="16" customFormat="false" ht="21" hidden="false" customHeight="false" outlineLevel="0" collapsed="false">
      <c r="A16" s="42" t="n">
        <v>28</v>
      </c>
      <c r="B16" s="43" t="s">
        <v>120</v>
      </c>
      <c r="C16" s="44" t="n">
        <v>8238375544.42</v>
      </c>
      <c r="D16" s="44" t="n">
        <v>6523822805.89</v>
      </c>
      <c r="E16" s="45" t="n">
        <v>0.791882182441744</v>
      </c>
    </row>
    <row r="17" customFormat="false" ht="21" hidden="false" customHeight="false" outlineLevel="0" collapsed="false">
      <c r="A17" s="42" t="n">
        <v>10</v>
      </c>
      <c r="B17" s="43" t="s">
        <v>121</v>
      </c>
      <c r="C17" s="44" t="n">
        <v>4425746777.12</v>
      </c>
      <c r="D17" s="44" t="n">
        <v>3078495647.65</v>
      </c>
      <c r="E17" s="45" t="n">
        <v>0.695587841483623</v>
      </c>
    </row>
    <row r="18" customFormat="false" ht="21" hidden="false" customHeight="false" outlineLevel="0" collapsed="false">
      <c r="A18" s="42" t="n">
        <v>11</v>
      </c>
      <c r="B18" s="43" t="s">
        <v>122</v>
      </c>
      <c r="C18" s="44" t="n">
        <v>4332589723.18</v>
      </c>
      <c r="D18" s="44" t="n">
        <v>3539538869.27</v>
      </c>
      <c r="E18" s="45" t="n">
        <v>0.816956853849544</v>
      </c>
    </row>
    <row r="19" customFormat="false" ht="21" hidden="false" customHeight="false" outlineLevel="0" collapsed="false">
      <c r="A19" s="42" t="n">
        <v>29</v>
      </c>
      <c r="B19" s="43" t="s">
        <v>123</v>
      </c>
      <c r="C19" s="44" t="n">
        <v>5989200479.42</v>
      </c>
      <c r="D19" s="44" t="n">
        <v>4290572029.92</v>
      </c>
      <c r="E19" s="45" t="n">
        <v>0.716384773671076</v>
      </c>
    </row>
    <row r="20" customFormat="false" ht="21" hidden="false" customHeight="false" outlineLevel="0" collapsed="false">
      <c r="A20" s="42" t="n">
        <v>15</v>
      </c>
      <c r="B20" s="43" t="s">
        <v>124</v>
      </c>
      <c r="C20" s="44" t="n">
        <v>4870345743.74</v>
      </c>
      <c r="D20" s="44" t="n">
        <v>3504776425.42</v>
      </c>
      <c r="E20" s="45" t="n">
        <v>0.719615528307163</v>
      </c>
    </row>
    <row r="21" customFormat="false" ht="21" hidden="false" customHeight="false" outlineLevel="0" collapsed="false">
      <c r="A21" s="42" t="n">
        <v>14</v>
      </c>
      <c r="B21" s="43" t="s">
        <v>125</v>
      </c>
      <c r="C21" s="44" t="n">
        <v>4494329409.43</v>
      </c>
      <c r="D21" s="44" t="n">
        <v>3309773891.42</v>
      </c>
      <c r="E21" s="45" t="n">
        <v>0.736433311825216</v>
      </c>
    </row>
    <row r="22" customFormat="false" ht="21" hidden="false" customHeight="false" outlineLevel="0" collapsed="false">
      <c r="A22" s="42" t="n">
        <v>33</v>
      </c>
      <c r="B22" s="43" t="s">
        <v>126</v>
      </c>
      <c r="C22" s="44" t="n">
        <v>2924204416.28</v>
      </c>
      <c r="D22" s="44" t="n">
        <v>2262982916.36</v>
      </c>
      <c r="E22" s="45" t="n">
        <v>0.773879864130304</v>
      </c>
    </row>
    <row r="23" customFormat="false" ht="21" hidden="false" customHeight="false" outlineLevel="0" collapsed="false">
      <c r="A23" s="42" t="n">
        <v>4</v>
      </c>
      <c r="B23" s="43" t="s">
        <v>127</v>
      </c>
      <c r="C23" s="44" t="n">
        <v>3642145072.38</v>
      </c>
      <c r="D23" s="44" t="n">
        <v>2975113469.79</v>
      </c>
      <c r="E23" s="45" t="n">
        <v>0.816857486636544</v>
      </c>
    </row>
    <row r="24" customFormat="false" ht="21" hidden="false" customHeight="false" outlineLevel="0" collapsed="false">
      <c r="A24" s="42" t="n">
        <v>2</v>
      </c>
      <c r="B24" s="43" t="s">
        <v>128</v>
      </c>
      <c r="C24" s="44" t="n">
        <v>3393998577.92</v>
      </c>
      <c r="D24" s="44" t="n">
        <v>2784994222.58</v>
      </c>
      <c r="E24" s="45" t="n">
        <v>0.820564345753726</v>
      </c>
    </row>
    <row r="25" customFormat="false" ht="21" hidden="false" customHeight="false" outlineLevel="0" collapsed="false">
      <c r="A25" s="42" t="n">
        <v>12</v>
      </c>
      <c r="B25" s="43" t="s">
        <v>129</v>
      </c>
      <c r="C25" s="44" t="n">
        <v>2846398621.84</v>
      </c>
      <c r="D25" s="44" t="n">
        <v>2208055774.61</v>
      </c>
      <c r="E25" s="45" t="n">
        <v>0.77573666515572</v>
      </c>
    </row>
    <row r="26" customFormat="false" ht="21" hidden="false" customHeight="false" outlineLevel="0" collapsed="false">
      <c r="A26" s="42" t="n">
        <v>34</v>
      </c>
      <c r="B26" s="43" t="s">
        <v>130</v>
      </c>
      <c r="C26" s="44" t="n">
        <v>2967846179.03</v>
      </c>
      <c r="D26" s="44" t="n">
        <v>2593565467.25</v>
      </c>
      <c r="E26" s="45" t="n">
        <v>0.873888102953392</v>
      </c>
    </row>
    <row r="27" customFormat="false" ht="21" hidden="false" customHeight="false" outlineLevel="0" collapsed="false">
      <c r="A27" s="42" t="n">
        <v>5</v>
      </c>
      <c r="B27" s="43" t="s">
        <v>131</v>
      </c>
      <c r="C27" s="44" t="n">
        <v>3080362169.81</v>
      </c>
      <c r="D27" s="44" t="n">
        <v>2501402691.13</v>
      </c>
      <c r="E27" s="45" t="n">
        <v>0.812048244081731</v>
      </c>
    </row>
    <row r="28" customFormat="false" ht="21" hidden="false" customHeight="false" outlineLevel="0" collapsed="false">
      <c r="A28" s="42" t="n">
        <v>7</v>
      </c>
      <c r="B28" s="43" t="s">
        <v>132</v>
      </c>
      <c r="C28" s="44" t="n">
        <v>3174725792.32</v>
      </c>
      <c r="D28" s="44" t="n">
        <v>2683116364.33</v>
      </c>
      <c r="E28" s="45" t="n">
        <v>0.845149011237678</v>
      </c>
    </row>
    <row r="29" customFormat="false" ht="21" hidden="false" customHeight="false" outlineLevel="0" collapsed="false">
      <c r="A29" s="42" t="n">
        <v>22</v>
      </c>
      <c r="B29" s="43" t="s">
        <v>133</v>
      </c>
      <c r="C29" s="44" t="n">
        <v>2699463278.17</v>
      </c>
      <c r="D29" s="44" t="n">
        <v>2266286703.45</v>
      </c>
      <c r="E29" s="45" t="n">
        <v>0.839532332881499</v>
      </c>
    </row>
    <row r="30" customFormat="false" ht="21" hidden="false" customHeight="false" outlineLevel="0" collapsed="false">
      <c r="A30" s="42" t="n">
        <v>23</v>
      </c>
      <c r="B30" s="43" t="s">
        <v>134</v>
      </c>
      <c r="C30" s="44" t="n">
        <v>3387153700.04</v>
      </c>
      <c r="D30" s="44" t="n">
        <v>2385282693.13</v>
      </c>
      <c r="E30" s="45" t="n">
        <v>0.704214483417694</v>
      </c>
    </row>
    <row r="31" customFormat="false" ht="21" hidden="false" customHeight="false" outlineLevel="0" collapsed="false">
      <c r="A31" s="42" t="n">
        <v>20</v>
      </c>
      <c r="B31" s="43" t="s">
        <v>135</v>
      </c>
      <c r="C31" s="44" t="n">
        <v>6027467722.1</v>
      </c>
      <c r="D31" s="44" t="n">
        <v>2554821026.59</v>
      </c>
      <c r="E31" s="45" t="n">
        <v>0.42386307888844</v>
      </c>
    </row>
    <row r="32" customFormat="false" ht="21" hidden="false" customHeight="false" outlineLevel="0" collapsed="false">
      <c r="A32" s="42" t="n">
        <v>24</v>
      </c>
      <c r="B32" s="43" t="s">
        <v>136</v>
      </c>
      <c r="C32" s="44" t="n">
        <v>2966298025.52</v>
      </c>
      <c r="D32" s="44" t="n">
        <v>2077483984.34</v>
      </c>
      <c r="E32" s="45" t="n">
        <v>0.700362528129928</v>
      </c>
    </row>
    <row r="33" customFormat="false" ht="21" hidden="false" customHeight="false" outlineLevel="0" collapsed="false">
      <c r="A33" s="42" t="n">
        <v>26</v>
      </c>
      <c r="B33" s="43" t="s">
        <v>137</v>
      </c>
      <c r="C33" s="44" t="n">
        <v>1852199968.54</v>
      </c>
      <c r="D33" s="44" t="n">
        <v>1276402943.94</v>
      </c>
      <c r="E33" s="45" t="n">
        <v>0.689128045362255</v>
      </c>
    </row>
    <row r="34" customFormat="false" ht="21" hidden="false" customHeight="false" outlineLevel="0" collapsed="false">
      <c r="A34" s="42" t="n">
        <v>31</v>
      </c>
      <c r="B34" s="43" t="s">
        <v>138</v>
      </c>
      <c r="C34" s="44" t="n">
        <v>5095265861.3</v>
      </c>
      <c r="D34" s="44" t="n">
        <v>2908619259.3</v>
      </c>
      <c r="E34" s="45" t="n">
        <v>0.570847398050766</v>
      </c>
    </row>
    <row r="35" customFormat="false" ht="21" hidden="false" customHeight="false" outlineLevel="0" collapsed="false">
      <c r="A35" s="42" t="n">
        <v>25</v>
      </c>
      <c r="B35" s="43" t="s">
        <v>139</v>
      </c>
      <c r="C35" s="44" t="n">
        <v>1892992714.76</v>
      </c>
      <c r="D35" s="44" t="n">
        <v>1468030820.5</v>
      </c>
      <c r="E35" s="45" t="n">
        <v>0.775507908220408</v>
      </c>
    </row>
    <row r="36" customFormat="false" ht="21" hidden="false" customHeight="false" outlineLevel="0" collapsed="false">
      <c r="A36" s="42" t="n">
        <v>16</v>
      </c>
      <c r="B36" s="43" t="s">
        <v>140</v>
      </c>
      <c r="C36" s="44" t="n">
        <v>2147989207.08</v>
      </c>
      <c r="D36" s="44" t="n">
        <v>1435985705.95</v>
      </c>
      <c r="E36" s="45" t="n">
        <v>0.668525568572151</v>
      </c>
    </row>
    <row r="37" customFormat="false" ht="21" hidden="false" customHeight="false" outlineLevel="0" collapsed="false">
      <c r="A37" s="42" t="n">
        <v>8</v>
      </c>
      <c r="B37" s="43" t="s">
        <v>141</v>
      </c>
      <c r="C37" s="44" t="n">
        <v>2090115744.46</v>
      </c>
      <c r="D37" s="44" t="n">
        <v>1533733726.41</v>
      </c>
      <c r="E37" s="45" t="n">
        <v>0.733803250119172</v>
      </c>
    </row>
    <row r="38" customFormat="false" ht="21" hidden="false" customHeight="false" outlineLevel="0" collapsed="false">
      <c r="A38" s="42" t="n">
        <v>90</v>
      </c>
      <c r="B38" s="43" t="s">
        <v>142</v>
      </c>
      <c r="C38" s="44" t="n">
        <v>236606791815.72</v>
      </c>
      <c r="D38" s="44" t="n">
        <v>164880953667.57</v>
      </c>
      <c r="E38" s="45" t="n">
        <v>0.696856385238454</v>
      </c>
    </row>
    <row r="39" customFormat="false" ht="21" hidden="false" customHeight="false" outlineLevel="0" collapsed="false">
      <c r="A39" s="42" t="n">
        <v>95</v>
      </c>
      <c r="B39" s="43" t="s">
        <v>143</v>
      </c>
      <c r="C39" s="44" t="n">
        <v>1285465610.3</v>
      </c>
      <c r="D39" s="44" t="n">
        <v>978553936.01</v>
      </c>
      <c r="E39" s="45" t="n">
        <v>0.761244741336664</v>
      </c>
      <c r="I39" s="47"/>
    </row>
    <row r="40" customFormat="false" ht="21" hidden="false" customHeight="false" outlineLevel="0" collapsed="false">
      <c r="A40" s="48"/>
      <c r="B40" s="43" t="s">
        <v>101</v>
      </c>
      <c r="C40" s="44" t="n">
        <v>7169274668.59003</v>
      </c>
      <c r="D40" s="44" t="n">
        <v>0</v>
      </c>
      <c r="E40" s="45"/>
    </row>
    <row r="41" customFormat="false" ht="19.5" hidden="false" customHeight="false" outlineLevel="0" collapsed="false">
      <c r="A41" s="49"/>
      <c r="B41" s="50" t="s">
        <v>102</v>
      </c>
      <c r="C41" s="37" t="n">
        <f aca="false">SUBTOTAL(109,C4:C40)</f>
        <v>479496154915</v>
      </c>
      <c r="D41" s="37" t="n">
        <f aca="false">SUBTOTAL(109,D4:D40)</f>
        <v>337252068735.44</v>
      </c>
      <c r="E41" s="51" t="s">
        <v>144</v>
      </c>
    </row>
    <row r="42" customFormat="false" ht="15" hidden="false" customHeight="false" outlineLevel="0" collapsed="false">
      <c r="D42" s="52"/>
    </row>
    <row r="43" customFormat="false" ht="15" hidden="false" customHeight="false" outlineLevel="0" collapsed="false">
      <c r="D43" s="52"/>
    </row>
    <row r="45" customFormat="false" ht="15" hidden="false" customHeight="false" outlineLevel="0" collapsed="false">
      <c r="D45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54" width="6.41"/>
    <col collapsed="false" customWidth="true" hidden="false" outlineLevel="0" max="3" min="3" style="54" width="17.42"/>
    <col collapsed="false" customWidth="true" hidden="false" outlineLevel="0" max="4" min="4" style="0" width="27.85"/>
    <col collapsed="false" customWidth="true" hidden="false" outlineLevel="0" max="5" min="5" style="0" width="18.99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16.84"/>
    <col collapsed="false" customWidth="true" hidden="false" outlineLevel="0" max="10" min="9" style="0" width="15.28"/>
    <col collapsed="false" customWidth="true" hidden="false" outlineLevel="0" max="12" min="11" style="0" width="16.28"/>
    <col collapsed="false" customWidth="true" hidden="false" outlineLevel="0" max="13" min="13" style="0" width="15.28"/>
    <col collapsed="false" customWidth="true" hidden="false" outlineLevel="0" max="14" min="14" style="0" width="25.99"/>
  </cols>
  <sheetData>
    <row r="2" customFormat="false" ht="15" hidden="false" customHeight="false" outlineLevel="0" collapsed="false">
      <c r="E2" s="55"/>
      <c r="F2" s="55"/>
      <c r="G2" s="55"/>
      <c r="H2" s="56"/>
      <c r="I2" s="56"/>
      <c r="J2" s="56"/>
      <c r="K2" s="57"/>
      <c r="L2" s="57"/>
      <c r="M2" s="57"/>
    </row>
    <row r="3" customFormat="false" ht="45" hidden="false" customHeight="false" outlineLevel="0" collapsed="false">
      <c r="B3" s="54" t="s">
        <v>145</v>
      </c>
      <c r="C3" s="58" t="s">
        <v>146</v>
      </c>
      <c r="D3" s="1" t="s">
        <v>147</v>
      </c>
      <c r="E3" s="1" t="s">
        <v>148</v>
      </c>
      <c r="F3" s="1" t="s">
        <v>149</v>
      </c>
      <c r="G3" s="1" t="s">
        <v>150</v>
      </c>
      <c r="H3" s="1" t="s">
        <v>151</v>
      </c>
      <c r="I3" s="1" t="s">
        <v>152</v>
      </c>
      <c r="J3" s="1" t="s">
        <v>153</v>
      </c>
      <c r="K3" s="1" t="s">
        <v>154</v>
      </c>
      <c r="L3" s="1" t="s">
        <v>155</v>
      </c>
      <c r="M3" s="1" t="s">
        <v>156</v>
      </c>
      <c r="N3" s="0" t="s">
        <v>157</v>
      </c>
    </row>
    <row r="4" customFormat="false" ht="30" hidden="false" customHeight="false" outlineLevel="0" collapsed="false">
      <c r="B4" s="59" t="n">
        <v>1000</v>
      </c>
      <c r="C4" s="60" t="s">
        <v>158</v>
      </c>
      <c r="E4" s="46"/>
      <c r="F4" s="46"/>
      <c r="G4" s="46"/>
      <c r="H4" s="46"/>
      <c r="I4" s="46"/>
      <c r="J4" s="46"/>
      <c r="K4" s="46" t="n">
        <v>0</v>
      </c>
      <c r="L4" s="46" t="n">
        <v>0</v>
      </c>
      <c r="M4" s="46" t="n">
        <v>0</v>
      </c>
      <c r="N4" s="61" t="s">
        <v>159</v>
      </c>
    </row>
    <row r="5" customFormat="false" ht="30" hidden="false" customHeight="false" outlineLevel="0" collapsed="false">
      <c r="B5" s="59" t="n">
        <v>101</v>
      </c>
      <c r="C5" s="60"/>
      <c r="D5" s="1" t="s">
        <v>160</v>
      </c>
      <c r="E5" s="46"/>
      <c r="F5" s="46"/>
      <c r="G5" s="46"/>
      <c r="H5" s="46" t="n">
        <v>4274868335</v>
      </c>
      <c r="I5" s="46" t="n">
        <v>1144462500</v>
      </c>
      <c r="J5" s="46" t="n">
        <v>602133974</v>
      </c>
      <c r="K5" s="46" t="n">
        <v>4274868335</v>
      </c>
      <c r="L5" s="46" t="n">
        <v>1144462500</v>
      </c>
      <c r="M5" s="46" t="n">
        <v>602133974</v>
      </c>
      <c r="N5" s="62" t="s">
        <v>161</v>
      </c>
    </row>
    <row r="6" customFormat="false" ht="30" hidden="false" customHeight="false" outlineLevel="0" collapsed="false">
      <c r="B6" s="59" t="n">
        <v>1100</v>
      </c>
      <c r="C6" s="63" t="s">
        <v>162</v>
      </c>
      <c r="E6" s="46"/>
      <c r="F6" s="46"/>
      <c r="G6" s="46"/>
      <c r="H6" s="46"/>
      <c r="I6" s="46"/>
      <c r="J6" s="46"/>
      <c r="K6" s="46" t="n">
        <v>0</v>
      </c>
      <c r="L6" s="46" t="n">
        <v>0</v>
      </c>
      <c r="M6" s="46" t="n">
        <v>0</v>
      </c>
      <c r="N6" s="64"/>
    </row>
    <row r="7" customFormat="false" ht="15" hidden="false" customHeight="false" outlineLevel="0" collapsed="false">
      <c r="B7" s="59" t="n">
        <v>111</v>
      </c>
      <c r="C7" s="63"/>
      <c r="D7" s="1" t="s">
        <v>163</v>
      </c>
      <c r="E7" s="46" t="n">
        <v>15000000</v>
      </c>
      <c r="F7" s="46" t="n">
        <v>5000000</v>
      </c>
      <c r="G7" s="46"/>
      <c r="H7" s="46" t="n">
        <v>543744095</v>
      </c>
      <c r="I7" s="46" t="n">
        <v>118584676</v>
      </c>
      <c r="J7" s="46" t="n">
        <v>106751325</v>
      </c>
      <c r="K7" s="46" t="n">
        <v>558744095</v>
      </c>
      <c r="L7" s="46" t="n">
        <v>123584676</v>
      </c>
      <c r="M7" s="46" t="n">
        <v>106751325</v>
      </c>
      <c r="N7" s="64" t="s">
        <v>164</v>
      </c>
    </row>
    <row r="8" customFormat="false" ht="15" hidden="false" customHeight="false" outlineLevel="0" collapsed="false">
      <c r="B8" s="59" t="n">
        <v>1200</v>
      </c>
      <c r="C8" s="63" t="s">
        <v>165</v>
      </c>
      <c r="E8" s="46"/>
      <c r="F8" s="46"/>
      <c r="G8" s="46"/>
      <c r="H8" s="46"/>
      <c r="I8" s="46"/>
      <c r="J8" s="46"/>
      <c r="K8" s="46" t="n">
        <v>0</v>
      </c>
      <c r="L8" s="46" t="n">
        <v>0</v>
      </c>
      <c r="M8" s="46" t="n">
        <v>0</v>
      </c>
      <c r="N8" s="64"/>
    </row>
    <row r="9" customFormat="false" ht="30" hidden="false" customHeight="false" outlineLevel="0" collapsed="false">
      <c r="B9" s="59" t="n">
        <v>121</v>
      </c>
      <c r="C9" s="63"/>
      <c r="D9" s="1" t="s">
        <v>166</v>
      </c>
      <c r="E9" s="46" t="n">
        <v>21748000</v>
      </c>
      <c r="F9" s="46" t="n">
        <v>5437000</v>
      </c>
      <c r="G9" s="46"/>
      <c r="H9" s="46" t="n">
        <v>1678174463</v>
      </c>
      <c r="I9" s="46" t="n">
        <v>428639110</v>
      </c>
      <c r="J9" s="46" t="n">
        <v>282827575</v>
      </c>
      <c r="K9" s="46" t="n">
        <v>1699922463</v>
      </c>
      <c r="L9" s="46" t="n">
        <v>434076110</v>
      </c>
      <c r="M9" s="46" t="n">
        <v>282827575</v>
      </c>
      <c r="N9" s="64" t="s">
        <v>167</v>
      </c>
    </row>
    <row r="10" customFormat="false" ht="45" hidden="false" customHeight="false" outlineLevel="0" collapsed="false">
      <c r="B10" s="59" t="n">
        <v>1300</v>
      </c>
      <c r="C10" s="63" t="s">
        <v>168</v>
      </c>
      <c r="E10" s="46"/>
      <c r="F10" s="46"/>
      <c r="G10" s="46"/>
      <c r="H10" s="46"/>
      <c r="I10" s="46"/>
      <c r="J10" s="46"/>
      <c r="K10" s="46" t="n">
        <v>0</v>
      </c>
      <c r="L10" s="46" t="n">
        <v>0</v>
      </c>
      <c r="M10" s="46" t="n">
        <v>0</v>
      </c>
      <c r="N10" s="64"/>
    </row>
    <row r="11" customFormat="false" ht="30" hidden="false" customHeight="false" outlineLevel="0" collapsed="false">
      <c r="B11" s="59" t="n">
        <v>131</v>
      </c>
      <c r="C11" s="63"/>
      <c r="D11" s="1" t="s">
        <v>169</v>
      </c>
      <c r="E11" s="46" t="n">
        <v>3989748000</v>
      </c>
      <c r="F11" s="46" t="n">
        <v>2175748000</v>
      </c>
      <c r="G11" s="46" t="n">
        <v>784707417</v>
      </c>
      <c r="H11" s="46" t="n">
        <v>6585760152</v>
      </c>
      <c r="I11" s="46" t="n">
        <v>2146223741</v>
      </c>
      <c r="J11" s="46" t="n">
        <v>677261270</v>
      </c>
      <c r="K11" s="46" t="n">
        <v>10575508152</v>
      </c>
      <c r="L11" s="46" t="n">
        <v>4321971741</v>
      </c>
      <c r="M11" s="46" t="n">
        <v>1461968687</v>
      </c>
      <c r="N11" s="64" t="s">
        <v>170</v>
      </c>
    </row>
    <row r="12" customFormat="false" ht="45" hidden="false" customHeight="false" outlineLevel="0" collapsed="false">
      <c r="B12" s="59" t="n">
        <v>132</v>
      </c>
      <c r="C12" s="63"/>
      <c r="D12" s="65" t="s">
        <v>171</v>
      </c>
      <c r="E12" s="46" t="n">
        <v>220020000</v>
      </c>
      <c r="F12" s="46" t="n">
        <v>65346432</v>
      </c>
      <c r="G12" s="46" t="n">
        <v>0</v>
      </c>
      <c r="H12" s="46" t="n">
        <v>467500000</v>
      </c>
      <c r="I12" s="46" t="n">
        <v>459500000</v>
      </c>
      <c r="J12" s="46" t="n">
        <v>89607635</v>
      </c>
      <c r="K12" s="46" t="n">
        <v>687520000</v>
      </c>
      <c r="L12" s="46" t="n">
        <v>524846432</v>
      </c>
      <c r="M12" s="46" t="n">
        <v>89607635</v>
      </c>
      <c r="N12" s="64" t="s">
        <v>172</v>
      </c>
    </row>
    <row r="13" customFormat="false" ht="15" hidden="false" customHeight="false" outlineLevel="0" collapsed="false">
      <c r="B13" s="59" t="n">
        <v>1400</v>
      </c>
      <c r="C13" s="63" t="s">
        <v>43</v>
      </c>
      <c r="E13" s="46"/>
      <c r="F13" s="46"/>
      <c r="G13" s="46"/>
      <c r="H13" s="46"/>
      <c r="I13" s="46"/>
      <c r="J13" s="46"/>
      <c r="K13" s="46" t="n">
        <v>0</v>
      </c>
      <c r="L13" s="46" t="n">
        <v>0</v>
      </c>
      <c r="M13" s="46" t="n">
        <v>0</v>
      </c>
      <c r="N13" s="66" t="s">
        <v>173</v>
      </c>
    </row>
    <row r="14" customFormat="false" ht="30" hidden="false" customHeight="false" outlineLevel="0" collapsed="false">
      <c r="B14" s="59" t="n">
        <v>141</v>
      </c>
      <c r="C14" s="60"/>
      <c r="D14" s="63" t="s">
        <v>174</v>
      </c>
      <c r="E14" s="46"/>
      <c r="F14" s="46"/>
      <c r="G14" s="46"/>
      <c r="H14" s="46" t="n">
        <v>3732167696</v>
      </c>
      <c r="I14" s="46" t="n">
        <v>944538270</v>
      </c>
      <c r="J14" s="46" t="n">
        <v>860414852</v>
      </c>
      <c r="K14" s="46" t="n">
        <v>3732167696</v>
      </c>
      <c r="L14" s="46" t="n">
        <v>944538270</v>
      </c>
      <c r="M14" s="46" t="n">
        <v>860414852</v>
      </c>
      <c r="N14" s="64" t="s">
        <v>175</v>
      </c>
    </row>
    <row r="15" customFormat="false" ht="30" hidden="false" customHeight="false" outlineLevel="0" collapsed="false">
      <c r="B15" s="59" t="n">
        <v>1500</v>
      </c>
      <c r="C15" s="63" t="s">
        <v>176</v>
      </c>
      <c r="E15" s="46"/>
      <c r="F15" s="46"/>
      <c r="G15" s="46"/>
      <c r="H15" s="46"/>
      <c r="I15" s="46"/>
      <c r="J15" s="46"/>
      <c r="K15" s="46" t="n">
        <v>0</v>
      </c>
      <c r="L15" s="46" t="n">
        <v>0</v>
      </c>
      <c r="M15" s="46" t="n">
        <v>0</v>
      </c>
      <c r="N15" s="64"/>
    </row>
    <row r="16" customFormat="false" ht="30" hidden="false" customHeight="false" outlineLevel="0" collapsed="false">
      <c r="B16" s="59" t="n">
        <v>151</v>
      </c>
      <c r="C16" s="63"/>
      <c r="D16" s="1" t="s">
        <v>177</v>
      </c>
      <c r="E16" s="46" t="n">
        <v>269400000</v>
      </c>
      <c r="F16" s="46" t="n">
        <v>22400000</v>
      </c>
      <c r="G16" s="46" t="n">
        <v>4319720</v>
      </c>
      <c r="H16" s="46" t="n">
        <v>2112178840</v>
      </c>
      <c r="I16" s="46" t="n">
        <v>536178840</v>
      </c>
      <c r="J16" s="46" t="n">
        <v>430817723</v>
      </c>
      <c r="K16" s="46" t="n">
        <v>2381578840</v>
      </c>
      <c r="L16" s="46" t="n">
        <v>558578840</v>
      </c>
      <c r="M16" s="46" t="n">
        <v>435137443</v>
      </c>
      <c r="N16" s="64" t="s">
        <v>178</v>
      </c>
    </row>
    <row r="17" customFormat="false" ht="30" hidden="false" customHeight="false" outlineLevel="0" collapsed="false">
      <c r="B17" s="59" t="n">
        <v>1600</v>
      </c>
      <c r="C17" s="63" t="s">
        <v>179</v>
      </c>
      <c r="E17" s="46"/>
      <c r="F17" s="46"/>
      <c r="G17" s="46"/>
      <c r="H17" s="46"/>
      <c r="I17" s="46"/>
      <c r="J17" s="46"/>
      <c r="K17" s="46" t="n">
        <v>0</v>
      </c>
      <c r="L17" s="46" t="n">
        <v>0</v>
      </c>
      <c r="M17" s="46" t="n">
        <v>0</v>
      </c>
      <c r="N17" s="64"/>
    </row>
    <row r="18" customFormat="false" ht="30" hidden="false" customHeight="false" outlineLevel="0" collapsed="false">
      <c r="B18" s="59" t="n">
        <v>161</v>
      </c>
      <c r="C18" s="63"/>
      <c r="D18" s="1" t="s">
        <v>180</v>
      </c>
      <c r="E18" s="46" t="n">
        <v>95742000</v>
      </c>
      <c r="F18" s="46" t="n">
        <v>26150000</v>
      </c>
      <c r="G18" s="46"/>
      <c r="H18" s="46" t="n">
        <v>459219611</v>
      </c>
      <c r="I18" s="46" t="n">
        <v>120508201</v>
      </c>
      <c r="J18" s="46" t="n">
        <v>93486554</v>
      </c>
      <c r="K18" s="46" t="n">
        <v>554961611</v>
      </c>
      <c r="L18" s="46" t="n">
        <v>146658201</v>
      </c>
      <c r="M18" s="46" t="n">
        <v>93486554</v>
      </c>
      <c r="N18" s="64" t="s">
        <v>181</v>
      </c>
    </row>
    <row r="19" customFormat="false" ht="15" hidden="false" customHeight="false" outlineLevel="0" collapsed="false">
      <c r="B19" s="59" t="n">
        <v>1700</v>
      </c>
      <c r="C19" s="60" t="s">
        <v>182</v>
      </c>
      <c r="E19" s="46"/>
      <c r="F19" s="46"/>
      <c r="G19" s="46"/>
      <c r="H19" s="46"/>
      <c r="I19" s="46"/>
      <c r="J19" s="46"/>
      <c r="K19" s="46" t="n">
        <v>0</v>
      </c>
      <c r="L19" s="46" t="n">
        <v>0</v>
      </c>
      <c r="M19" s="46" t="n">
        <v>0</v>
      </c>
      <c r="N19" s="64" t="s">
        <v>183</v>
      </c>
    </row>
    <row r="20" customFormat="false" ht="15" hidden="false" customHeight="false" outlineLevel="0" collapsed="false">
      <c r="B20" s="59" t="n">
        <v>171</v>
      </c>
      <c r="C20" s="60"/>
      <c r="D20" s="1" t="s">
        <v>182</v>
      </c>
      <c r="E20" s="46"/>
      <c r="F20" s="46"/>
      <c r="G20" s="46"/>
      <c r="H20" s="46" t="n">
        <v>894910915</v>
      </c>
      <c r="I20" s="46" t="n">
        <v>346819346</v>
      </c>
      <c r="J20" s="46" t="n">
        <v>223086336</v>
      </c>
      <c r="K20" s="46" t="n">
        <v>894910915</v>
      </c>
      <c r="L20" s="46" t="n">
        <v>346819346</v>
      </c>
      <c r="M20" s="46" t="n">
        <v>223086336</v>
      </c>
      <c r="N20" s="64" t="s">
        <v>183</v>
      </c>
    </row>
    <row r="21" customFormat="false" ht="15" hidden="false" customHeight="false" outlineLevel="0" collapsed="false">
      <c r="B21" s="59" t="n">
        <v>2000</v>
      </c>
      <c r="C21" s="63" t="s">
        <v>1</v>
      </c>
      <c r="E21" s="46"/>
      <c r="F21" s="46"/>
      <c r="G21" s="46"/>
      <c r="H21" s="46"/>
      <c r="I21" s="46"/>
      <c r="J21" s="46"/>
      <c r="K21" s="46" t="n">
        <v>0</v>
      </c>
      <c r="L21" s="46" t="n">
        <v>0</v>
      </c>
      <c r="M21" s="46" t="n">
        <v>0</v>
      </c>
      <c r="N21" s="64"/>
    </row>
    <row r="22" customFormat="false" ht="30" hidden="false" customHeight="false" outlineLevel="0" collapsed="false">
      <c r="B22" s="59" t="n">
        <v>201</v>
      </c>
      <c r="C22" s="63"/>
      <c r="D22" s="1" t="s">
        <v>184</v>
      </c>
      <c r="E22" s="46" t="n">
        <v>1195623838</v>
      </c>
      <c r="F22" s="46" t="n">
        <v>957570737</v>
      </c>
      <c r="G22" s="46" t="n">
        <v>57040995.96</v>
      </c>
      <c r="H22" s="46" t="n">
        <v>8009170444</v>
      </c>
      <c r="I22" s="46" t="n">
        <v>7714649905</v>
      </c>
      <c r="J22" s="46" t="n">
        <v>988665856</v>
      </c>
      <c r="K22" s="46" t="n">
        <v>9204794282</v>
      </c>
      <c r="L22" s="46" t="n">
        <v>8672220642</v>
      </c>
      <c r="M22" s="46" t="n">
        <v>1045706851.96</v>
      </c>
      <c r="N22" s="64" t="s">
        <v>185</v>
      </c>
    </row>
    <row r="23" customFormat="false" ht="15" hidden="false" customHeight="false" outlineLevel="0" collapsed="false">
      <c r="B23" s="59" t="n">
        <v>202</v>
      </c>
      <c r="C23" s="63"/>
      <c r="D23" s="1" t="s">
        <v>186</v>
      </c>
      <c r="E23" s="46" t="n">
        <v>437218696</v>
      </c>
      <c r="F23" s="46" t="n">
        <v>207821206</v>
      </c>
      <c r="G23" s="46" t="n">
        <v>39035417.5</v>
      </c>
      <c r="H23" s="46" t="n">
        <v>560714604</v>
      </c>
      <c r="I23" s="46" t="n">
        <v>183268460</v>
      </c>
      <c r="J23" s="46" t="n">
        <v>128582415</v>
      </c>
      <c r="K23" s="46" t="n">
        <v>997933300</v>
      </c>
      <c r="L23" s="46" t="n">
        <v>391089666</v>
      </c>
      <c r="M23" s="46" t="n">
        <v>167617832.5</v>
      </c>
      <c r="N23" s="64" t="s">
        <v>187</v>
      </c>
    </row>
    <row r="24" customFormat="false" ht="30" hidden="false" customHeight="false" outlineLevel="0" collapsed="false">
      <c r="B24" s="59" t="n">
        <v>203</v>
      </c>
      <c r="C24" s="63"/>
      <c r="D24" s="1" t="s">
        <v>188</v>
      </c>
      <c r="E24" s="46" t="n">
        <v>918428795</v>
      </c>
      <c r="F24" s="46" t="n">
        <v>841627896</v>
      </c>
      <c r="G24" s="46" t="n">
        <v>313814600.67</v>
      </c>
      <c r="H24" s="46" t="n">
        <v>1234770018</v>
      </c>
      <c r="I24" s="46" t="n">
        <v>552490434</v>
      </c>
      <c r="J24" s="46" t="n">
        <v>320299840</v>
      </c>
      <c r="K24" s="46" t="n">
        <v>2153198813</v>
      </c>
      <c r="L24" s="46" t="n">
        <v>1394118330</v>
      </c>
      <c r="M24" s="46" t="n">
        <v>634114440.67</v>
      </c>
      <c r="N24" s="64" t="s">
        <v>189</v>
      </c>
    </row>
    <row r="25" customFormat="false" ht="15" hidden="false" customHeight="false" outlineLevel="0" collapsed="false">
      <c r="B25" s="59" t="n">
        <v>204</v>
      </c>
      <c r="C25" s="60"/>
      <c r="D25" s="1" t="s">
        <v>190</v>
      </c>
      <c r="E25" s="46"/>
      <c r="F25" s="46"/>
      <c r="G25" s="46"/>
      <c r="H25" s="46" t="n">
        <v>405232000</v>
      </c>
      <c r="I25" s="46" t="n">
        <v>120882980</v>
      </c>
      <c r="J25" s="46" t="n">
        <v>89133250</v>
      </c>
      <c r="K25" s="46" t="n">
        <v>405232000</v>
      </c>
      <c r="L25" s="46" t="n">
        <v>120882980</v>
      </c>
      <c r="M25" s="46" t="n">
        <v>89133250</v>
      </c>
      <c r="N25" s="64" t="s">
        <v>191</v>
      </c>
    </row>
    <row r="26" customFormat="false" ht="30" hidden="false" customHeight="false" outlineLevel="0" collapsed="false">
      <c r="B26" s="59" t="n">
        <v>2100</v>
      </c>
      <c r="C26" s="63" t="s">
        <v>192</v>
      </c>
      <c r="E26" s="46"/>
      <c r="F26" s="46"/>
      <c r="G26" s="46"/>
      <c r="H26" s="46"/>
      <c r="I26" s="46"/>
      <c r="J26" s="46"/>
      <c r="K26" s="46" t="n">
        <v>0</v>
      </c>
      <c r="L26" s="46" t="n">
        <v>0</v>
      </c>
      <c r="M26" s="46" t="n">
        <v>0</v>
      </c>
      <c r="N26" s="64"/>
    </row>
    <row r="27" customFormat="false" ht="45" hidden="false" customHeight="false" outlineLevel="0" collapsed="false">
      <c r="B27" s="59" t="n">
        <v>211</v>
      </c>
      <c r="C27" s="63"/>
      <c r="D27" s="1" t="s">
        <v>193</v>
      </c>
      <c r="E27" s="46" t="n">
        <v>20000000</v>
      </c>
      <c r="F27" s="46" t="n">
        <v>6503667</v>
      </c>
      <c r="G27" s="46" t="n">
        <v>0</v>
      </c>
      <c r="H27" s="46" t="n">
        <v>174835348</v>
      </c>
      <c r="I27" s="46" t="n">
        <v>49976117</v>
      </c>
      <c r="J27" s="46" t="n">
        <v>32173698</v>
      </c>
      <c r="K27" s="46" t="n">
        <v>194835348</v>
      </c>
      <c r="L27" s="46" t="n">
        <v>56479784</v>
      </c>
      <c r="M27" s="46" t="n">
        <v>32173698</v>
      </c>
      <c r="N27" s="64" t="s">
        <v>194</v>
      </c>
    </row>
    <row r="28" customFormat="false" ht="15" hidden="false" customHeight="false" outlineLevel="0" collapsed="false">
      <c r="B28" s="59" t="n">
        <v>2200</v>
      </c>
      <c r="C28" s="63" t="s">
        <v>48</v>
      </c>
      <c r="E28" s="46"/>
      <c r="F28" s="46"/>
      <c r="G28" s="46"/>
      <c r="H28" s="46"/>
      <c r="I28" s="46"/>
      <c r="J28" s="46"/>
      <c r="K28" s="46" t="n">
        <v>0</v>
      </c>
      <c r="L28" s="46" t="n">
        <v>0</v>
      </c>
      <c r="M28" s="46" t="n">
        <v>0</v>
      </c>
      <c r="N28" s="64"/>
    </row>
    <row r="29" customFormat="false" ht="15" hidden="false" customHeight="false" outlineLevel="0" collapsed="false">
      <c r="B29" s="59" t="n">
        <v>221</v>
      </c>
      <c r="C29" s="63"/>
      <c r="D29" s="1" t="s">
        <v>195</v>
      </c>
      <c r="E29" s="46" t="n">
        <v>76871000</v>
      </c>
      <c r="F29" s="46" t="n">
        <v>28469091</v>
      </c>
      <c r="G29" s="46"/>
      <c r="H29" s="46" t="n">
        <v>68260800699</v>
      </c>
      <c r="I29" s="46" t="n">
        <v>32490708336</v>
      </c>
      <c r="J29" s="46" t="n">
        <v>9949629795</v>
      </c>
      <c r="K29" s="46" t="n">
        <v>68337671699</v>
      </c>
      <c r="L29" s="46" t="n">
        <v>32519177427</v>
      </c>
      <c r="M29" s="46" t="n">
        <v>9949629795</v>
      </c>
      <c r="N29" s="64" t="s">
        <v>196</v>
      </c>
    </row>
    <row r="30" customFormat="false" ht="15" hidden="false" customHeight="false" outlineLevel="0" collapsed="false">
      <c r="B30" s="59" t="n">
        <v>222</v>
      </c>
      <c r="C30" s="60"/>
      <c r="D30" s="1" t="s">
        <v>197</v>
      </c>
      <c r="E30" s="46"/>
      <c r="F30" s="46"/>
      <c r="G30" s="46"/>
      <c r="H30" s="46" t="n">
        <v>2976001701</v>
      </c>
      <c r="I30" s="46" t="n">
        <v>1356058897</v>
      </c>
      <c r="J30" s="46" t="n">
        <v>1650000</v>
      </c>
      <c r="K30" s="46" t="n">
        <v>2976001701</v>
      </c>
      <c r="L30" s="46" t="n">
        <v>1356058897</v>
      </c>
      <c r="M30" s="46" t="n">
        <v>1650000</v>
      </c>
      <c r="N30" s="64" t="s">
        <v>198</v>
      </c>
    </row>
    <row r="31" customFormat="false" ht="15" hidden="false" customHeight="false" outlineLevel="0" collapsed="false">
      <c r="B31" s="59" t="n">
        <v>2300</v>
      </c>
      <c r="C31" s="63" t="s">
        <v>49</v>
      </c>
      <c r="E31" s="46"/>
      <c r="F31" s="46"/>
      <c r="G31" s="46"/>
      <c r="H31" s="46"/>
      <c r="I31" s="46"/>
      <c r="J31" s="46"/>
      <c r="K31" s="46" t="n">
        <v>0</v>
      </c>
      <c r="L31" s="46" t="n">
        <v>0</v>
      </c>
      <c r="M31" s="46" t="n">
        <v>0</v>
      </c>
      <c r="N31" s="64"/>
    </row>
    <row r="32" customFormat="false" ht="15" hidden="false" customHeight="false" outlineLevel="0" collapsed="false">
      <c r="B32" s="59" t="n">
        <v>231</v>
      </c>
      <c r="C32" s="60"/>
      <c r="D32" s="60" t="s">
        <v>199</v>
      </c>
      <c r="E32" s="46"/>
      <c r="F32" s="46"/>
      <c r="G32" s="46"/>
      <c r="H32" s="46" t="n">
        <v>234915000</v>
      </c>
      <c r="I32" s="46" t="n">
        <v>58728750</v>
      </c>
      <c r="J32" s="46" t="n">
        <v>46892684</v>
      </c>
      <c r="K32" s="46" t="n">
        <v>234915000</v>
      </c>
      <c r="L32" s="46" t="n">
        <v>58728750</v>
      </c>
      <c r="M32" s="46" t="n">
        <v>46892684</v>
      </c>
      <c r="N32" s="67" t="s">
        <v>200</v>
      </c>
    </row>
    <row r="33" customFormat="false" ht="30" hidden="false" customHeight="false" outlineLevel="0" collapsed="false">
      <c r="B33" s="59" t="n">
        <v>232</v>
      </c>
      <c r="C33" s="60"/>
      <c r="D33" s="60" t="s">
        <v>201</v>
      </c>
      <c r="E33" s="46"/>
      <c r="F33" s="46"/>
      <c r="G33" s="46"/>
      <c r="H33" s="46" t="n">
        <v>121392530</v>
      </c>
      <c r="I33" s="46" t="n">
        <v>30348133</v>
      </c>
      <c r="J33" s="46" t="n">
        <v>22608482</v>
      </c>
      <c r="K33" s="46" t="n">
        <v>121392530</v>
      </c>
      <c r="L33" s="46" t="n">
        <v>30348133</v>
      </c>
      <c r="M33" s="46" t="n">
        <v>22608482</v>
      </c>
      <c r="N33" s="64" t="s">
        <v>202</v>
      </c>
    </row>
    <row r="34" customFormat="false" ht="30" hidden="false" customHeight="false" outlineLevel="0" collapsed="false">
      <c r="B34" s="59" t="n">
        <v>233</v>
      </c>
      <c r="C34" s="63"/>
      <c r="D34" s="1" t="s">
        <v>203</v>
      </c>
      <c r="E34" s="46" t="n">
        <v>873500000</v>
      </c>
      <c r="F34" s="46" t="n">
        <v>625606387</v>
      </c>
      <c r="G34" s="46" t="n">
        <v>0</v>
      </c>
      <c r="H34" s="46" t="n">
        <v>5547187600</v>
      </c>
      <c r="I34" s="46" t="n">
        <v>1510978496</v>
      </c>
      <c r="J34" s="46" t="n">
        <v>1215387787</v>
      </c>
      <c r="K34" s="46" t="n">
        <v>6420687600</v>
      </c>
      <c r="L34" s="46" t="n">
        <v>2136584883</v>
      </c>
      <c r="M34" s="46" t="n">
        <v>1215387787</v>
      </c>
      <c r="N34" s="64" t="s">
        <v>204</v>
      </c>
    </row>
    <row r="35" customFormat="false" ht="30" hidden="false" customHeight="false" outlineLevel="0" collapsed="false">
      <c r="B35" s="59" t="n">
        <v>2400</v>
      </c>
      <c r="C35" s="63" t="s">
        <v>205</v>
      </c>
      <c r="E35" s="46"/>
      <c r="F35" s="46"/>
      <c r="G35" s="46"/>
      <c r="H35" s="46"/>
      <c r="I35" s="46"/>
      <c r="J35" s="46"/>
      <c r="K35" s="46" t="n">
        <v>0</v>
      </c>
      <c r="L35" s="46" t="n">
        <v>0</v>
      </c>
      <c r="M35" s="46" t="n">
        <v>0</v>
      </c>
      <c r="N35" s="64"/>
    </row>
    <row r="36" customFormat="false" ht="15" hidden="false" customHeight="false" outlineLevel="0" collapsed="false">
      <c r="B36" s="59" t="n">
        <v>241</v>
      </c>
      <c r="C36" s="63"/>
      <c r="D36" s="1" t="s">
        <v>206</v>
      </c>
      <c r="E36" s="46" t="n">
        <v>349000000</v>
      </c>
      <c r="F36" s="46" t="n">
        <v>95451435</v>
      </c>
      <c r="G36" s="46" t="n">
        <v>11653039</v>
      </c>
      <c r="H36" s="46" t="n">
        <v>938451840</v>
      </c>
      <c r="I36" s="46" t="n">
        <v>249735960</v>
      </c>
      <c r="J36" s="46" t="n">
        <v>158026141</v>
      </c>
      <c r="K36" s="46" t="n">
        <v>1287451840</v>
      </c>
      <c r="L36" s="46" t="n">
        <v>345187395</v>
      </c>
      <c r="M36" s="46" t="n">
        <v>169679180</v>
      </c>
      <c r="N36" s="64" t="s">
        <v>207</v>
      </c>
    </row>
    <row r="37" customFormat="false" ht="30" hidden="false" customHeight="false" outlineLevel="0" collapsed="false">
      <c r="B37" s="59" t="n">
        <v>242</v>
      </c>
      <c r="C37" s="60"/>
      <c r="D37" s="1" t="s">
        <v>208</v>
      </c>
      <c r="E37" s="46"/>
      <c r="F37" s="46"/>
      <c r="G37" s="46"/>
      <c r="H37" s="46" t="n">
        <v>46236000</v>
      </c>
      <c r="I37" s="46" t="n">
        <v>11659000</v>
      </c>
      <c r="J37" s="46" t="n">
        <v>6412444</v>
      </c>
      <c r="K37" s="46" t="n">
        <v>46236000</v>
      </c>
      <c r="L37" s="46" t="n">
        <v>11659000</v>
      </c>
      <c r="M37" s="46" t="n">
        <v>6412444</v>
      </c>
      <c r="N37" s="64" t="s">
        <v>209</v>
      </c>
    </row>
    <row r="38" customFormat="false" ht="15" hidden="false" customHeight="false" outlineLevel="0" collapsed="false">
      <c r="B38" s="59" t="n">
        <v>243</v>
      </c>
      <c r="C38" s="60"/>
      <c r="D38" s="1" t="s">
        <v>210</v>
      </c>
      <c r="E38" s="46"/>
      <c r="F38" s="46"/>
      <c r="G38" s="46"/>
      <c r="H38" s="46" t="n">
        <v>32176800</v>
      </c>
      <c r="I38" s="46" t="n">
        <v>7732800</v>
      </c>
      <c r="J38" s="46" t="n">
        <v>5589155</v>
      </c>
      <c r="K38" s="46" t="n">
        <v>32176800</v>
      </c>
      <c r="L38" s="46" t="n">
        <v>7732800</v>
      </c>
      <c r="M38" s="46" t="n">
        <v>5589155</v>
      </c>
      <c r="N38" s="64" t="s">
        <v>211</v>
      </c>
    </row>
    <row r="39" customFormat="false" ht="15" hidden="false" customHeight="false" outlineLevel="0" collapsed="false">
      <c r="B39" s="59" t="n">
        <v>244</v>
      </c>
      <c r="C39" s="63"/>
      <c r="D39" s="1" t="s">
        <v>212</v>
      </c>
      <c r="E39" s="46" t="n">
        <v>7300000</v>
      </c>
      <c r="F39" s="46" t="n">
        <v>1825003</v>
      </c>
      <c r="G39" s="46"/>
      <c r="H39" s="46" t="n">
        <v>321038870</v>
      </c>
      <c r="I39" s="46" t="n">
        <v>82246033</v>
      </c>
      <c r="J39" s="46" t="n">
        <v>59867424</v>
      </c>
      <c r="K39" s="46" t="n">
        <v>328338870</v>
      </c>
      <c r="L39" s="46" t="n">
        <v>84071036</v>
      </c>
      <c r="M39" s="46" t="n">
        <v>59867424</v>
      </c>
      <c r="N39" s="64" t="s">
        <v>213</v>
      </c>
    </row>
    <row r="40" customFormat="false" ht="15" hidden="false" customHeight="false" outlineLevel="0" collapsed="false">
      <c r="B40" s="59" t="n">
        <v>2500</v>
      </c>
      <c r="C40" s="63" t="s">
        <v>51</v>
      </c>
      <c r="E40" s="46"/>
      <c r="F40" s="46"/>
      <c r="G40" s="46"/>
      <c r="H40" s="46"/>
      <c r="I40" s="46"/>
      <c r="J40" s="46"/>
      <c r="K40" s="46" t="n">
        <v>0</v>
      </c>
      <c r="L40" s="46" t="n">
        <v>0</v>
      </c>
      <c r="M40" s="46" t="n">
        <v>0</v>
      </c>
      <c r="N40" s="64"/>
    </row>
    <row r="41" customFormat="false" ht="30" hidden="false" customHeight="false" outlineLevel="0" collapsed="false">
      <c r="B41" s="59" t="n">
        <v>251</v>
      </c>
      <c r="C41" s="63"/>
      <c r="D41" s="1" t="s">
        <v>214</v>
      </c>
      <c r="E41" s="46" t="n">
        <v>94070000</v>
      </c>
      <c r="F41" s="46" t="n">
        <v>28921438</v>
      </c>
      <c r="G41" s="46" t="n">
        <v>490000</v>
      </c>
      <c r="H41" s="46" t="n">
        <v>53128920</v>
      </c>
      <c r="I41" s="46" t="n">
        <v>13282227</v>
      </c>
      <c r="J41" s="46" t="n">
        <v>11122968</v>
      </c>
      <c r="K41" s="46" t="n">
        <v>147198920</v>
      </c>
      <c r="L41" s="46" t="n">
        <v>42203665</v>
      </c>
      <c r="M41" s="46" t="n">
        <v>11612968</v>
      </c>
      <c r="N41" s="64" t="s">
        <v>215</v>
      </c>
    </row>
    <row r="42" customFormat="false" ht="15" hidden="false" customHeight="false" outlineLevel="0" collapsed="false">
      <c r="B42" s="59" t="n">
        <v>252</v>
      </c>
      <c r="C42" s="63"/>
      <c r="D42" s="1" t="s">
        <v>216</v>
      </c>
      <c r="E42" s="46" t="n">
        <v>83000000</v>
      </c>
      <c r="F42" s="46" t="n">
        <v>49462820</v>
      </c>
      <c r="G42" s="46" t="n">
        <v>7595476.24</v>
      </c>
      <c r="H42" s="46" t="n">
        <v>336178545</v>
      </c>
      <c r="I42" s="46" t="n">
        <v>94059107</v>
      </c>
      <c r="J42" s="46" t="n">
        <v>65193704</v>
      </c>
      <c r="K42" s="46" t="n">
        <v>419178545</v>
      </c>
      <c r="L42" s="46" t="n">
        <v>143521927</v>
      </c>
      <c r="M42" s="46" t="n">
        <v>72789180.24</v>
      </c>
      <c r="N42" s="64" t="s">
        <v>217</v>
      </c>
    </row>
    <row r="43" customFormat="false" ht="15" hidden="false" customHeight="false" outlineLevel="0" collapsed="false">
      <c r="B43" s="59" t="n">
        <v>253</v>
      </c>
      <c r="C43" s="63"/>
      <c r="D43" s="1" t="s">
        <v>218</v>
      </c>
      <c r="E43" s="46" t="n">
        <v>34000000</v>
      </c>
      <c r="F43" s="46" t="n">
        <v>7087873</v>
      </c>
      <c r="G43" s="46"/>
      <c r="H43" s="46" t="n">
        <v>119854122</v>
      </c>
      <c r="I43" s="46" t="n">
        <v>26625187</v>
      </c>
      <c r="J43" s="46" t="n">
        <v>21032704</v>
      </c>
      <c r="K43" s="46" t="n">
        <v>153854122</v>
      </c>
      <c r="L43" s="46" t="n">
        <v>33713060</v>
      </c>
      <c r="M43" s="46" t="n">
        <v>21032704</v>
      </c>
      <c r="N43" s="64" t="s">
        <v>219</v>
      </c>
    </row>
    <row r="44" customFormat="false" ht="15" hidden="false" customHeight="false" outlineLevel="0" collapsed="false">
      <c r="B44" s="59" t="n">
        <v>2600</v>
      </c>
      <c r="C44" s="63" t="s">
        <v>52</v>
      </c>
      <c r="E44" s="46"/>
      <c r="F44" s="46"/>
      <c r="G44" s="46"/>
      <c r="H44" s="46"/>
      <c r="I44" s="46"/>
      <c r="J44" s="46"/>
      <c r="K44" s="46" t="n">
        <v>0</v>
      </c>
      <c r="L44" s="46" t="n">
        <v>0</v>
      </c>
      <c r="M44" s="46" t="n">
        <v>0</v>
      </c>
      <c r="N44" s="64"/>
    </row>
    <row r="45" customFormat="false" ht="15" hidden="false" customHeight="false" outlineLevel="0" collapsed="false">
      <c r="B45" s="59" t="n">
        <v>261</v>
      </c>
      <c r="C45" s="63"/>
      <c r="D45" s="1" t="s">
        <v>220</v>
      </c>
      <c r="E45" s="46" t="n">
        <v>536264356</v>
      </c>
      <c r="F45" s="46" t="n">
        <v>154947131</v>
      </c>
      <c r="G45" s="46"/>
      <c r="H45" s="46" t="n">
        <v>28367853371</v>
      </c>
      <c r="I45" s="46" t="n">
        <v>8927989193</v>
      </c>
      <c r="J45" s="46" t="n">
        <v>6228951467</v>
      </c>
      <c r="K45" s="46" t="n">
        <v>28904117727</v>
      </c>
      <c r="L45" s="46" t="n">
        <v>9082936324</v>
      </c>
      <c r="M45" s="46" t="n">
        <v>6228951467</v>
      </c>
      <c r="N45" s="64" t="s">
        <v>221</v>
      </c>
    </row>
    <row r="46" customFormat="false" ht="15" hidden="false" customHeight="false" outlineLevel="0" collapsed="false">
      <c r="B46" s="59" t="n">
        <v>262</v>
      </c>
      <c r="C46" s="60"/>
      <c r="D46" s="1" t="s">
        <v>222</v>
      </c>
      <c r="E46" s="46"/>
      <c r="F46" s="46"/>
      <c r="G46" s="46"/>
      <c r="H46" s="46" t="n">
        <v>1796958875</v>
      </c>
      <c r="I46" s="46" t="n">
        <v>507962515</v>
      </c>
      <c r="J46" s="46" t="n">
        <v>366323957</v>
      </c>
      <c r="K46" s="46" t="n">
        <v>1796958875</v>
      </c>
      <c r="L46" s="46" t="n">
        <v>507962515</v>
      </c>
      <c r="M46" s="46" t="n">
        <v>366323957</v>
      </c>
      <c r="N46" s="64" t="s">
        <v>223</v>
      </c>
    </row>
    <row r="47" customFormat="false" ht="30" hidden="false" customHeight="false" outlineLevel="0" collapsed="false">
      <c r="B47" s="59" t="n">
        <v>263</v>
      </c>
      <c r="C47" s="63"/>
      <c r="D47" s="1" t="s">
        <v>224</v>
      </c>
      <c r="E47" s="46" t="n">
        <v>120000000</v>
      </c>
      <c r="F47" s="46" t="n">
        <v>63468730</v>
      </c>
      <c r="G47" s="46" t="n">
        <v>0</v>
      </c>
      <c r="H47" s="46" t="n">
        <v>103894060</v>
      </c>
      <c r="I47" s="46" t="n">
        <v>54205385</v>
      </c>
      <c r="J47" s="46" t="n">
        <v>6836353</v>
      </c>
      <c r="K47" s="46" t="n">
        <v>223894060</v>
      </c>
      <c r="L47" s="46" t="n">
        <v>117674115</v>
      </c>
      <c r="M47" s="46" t="n">
        <v>6836353</v>
      </c>
      <c r="N47" s="64" t="s">
        <v>225</v>
      </c>
    </row>
    <row r="48" customFormat="false" ht="15" hidden="false" customHeight="false" outlineLevel="0" collapsed="false">
      <c r="B48" s="59" t="n">
        <v>264</v>
      </c>
      <c r="C48" s="63"/>
      <c r="D48" s="1" t="s">
        <v>226</v>
      </c>
      <c r="E48" s="46" t="n">
        <v>127258644</v>
      </c>
      <c r="F48" s="46" t="n">
        <v>124345310</v>
      </c>
      <c r="G48" s="46" t="n">
        <v>6185646</v>
      </c>
      <c r="H48" s="46" t="n">
        <v>23725944686</v>
      </c>
      <c r="I48" s="46" t="n">
        <v>9802122755</v>
      </c>
      <c r="J48" s="46" t="n">
        <v>2686451984</v>
      </c>
      <c r="K48" s="46" t="n">
        <v>23853203330</v>
      </c>
      <c r="L48" s="46" t="n">
        <v>9926468065</v>
      </c>
      <c r="M48" s="46" t="n">
        <v>2692637630</v>
      </c>
      <c r="N48" s="64" t="s">
        <v>227</v>
      </c>
    </row>
    <row r="49" customFormat="false" ht="15" hidden="false" customHeight="false" outlineLevel="0" collapsed="false">
      <c r="B49" s="59" t="n">
        <v>2700</v>
      </c>
      <c r="C49" s="63" t="s">
        <v>53</v>
      </c>
      <c r="E49" s="46"/>
      <c r="F49" s="46"/>
      <c r="G49" s="46"/>
      <c r="H49" s="46"/>
      <c r="I49" s="46"/>
      <c r="J49" s="46"/>
      <c r="K49" s="46" t="n">
        <v>0</v>
      </c>
      <c r="L49" s="46" t="n">
        <v>0</v>
      </c>
      <c r="M49" s="46" t="n">
        <v>0</v>
      </c>
      <c r="N49" s="64"/>
    </row>
    <row r="50" customFormat="false" ht="15" hidden="false" customHeight="false" outlineLevel="0" collapsed="false">
      <c r="B50" s="59" t="n">
        <v>271</v>
      </c>
      <c r="C50" s="63"/>
      <c r="D50" s="1" t="s">
        <v>228</v>
      </c>
      <c r="E50" s="46" t="n">
        <v>2034675571</v>
      </c>
      <c r="F50" s="46" t="n">
        <v>1568570209</v>
      </c>
      <c r="G50" s="46" t="n">
        <v>138746380</v>
      </c>
      <c r="H50" s="46" t="n">
        <v>29224165428</v>
      </c>
      <c r="I50" s="46" t="n">
        <v>6877506479</v>
      </c>
      <c r="J50" s="46" t="n">
        <v>5322012202</v>
      </c>
      <c r="K50" s="46" t="n">
        <v>31258840999</v>
      </c>
      <c r="L50" s="46" t="n">
        <v>8446076688</v>
      </c>
      <c r="M50" s="46" t="n">
        <v>5460758582</v>
      </c>
      <c r="N50" s="64" t="s">
        <v>229</v>
      </c>
    </row>
    <row r="51" customFormat="false" ht="15" hidden="false" customHeight="false" outlineLevel="0" collapsed="false">
      <c r="B51" s="59" t="n">
        <v>272</v>
      </c>
      <c r="C51" s="63"/>
      <c r="D51" s="1" t="s">
        <v>230</v>
      </c>
      <c r="E51" s="46" t="n">
        <v>153637717</v>
      </c>
      <c r="F51" s="46" t="n">
        <v>79573607</v>
      </c>
      <c r="G51" s="46"/>
      <c r="H51" s="46" t="n">
        <v>1613437522</v>
      </c>
      <c r="I51" s="46" t="n">
        <v>656402654</v>
      </c>
      <c r="J51" s="46" t="n">
        <v>206231164</v>
      </c>
      <c r="K51" s="46" t="n">
        <v>1767075239</v>
      </c>
      <c r="L51" s="46" t="n">
        <v>735976261</v>
      </c>
      <c r="M51" s="46" t="n">
        <v>206231164</v>
      </c>
      <c r="N51" s="64" t="s">
        <v>231</v>
      </c>
    </row>
    <row r="52" customFormat="false" ht="30" hidden="false" customHeight="false" outlineLevel="0" collapsed="false">
      <c r="B52" s="59" t="n">
        <v>273</v>
      </c>
      <c r="C52" s="63"/>
      <c r="D52" s="1" t="s">
        <v>232</v>
      </c>
      <c r="E52" s="46" t="n">
        <v>17730993</v>
      </c>
      <c r="F52" s="46" t="n">
        <v>4148269</v>
      </c>
      <c r="G52" s="46" t="n">
        <v>290843</v>
      </c>
      <c r="H52" s="46" t="n">
        <v>697091229</v>
      </c>
      <c r="I52" s="46" t="n">
        <v>169042284</v>
      </c>
      <c r="J52" s="46" t="n">
        <v>107095063</v>
      </c>
      <c r="K52" s="46" t="n">
        <v>714822222</v>
      </c>
      <c r="L52" s="46" t="n">
        <v>173190553</v>
      </c>
      <c r="M52" s="46" t="n">
        <v>107385906</v>
      </c>
      <c r="N52" s="64" t="s">
        <v>233</v>
      </c>
    </row>
    <row r="53" customFormat="false" ht="30" hidden="false" customHeight="false" outlineLevel="0" collapsed="false">
      <c r="B53" s="59" t="n">
        <v>274</v>
      </c>
      <c r="C53" s="63"/>
      <c r="D53" s="1" t="s">
        <v>234</v>
      </c>
      <c r="E53" s="46" t="n">
        <v>1711200000</v>
      </c>
      <c r="F53" s="46" t="n">
        <v>415430389</v>
      </c>
      <c r="G53" s="46" t="n">
        <v>9588166</v>
      </c>
      <c r="H53" s="46" t="n">
        <v>2977143092</v>
      </c>
      <c r="I53" s="46" t="n">
        <v>649633595</v>
      </c>
      <c r="J53" s="46" t="n">
        <v>425921145</v>
      </c>
      <c r="K53" s="46" t="n">
        <v>4688343092</v>
      </c>
      <c r="L53" s="46" t="n">
        <v>1065063984</v>
      </c>
      <c r="M53" s="46" t="n">
        <v>435509311</v>
      </c>
      <c r="N53" s="64" t="s">
        <v>235</v>
      </c>
    </row>
    <row r="54" customFormat="false" ht="45" hidden="false" customHeight="false" outlineLevel="0" collapsed="false">
      <c r="B54" s="59" t="n">
        <v>275</v>
      </c>
      <c r="C54" s="63"/>
      <c r="D54" s="1" t="s">
        <v>236</v>
      </c>
      <c r="E54" s="46" t="n">
        <v>318800000</v>
      </c>
      <c r="F54" s="46" t="n">
        <v>153566523</v>
      </c>
      <c r="G54" s="46" t="n">
        <v>6194738</v>
      </c>
      <c r="H54" s="46" t="n">
        <v>1786521464</v>
      </c>
      <c r="I54" s="46" t="n">
        <v>392224052</v>
      </c>
      <c r="J54" s="46" t="n">
        <v>265397606</v>
      </c>
      <c r="K54" s="46" t="n">
        <v>2105321464</v>
      </c>
      <c r="L54" s="46" t="n">
        <v>545790575</v>
      </c>
      <c r="M54" s="46" t="n">
        <v>271592344</v>
      </c>
      <c r="N54" s="64" t="s">
        <v>237</v>
      </c>
    </row>
    <row r="55" customFormat="false" ht="15" hidden="false" customHeight="false" outlineLevel="0" collapsed="false">
      <c r="B55" s="59" t="n">
        <v>2800</v>
      </c>
      <c r="C55" s="63" t="s">
        <v>54</v>
      </c>
      <c r="E55" s="46"/>
      <c r="F55" s="46"/>
      <c r="G55" s="46"/>
      <c r="H55" s="46"/>
      <c r="I55" s="46"/>
      <c r="J55" s="46"/>
      <c r="K55" s="46" t="n">
        <v>0</v>
      </c>
      <c r="L55" s="46" t="n">
        <v>0</v>
      </c>
      <c r="M55" s="46" t="n">
        <v>0</v>
      </c>
      <c r="N55" s="64"/>
    </row>
    <row r="56" customFormat="false" ht="15" hidden="false" customHeight="false" outlineLevel="0" collapsed="false">
      <c r="B56" s="59" t="n">
        <v>281</v>
      </c>
      <c r="C56" s="63"/>
      <c r="D56" s="1" t="s">
        <v>238</v>
      </c>
      <c r="E56" s="46" t="n">
        <v>730000000</v>
      </c>
      <c r="F56" s="46" t="n">
        <v>262000000</v>
      </c>
      <c r="G56" s="46" t="n">
        <v>7315463</v>
      </c>
      <c r="H56" s="46" t="n">
        <v>1720105000</v>
      </c>
      <c r="I56" s="46" t="n">
        <v>430026250</v>
      </c>
      <c r="J56" s="46" t="n">
        <v>325474954</v>
      </c>
      <c r="K56" s="46" t="n">
        <v>2450105000</v>
      </c>
      <c r="L56" s="46" t="n">
        <v>692026250</v>
      </c>
      <c r="M56" s="46" t="n">
        <v>332790417</v>
      </c>
      <c r="N56" s="64" t="s">
        <v>239</v>
      </c>
    </row>
    <row r="57" customFormat="false" ht="45" hidden="false" customHeight="false" outlineLevel="0" collapsed="false">
      <c r="B57" s="59" t="n">
        <v>282</v>
      </c>
      <c r="C57" s="60"/>
      <c r="D57" s="1" t="s">
        <v>240</v>
      </c>
      <c r="E57" s="46"/>
      <c r="F57" s="46"/>
      <c r="G57" s="46"/>
      <c r="H57" s="46" t="n">
        <v>2534792430</v>
      </c>
      <c r="I57" s="46" t="n">
        <v>633623107</v>
      </c>
      <c r="J57" s="46" t="n">
        <v>571927280</v>
      </c>
      <c r="K57" s="46" t="n">
        <v>2534792430</v>
      </c>
      <c r="L57" s="46" t="n">
        <v>633623107</v>
      </c>
      <c r="M57" s="46" t="n">
        <v>571927280</v>
      </c>
      <c r="N57" s="64" t="s">
        <v>241</v>
      </c>
    </row>
    <row r="58" customFormat="false" ht="15" hidden="false" customHeight="false" outlineLevel="0" collapsed="false">
      <c r="B58" s="59" t="n">
        <v>283</v>
      </c>
      <c r="C58" s="60"/>
      <c r="D58" s="1" t="s">
        <v>242</v>
      </c>
      <c r="E58" s="46"/>
      <c r="F58" s="46"/>
      <c r="G58" s="46"/>
      <c r="H58" s="46" t="n">
        <v>1340577295</v>
      </c>
      <c r="I58" s="46" t="n">
        <v>352285990</v>
      </c>
      <c r="J58" s="46" t="n">
        <v>79698235</v>
      </c>
      <c r="K58" s="46" t="n">
        <v>1340577295</v>
      </c>
      <c r="L58" s="46" t="n">
        <v>352285990</v>
      </c>
      <c r="M58" s="46" t="n">
        <v>79698235</v>
      </c>
      <c r="N58" s="64" t="s">
        <v>243</v>
      </c>
    </row>
    <row r="59" customFormat="false" ht="30" hidden="false" customHeight="false" outlineLevel="0" collapsed="false">
      <c r="B59" s="59" t="n">
        <v>284</v>
      </c>
      <c r="C59" s="63"/>
      <c r="D59" s="1" t="s">
        <v>244</v>
      </c>
      <c r="E59" s="46" t="n">
        <v>2195887058</v>
      </c>
      <c r="F59" s="46" t="n">
        <v>1472087058</v>
      </c>
      <c r="G59" s="46" t="n">
        <v>60489003.59</v>
      </c>
      <c r="H59" s="46"/>
      <c r="I59" s="46"/>
      <c r="J59" s="46"/>
      <c r="K59" s="46" t="n">
        <v>2195887058</v>
      </c>
      <c r="L59" s="46" t="n">
        <v>1472087058</v>
      </c>
      <c r="M59" s="46" t="n">
        <v>60489003.59</v>
      </c>
      <c r="N59" s="64" t="s">
        <v>245</v>
      </c>
    </row>
    <row r="60" customFormat="false" ht="30" hidden="false" customHeight="false" outlineLevel="0" collapsed="false">
      <c r="B60" s="59" t="n">
        <v>2900</v>
      </c>
      <c r="C60" s="63" t="s">
        <v>55</v>
      </c>
      <c r="E60" s="46"/>
      <c r="F60" s="46"/>
      <c r="G60" s="46"/>
      <c r="H60" s="46"/>
      <c r="I60" s="46"/>
      <c r="J60" s="46"/>
      <c r="K60" s="46" t="n">
        <v>0</v>
      </c>
      <c r="L60" s="46" t="n">
        <v>0</v>
      </c>
      <c r="M60" s="46" t="n">
        <v>0</v>
      </c>
      <c r="N60" s="64"/>
    </row>
    <row r="61" customFormat="false" ht="15" hidden="false" customHeight="false" outlineLevel="0" collapsed="false">
      <c r="B61" s="59" t="n">
        <v>291</v>
      </c>
      <c r="C61" s="60"/>
      <c r="D61" s="1" t="s">
        <v>246</v>
      </c>
      <c r="E61" s="46"/>
      <c r="F61" s="46"/>
      <c r="G61" s="46"/>
      <c r="H61" s="46" t="n">
        <v>20240000</v>
      </c>
      <c r="I61" s="46" t="n">
        <v>5727499</v>
      </c>
      <c r="J61" s="46" t="n">
        <v>3083780</v>
      </c>
      <c r="K61" s="46" t="n">
        <v>20240000</v>
      </c>
      <c r="L61" s="46" t="n">
        <v>5727499</v>
      </c>
      <c r="M61" s="46" t="n">
        <v>3083780</v>
      </c>
      <c r="N61" s="64" t="s">
        <v>247</v>
      </c>
    </row>
    <row r="62" customFormat="false" ht="30" hidden="false" customHeight="false" outlineLevel="0" collapsed="false">
      <c r="B62" s="59" t="n">
        <v>292</v>
      </c>
      <c r="C62" s="63"/>
      <c r="D62" s="1" t="s">
        <v>248</v>
      </c>
      <c r="E62" s="46" t="n">
        <v>97342000</v>
      </c>
      <c r="F62" s="46" t="n">
        <v>88842000</v>
      </c>
      <c r="G62" s="46" t="n">
        <v>1419666</v>
      </c>
      <c r="H62" s="46" t="n">
        <v>22905000</v>
      </c>
      <c r="I62" s="46" t="n">
        <v>6604166</v>
      </c>
      <c r="J62" s="46" t="n">
        <v>4612215</v>
      </c>
      <c r="K62" s="46" t="n">
        <v>120247000</v>
      </c>
      <c r="L62" s="46" t="n">
        <v>95446166</v>
      </c>
      <c r="M62" s="46" t="n">
        <v>6031881</v>
      </c>
      <c r="N62" s="64" t="s">
        <v>249</v>
      </c>
    </row>
    <row r="63" customFormat="false" ht="30" hidden="false" customHeight="false" outlineLevel="0" collapsed="false">
      <c r="B63" s="59" t="n">
        <v>293</v>
      </c>
      <c r="C63" s="60"/>
      <c r="D63" s="1" t="s">
        <v>250</v>
      </c>
      <c r="E63" s="46"/>
      <c r="F63" s="46"/>
      <c r="G63" s="46"/>
      <c r="H63" s="46" t="n">
        <v>317795738</v>
      </c>
      <c r="I63" s="46" t="n">
        <v>118228593</v>
      </c>
      <c r="J63" s="46" t="n">
        <v>56099851</v>
      </c>
      <c r="K63" s="46" t="n">
        <v>317795738</v>
      </c>
      <c r="L63" s="46" t="n">
        <v>118228593</v>
      </c>
      <c r="M63" s="46" t="n">
        <v>56099851</v>
      </c>
      <c r="N63" s="64" t="s">
        <v>251</v>
      </c>
    </row>
    <row r="64" customFormat="false" ht="30" hidden="false" customHeight="false" outlineLevel="0" collapsed="false">
      <c r="B64" s="59" t="n">
        <v>3100</v>
      </c>
      <c r="C64" s="63" t="s">
        <v>252</v>
      </c>
      <c r="E64" s="46"/>
      <c r="F64" s="46"/>
      <c r="G64" s="46"/>
      <c r="H64" s="46"/>
      <c r="I64" s="46"/>
      <c r="J64" s="46"/>
      <c r="K64" s="46" t="n">
        <v>0</v>
      </c>
      <c r="L64" s="46" t="n">
        <v>0</v>
      </c>
      <c r="M64" s="46" t="n">
        <v>0</v>
      </c>
      <c r="N64" s="64"/>
    </row>
    <row r="65" customFormat="false" ht="30" hidden="false" customHeight="false" outlineLevel="0" collapsed="false">
      <c r="B65" s="59" t="n">
        <v>311</v>
      </c>
      <c r="C65" s="63"/>
      <c r="D65" s="1" t="s">
        <v>253</v>
      </c>
      <c r="E65" s="46" t="n">
        <v>200000000</v>
      </c>
      <c r="F65" s="46" t="n">
        <v>126000000</v>
      </c>
      <c r="G65" s="46" t="n">
        <v>1486085</v>
      </c>
      <c r="H65" s="46" t="n">
        <v>569822500</v>
      </c>
      <c r="I65" s="46" t="n">
        <v>125842248</v>
      </c>
      <c r="J65" s="46" t="n">
        <v>20186708</v>
      </c>
      <c r="K65" s="46" t="n">
        <v>769822500</v>
      </c>
      <c r="L65" s="46" t="n">
        <v>251842248</v>
      </c>
      <c r="M65" s="46" t="n">
        <v>21672793</v>
      </c>
      <c r="N65" s="64" t="s">
        <v>254</v>
      </c>
    </row>
    <row r="66" customFormat="false" ht="30" hidden="false" customHeight="false" outlineLevel="0" collapsed="false">
      <c r="B66" s="59" t="n">
        <v>3200</v>
      </c>
      <c r="C66" s="63" t="s">
        <v>255</v>
      </c>
      <c r="E66" s="46"/>
      <c r="F66" s="46"/>
      <c r="G66" s="46"/>
      <c r="H66" s="46"/>
      <c r="I66" s="46"/>
      <c r="J66" s="46"/>
      <c r="K66" s="46" t="n">
        <v>0</v>
      </c>
      <c r="L66" s="46" t="n">
        <v>0</v>
      </c>
      <c r="M66" s="46" t="n">
        <v>0</v>
      </c>
      <c r="N66" s="64"/>
    </row>
    <row r="67" customFormat="false" ht="15" hidden="false" customHeight="false" outlineLevel="0" collapsed="false">
      <c r="B67" s="59" t="n">
        <v>321</v>
      </c>
      <c r="C67" s="63"/>
      <c r="D67" s="1" t="s">
        <v>256</v>
      </c>
      <c r="E67" s="46" t="n">
        <v>236851631</v>
      </c>
      <c r="F67" s="46" t="n">
        <v>198967963</v>
      </c>
      <c r="G67" s="46" t="n">
        <v>287456</v>
      </c>
      <c r="H67" s="46" t="n">
        <v>143125000</v>
      </c>
      <c r="I67" s="46" t="n">
        <v>44887500</v>
      </c>
      <c r="J67" s="46" t="n">
        <v>36382267</v>
      </c>
      <c r="K67" s="46" t="n">
        <v>379976631</v>
      </c>
      <c r="L67" s="46" t="n">
        <v>243855463</v>
      </c>
      <c r="M67" s="46" t="n">
        <v>36669723</v>
      </c>
      <c r="N67" s="64" t="s">
        <v>257</v>
      </c>
    </row>
    <row r="68" customFormat="false" ht="30" hidden="false" customHeight="false" outlineLevel="0" collapsed="false">
      <c r="B68" s="59" t="n">
        <v>322</v>
      </c>
      <c r="C68" s="63"/>
      <c r="D68" s="1" t="s">
        <v>258</v>
      </c>
      <c r="E68" s="46" t="n">
        <v>13000000</v>
      </c>
      <c r="F68" s="46" t="n">
        <v>8316994</v>
      </c>
      <c r="G68" s="46" t="n">
        <v>2571005</v>
      </c>
      <c r="H68" s="46" t="n">
        <v>49750000</v>
      </c>
      <c r="I68" s="46" t="n">
        <v>15875000</v>
      </c>
      <c r="J68" s="46" t="n">
        <v>12915499</v>
      </c>
      <c r="K68" s="46" t="n">
        <v>62750000</v>
      </c>
      <c r="L68" s="46" t="n">
        <v>24191994</v>
      </c>
      <c r="M68" s="46" t="n">
        <v>15486504</v>
      </c>
      <c r="N68" s="64" t="s">
        <v>259</v>
      </c>
    </row>
    <row r="69" customFormat="false" ht="15" hidden="false" customHeight="false" outlineLevel="0" collapsed="false">
      <c r="B69" s="59" t="n">
        <v>323</v>
      </c>
      <c r="C69" s="63"/>
      <c r="D69" s="1" t="s">
        <v>260</v>
      </c>
      <c r="E69" s="46" t="n">
        <v>73000000</v>
      </c>
      <c r="F69" s="46" t="n">
        <v>30224999</v>
      </c>
      <c r="G69" s="46" t="n">
        <v>21475164</v>
      </c>
      <c r="H69" s="46" t="n">
        <v>413405000</v>
      </c>
      <c r="I69" s="46" t="n">
        <v>208227940</v>
      </c>
      <c r="J69" s="46" t="n">
        <v>103926228</v>
      </c>
      <c r="K69" s="46" t="n">
        <v>486405000</v>
      </c>
      <c r="L69" s="46" t="n">
        <v>238452939</v>
      </c>
      <c r="M69" s="46" t="n">
        <v>125401392</v>
      </c>
      <c r="N69" s="64" t="s">
        <v>261</v>
      </c>
    </row>
    <row r="70" customFormat="false" ht="15" hidden="false" customHeight="false" outlineLevel="0" collapsed="false">
      <c r="B70" s="59" t="n">
        <v>324</v>
      </c>
      <c r="C70" s="63"/>
      <c r="D70" s="1" t="s">
        <v>262</v>
      </c>
      <c r="E70" s="46" t="n">
        <v>348335825</v>
      </c>
      <c r="F70" s="46" t="n">
        <v>23847624</v>
      </c>
      <c r="G70" s="46" t="n">
        <v>8049707</v>
      </c>
      <c r="H70" s="46" t="n">
        <v>17225000</v>
      </c>
      <c r="I70" s="46" t="n">
        <v>5368750</v>
      </c>
      <c r="J70" s="46" t="n">
        <v>3044164</v>
      </c>
      <c r="K70" s="46" t="n">
        <v>365560825</v>
      </c>
      <c r="L70" s="46" t="n">
        <v>29216374</v>
      </c>
      <c r="M70" s="46" t="n">
        <v>11093871</v>
      </c>
      <c r="N70" s="64" t="s">
        <v>263</v>
      </c>
    </row>
    <row r="71" customFormat="false" ht="30" hidden="false" customHeight="false" outlineLevel="0" collapsed="false">
      <c r="B71" s="59" t="n">
        <v>3400</v>
      </c>
      <c r="C71" s="63" t="s">
        <v>58</v>
      </c>
      <c r="E71" s="46"/>
      <c r="F71" s="46"/>
      <c r="G71" s="46"/>
      <c r="H71" s="46"/>
      <c r="I71" s="46"/>
      <c r="J71" s="46"/>
      <c r="K71" s="46" t="n">
        <v>0</v>
      </c>
      <c r="L71" s="46" t="n">
        <v>0</v>
      </c>
      <c r="M71" s="46" t="n">
        <v>0</v>
      </c>
      <c r="N71" s="64"/>
    </row>
    <row r="72" customFormat="false" ht="30" hidden="false" customHeight="false" outlineLevel="0" collapsed="false">
      <c r="B72" s="59" t="n">
        <v>341</v>
      </c>
      <c r="C72" s="63"/>
      <c r="D72" s="1" t="s">
        <v>264</v>
      </c>
      <c r="E72" s="46" t="n">
        <v>3683585000</v>
      </c>
      <c r="F72" s="46" t="n">
        <v>2074878448</v>
      </c>
      <c r="G72" s="46" t="n">
        <v>6949425.5</v>
      </c>
      <c r="H72" s="46" t="n">
        <v>161467550</v>
      </c>
      <c r="I72" s="46" t="n">
        <v>35487550</v>
      </c>
      <c r="J72" s="46" t="n">
        <v>21519457</v>
      </c>
      <c r="K72" s="46" t="n">
        <v>3845052550</v>
      </c>
      <c r="L72" s="46" t="n">
        <v>2110365998</v>
      </c>
      <c r="M72" s="46" t="n">
        <v>28468882.5</v>
      </c>
      <c r="N72" s="64" t="s">
        <v>265</v>
      </c>
    </row>
    <row r="73" customFormat="false" ht="15" hidden="false" customHeight="false" outlineLevel="0" collapsed="false">
      <c r="B73" s="59" t="n">
        <v>342</v>
      </c>
      <c r="C73" s="60"/>
      <c r="D73" s="1" t="s">
        <v>266</v>
      </c>
      <c r="E73" s="46"/>
      <c r="F73" s="46"/>
      <c r="G73" s="46"/>
      <c r="H73" s="46" t="n">
        <v>34382000</v>
      </c>
      <c r="I73" s="46" t="n">
        <v>9770500</v>
      </c>
      <c r="J73" s="46" t="n">
        <v>6464360</v>
      </c>
      <c r="K73" s="46" t="n">
        <v>34382000</v>
      </c>
      <c r="L73" s="46" t="n">
        <v>9770500</v>
      </c>
      <c r="M73" s="46" t="n">
        <v>6464360</v>
      </c>
      <c r="N73" s="64" t="s">
        <v>267</v>
      </c>
    </row>
    <row r="74" customFormat="false" ht="30" hidden="false" customHeight="false" outlineLevel="0" collapsed="false">
      <c r="B74" s="59" t="n">
        <v>343</v>
      </c>
      <c r="C74" s="60"/>
      <c r="D74" s="1" t="s">
        <v>250</v>
      </c>
      <c r="E74" s="46"/>
      <c r="F74" s="46"/>
      <c r="G74" s="46"/>
      <c r="H74" s="46" t="n">
        <v>418677970</v>
      </c>
      <c r="I74" s="46" t="n">
        <v>116470570</v>
      </c>
      <c r="J74" s="46" t="n">
        <v>79719433</v>
      </c>
      <c r="K74" s="46" t="n">
        <v>418677970</v>
      </c>
      <c r="L74" s="46" t="n">
        <v>116470570</v>
      </c>
      <c r="M74" s="46" t="n">
        <v>79719433</v>
      </c>
      <c r="N74" s="64" t="s">
        <v>268</v>
      </c>
    </row>
    <row r="75" customFormat="false" ht="15" hidden="false" customHeight="false" outlineLevel="0" collapsed="false">
      <c r="B75" s="59" t="n">
        <v>3500</v>
      </c>
      <c r="C75" s="63" t="s">
        <v>59</v>
      </c>
      <c r="E75" s="46"/>
      <c r="F75" s="46"/>
      <c r="G75" s="46"/>
      <c r="H75" s="46"/>
      <c r="I75" s="46"/>
      <c r="J75" s="46"/>
      <c r="K75" s="46" t="n">
        <v>0</v>
      </c>
      <c r="L75" s="46" t="n">
        <v>0</v>
      </c>
      <c r="M75" s="46" t="n">
        <v>0</v>
      </c>
      <c r="N75" s="64"/>
    </row>
    <row r="76" customFormat="false" ht="45" hidden="false" customHeight="false" outlineLevel="0" collapsed="false">
      <c r="B76" s="59" t="n">
        <v>351</v>
      </c>
      <c r="C76" s="63"/>
      <c r="D76" s="1" t="s">
        <v>269</v>
      </c>
      <c r="E76" s="46" t="n">
        <v>240850000</v>
      </c>
      <c r="F76" s="46" t="n">
        <v>92963877</v>
      </c>
      <c r="G76" s="46" t="n">
        <v>50542440</v>
      </c>
      <c r="H76" s="46" t="n">
        <v>188378470</v>
      </c>
      <c r="I76" s="46" t="n">
        <v>54457138</v>
      </c>
      <c r="J76" s="46" t="n">
        <v>36933878</v>
      </c>
      <c r="K76" s="46" t="n">
        <v>429228470</v>
      </c>
      <c r="L76" s="46" t="n">
        <v>147421015</v>
      </c>
      <c r="M76" s="46" t="n">
        <v>87476318</v>
      </c>
      <c r="N76" s="64" t="s">
        <v>270</v>
      </c>
    </row>
    <row r="77" customFormat="false" ht="30" hidden="false" customHeight="false" outlineLevel="0" collapsed="false">
      <c r="B77" s="59" t="n">
        <v>352</v>
      </c>
      <c r="C77" s="63"/>
      <c r="D77" s="1" t="s">
        <v>271</v>
      </c>
      <c r="E77" s="46" t="n">
        <v>58700000</v>
      </c>
      <c r="F77" s="46" t="n">
        <v>25126371</v>
      </c>
      <c r="G77" s="46" t="n">
        <v>788432</v>
      </c>
      <c r="H77" s="46" t="n">
        <v>116342563</v>
      </c>
      <c r="I77" s="46" t="n">
        <v>35023825</v>
      </c>
      <c r="J77" s="46" t="n">
        <v>19813965</v>
      </c>
      <c r="K77" s="46" t="n">
        <v>175042563</v>
      </c>
      <c r="L77" s="46" t="n">
        <v>60150196</v>
      </c>
      <c r="M77" s="46" t="n">
        <v>20602397</v>
      </c>
      <c r="N77" s="64" t="s">
        <v>272</v>
      </c>
    </row>
    <row r="78" customFormat="false" ht="30" hidden="false" customHeight="false" outlineLevel="0" collapsed="false">
      <c r="B78" s="59" t="n">
        <v>3600</v>
      </c>
      <c r="C78" s="63" t="s">
        <v>60</v>
      </c>
      <c r="E78" s="46"/>
      <c r="F78" s="46"/>
      <c r="G78" s="46"/>
      <c r="H78" s="46"/>
      <c r="I78" s="46"/>
      <c r="J78" s="46"/>
      <c r="K78" s="46" t="n">
        <v>0</v>
      </c>
      <c r="L78" s="46" t="n">
        <v>0</v>
      </c>
      <c r="M78" s="46" t="n">
        <v>0</v>
      </c>
      <c r="N78" s="64" t="n">
        <v>3600</v>
      </c>
    </row>
    <row r="79" customFormat="false" ht="15" hidden="false" customHeight="false" outlineLevel="0" collapsed="false">
      <c r="B79" s="59" t="n">
        <v>361</v>
      </c>
      <c r="C79" s="63"/>
      <c r="D79" s="1" t="s">
        <v>273</v>
      </c>
      <c r="E79" s="46" t="n">
        <v>206376000</v>
      </c>
      <c r="F79" s="46" t="n">
        <v>119753305</v>
      </c>
      <c r="G79" s="46" t="n">
        <v>7581873</v>
      </c>
      <c r="H79" s="46" t="n">
        <v>107546722</v>
      </c>
      <c r="I79" s="46" t="n">
        <v>32771721</v>
      </c>
      <c r="J79" s="46" t="n">
        <v>21800697</v>
      </c>
      <c r="K79" s="46" t="n">
        <v>313922722</v>
      </c>
      <c r="L79" s="46" t="n">
        <v>152525026</v>
      </c>
      <c r="M79" s="46" t="n">
        <v>29382570</v>
      </c>
      <c r="N79" s="64" t="s">
        <v>274</v>
      </c>
    </row>
    <row r="80" customFormat="false" ht="15" hidden="false" customHeight="false" outlineLevel="0" collapsed="false">
      <c r="B80" s="59" t="n">
        <v>362</v>
      </c>
      <c r="C80" s="63"/>
      <c r="D80" s="1" t="s">
        <v>275</v>
      </c>
      <c r="E80" s="46" t="n">
        <v>34195000</v>
      </c>
      <c r="F80" s="46" t="n">
        <v>34195000</v>
      </c>
      <c r="G80" s="46"/>
      <c r="H80" s="46" t="n">
        <v>125561920</v>
      </c>
      <c r="I80" s="46" t="n">
        <v>39344170</v>
      </c>
      <c r="J80" s="46" t="n">
        <v>24392555</v>
      </c>
      <c r="K80" s="46" t="n">
        <v>159756920</v>
      </c>
      <c r="L80" s="46" t="n">
        <v>73539170</v>
      </c>
      <c r="M80" s="46" t="n">
        <v>24392555</v>
      </c>
      <c r="N80" s="64" t="s">
        <v>276</v>
      </c>
    </row>
    <row r="81" customFormat="false" ht="15" hidden="false" customHeight="false" outlineLevel="0" collapsed="false">
      <c r="B81" s="59" t="n">
        <v>363</v>
      </c>
      <c r="C81" s="63"/>
      <c r="D81" s="1" t="s">
        <v>277</v>
      </c>
      <c r="E81" s="46" t="n">
        <v>74881000</v>
      </c>
      <c r="F81" s="46" t="n">
        <v>36380000</v>
      </c>
      <c r="G81" s="46"/>
      <c r="H81" s="46" t="n">
        <v>374077500</v>
      </c>
      <c r="I81" s="46" t="n">
        <v>127213611</v>
      </c>
      <c r="J81" s="46" t="n">
        <v>53419749</v>
      </c>
      <c r="K81" s="46" t="n">
        <v>448958500</v>
      </c>
      <c r="L81" s="46" t="n">
        <v>163593611</v>
      </c>
      <c r="M81" s="46" t="n">
        <v>53419749</v>
      </c>
      <c r="N81" s="64" t="s">
        <v>278</v>
      </c>
    </row>
    <row r="82" customFormat="false" ht="15" hidden="false" customHeight="false" outlineLevel="0" collapsed="false">
      <c r="B82" s="59" t="n">
        <v>3700</v>
      </c>
      <c r="C82" s="63" t="s">
        <v>61</v>
      </c>
      <c r="E82" s="46"/>
      <c r="F82" s="46"/>
      <c r="G82" s="46"/>
      <c r="H82" s="46"/>
      <c r="I82" s="46"/>
      <c r="J82" s="46"/>
      <c r="K82" s="46" t="n">
        <v>0</v>
      </c>
      <c r="L82" s="46" t="n">
        <v>0</v>
      </c>
      <c r="M82" s="46" t="n">
        <v>0</v>
      </c>
      <c r="N82" s="64"/>
    </row>
    <row r="83" customFormat="false" ht="15" hidden="false" customHeight="false" outlineLevel="0" collapsed="false">
      <c r="B83" s="59" t="n">
        <v>371</v>
      </c>
      <c r="C83" s="63"/>
      <c r="D83" s="1" t="s">
        <v>279</v>
      </c>
      <c r="E83" s="46" t="n">
        <v>2329560000</v>
      </c>
      <c r="F83" s="46" t="n">
        <v>1285011674</v>
      </c>
      <c r="G83" s="46" t="n">
        <v>53190494</v>
      </c>
      <c r="H83" s="46" t="n">
        <v>49141000</v>
      </c>
      <c r="I83" s="46" t="n">
        <v>11931750</v>
      </c>
      <c r="J83" s="46" t="n">
        <v>2613333</v>
      </c>
      <c r="K83" s="46" t="n">
        <v>2378701000</v>
      </c>
      <c r="L83" s="46" t="n">
        <v>1296943424</v>
      </c>
      <c r="M83" s="46" t="n">
        <v>55803827</v>
      </c>
      <c r="N83" s="64" t="s">
        <v>280</v>
      </c>
    </row>
    <row r="84" customFormat="false" ht="15" hidden="false" customHeight="false" outlineLevel="0" collapsed="false">
      <c r="B84" s="59" t="n">
        <v>372</v>
      </c>
      <c r="C84" s="63"/>
      <c r="D84" s="1" t="s">
        <v>281</v>
      </c>
      <c r="E84" s="46" t="n">
        <v>10349324871</v>
      </c>
      <c r="F84" s="46" t="n">
        <v>5242045091</v>
      </c>
      <c r="G84" s="46" t="n">
        <v>2191168559.05</v>
      </c>
      <c r="H84" s="46" t="n">
        <v>1725189394</v>
      </c>
      <c r="I84" s="46" t="n">
        <v>440133246</v>
      </c>
      <c r="J84" s="46" t="n">
        <v>267108255</v>
      </c>
      <c r="K84" s="46" t="n">
        <v>12074514265</v>
      </c>
      <c r="L84" s="46" t="n">
        <v>5682178337</v>
      </c>
      <c r="M84" s="46" t="n">
        <v>2458276814.05</v>
      </c>
      <c r="N84" s="64" t="s">
        <v>282</v>
      </c>
    </row>
    <row r="85" customFormat="false" ht="15" hidden="false" customHeight="false" outlineLevel="0" collapsed="false">
      <c r="B85" s="59" t="n">
        <v>373</v>
      </c>
      <c r="C85" s="63"/>
      <c r="D85" s="1" t="s">
        <v>283</v>
      </c>
      <c r="E85" s="46" t="n">
        <v>195000000</v>
      </c>
      <c r="F85" s="46" t="n">
        <v>41750471</v>
      </c>
      <c r="G85" s="46" t="n">
        <v>3002331</v>
      </c>
      <c r="H85" s="46" t="n">
        <v>2237487626</v>
      </c>
      <c r="I85" s="46" t="n">
        <v>560268147</v>
      </c>
      <c r="J85" s="46" t="n">
        <v>357118622</v>
      </c>
      <c r="K85" s="46" t="n">
        <v>2432487626</v>
      </c>
      <c r="L85" s="46" t="n">
        <v>602018618</v>
      </c>
      <c r="M85" s="46" t="n">
        <v>360120953</v>
      </c>
      <c r="N85" s="64" t="s">
        <v>284</v>
      </c>
    </row>
    <row r="86" customFormat="false" ht="15" hidden="false" customHeight="false" outlineLevel="0" collapsed="false">
      <c r="B86" s="59" t="n">
        <v>3800</v>
      </c>
      <c r="C86" s="63" t="s">
        <v>62</v>
      </c>
      <c r="E86" s="46"/>
      <c r="F86" s="46"/>
      <c r="G86" s="46"/>
      <c r="H86" s="46"/>
      <c r="I86" s="46"/>
      <c r="J86" s="46"/>
      <c r="K86" s="46" t="n">
        <v>0</v>
      </c>
      <c r="L86" s="46" t="n">
        <v>0</v>
      </c>
      <c r="M86" s="46" t="n">
        <v>0</v>
      </c>
      <c r="N86" s="64"/>
    </row>
    <row r="87" customFormat="false" ht="30" hidden="false" customHeight="false" outlineLevel="0" collapsed="false">
      <c r="B87" s="59" t="n">
        <v>381</v>
      </c>
      <c r="C87" s="63"/>
      <c r="D87" s="1" t="s">
        <v>285</v>
      </c>
      <c r="E87" s="46" t="n">
        <v>8800000</v>
      </c>
      <c r="F87" s="46" t="n">
        <v>8800000</v>
      </c>
      <c r="G87" s="46"/>
      <c r="H87" s="46" t="n">
        <v>14377788</v>
      </c>
      <c r="I87" s="46" t="n">
        <v>3594450</v>
      </c>
      <c r="J87" s="46" t="n">
        <v>3341914</v>
      </c>
      <c r="K87" s="46" t="n">
        <v>23177788</v>
      </c>
      <c r="L87" s="46" t="n">
        <v>12394450</v>
      </c>
      <c r="M87" s="46" t="n">
        <v>3341914</v>
      </c>
      <c r="N87" s="64" t="s">
        <v>286</v>
      </c>
    </row>
    <row r="88" customFormat="false" ht="30" hidden="false" customHeight="false" outlineLevel="0" collapsed="false">
      <c r="B88" s="59" t="n">
        <v>382</v>
      </c>
      <c r="C88" s="63"/>
      <c r="D88" s="1" t="s">
        <v>287</v>
      </c>
      <c r="E88" s="46" t="n">
        <v>42000000</v>
      </c>
      <c r="F88" s="46" t="n">
        <v>26819253</v>
      </c>
      <c r="G88" s="46" t="n">
        <v>0</v>
      </c>
      <c r="H88" s="46" t="n">
        <v>16989780</v>
      </c>
      <c r="I88" s="46" t="n">
        <v>4247448</v>
      </c>
      <c r="J88" s="46" t="n">
        <v>4008017</v>
      </c>
      <c r="K88" s="46" t="n">
        <v>58989780</v>
      </c>
      <c r="L88" s="46" t="n">
        <v>31066701</v>
      </c>
      <c r="M88" s="46" t="n">
        <v>4008017</v>
      </c>
      <c r="N88" s="64" t="s">
        <v>288</v>
      </c>
    </row>
    <row r="89" customFormat="false" ht="30" hidden="false" customHeight="false" outlineLevel="0" collapsed="false">
      <c r="B89" s="59" t="n">
        <v>383</v>
      </c>
      <c r="C89" s="60"/>
      <c r="D89" s="60" t="s">
        <v>289</v>
      </c>
      <c r="E89" s="46"/>
      <c r="F89" s="46"/>
      <c r="G89" s="46"/>
      <c r="H89" s="46" t="n">
        <v>198461957</v>
      </c>
      <c r="I89" s="46" t="n">
        <v>47403919</v>
      </c>
      <c r="J89" s="46" t="n">
        <v>31338195</v>
      </c>
      <c r="K89" s="46" t="n">
        <v>198461957</v>
      </c>
      <c r="L89" s="46" t="n">
        <v>47403919</v>
      </c>
      <c r="M89" s="46" t="n">
        <v>31338195</v>
      </c>
      <c r="N89" s="64" t="s">
        <v>290</v>
      </c>
    </row>
    <row r="90" customFormat="false" ht="30" hidden="false" customHeight="false" outlineLevel="0" collapsed="false">
      <c r="B90" s="59" t="n">
        <v>3900</v>
      </c>
      <c r="C90" s="63" t="s">
        <v>291</v>
      </c>
      <c r="E90" s="46"/>
      <c r="F90" s="46"/>
      <c r="G90" s="46"/>
      <c r="H90" s="46"/>
      <c r="I90" s="46"/>
      <c r="J90" s="46"/>
      <c r="K90" s="46" t="n">
        <v>0</v>
      </c>
      <c r="L90" s="46" t="n">
        <v>0</v>
      </c>
      <c r="M90" s="46" t="n">
        <v>0</v>
      </c>
      <c r="N90" s="64"/>
    </row>
    <row r="91" customFormat="false" ht="30" hidden="false" customHeight="false" outlineLevel="0" collapsed="false">
      <c r="B91" s="59" t="n">
        <v>391</v>
      </c>
      <c r="C91" s="63"/>
      <c r="D91" s="1" t="s">
        <v>292</v>
      </c>
      <c r="E91" s="46" t="n">
        <v>2382234000</v>
      </c>
      <c r="F91" s="46" t="n">
        <v>550638655</v>
      </c>
      <c r="G91" s="46" t="n">
        <v>81097344</v>
      </c>
      <c r="H91" s="46" t="n">
        <v>145213766</v>
      </c>
      <c r="I91" s="46" t="n">
        <v>38640385</v>
      </c>
      <c r="J91" s="46" t="n">
        <v>27083392</v>
      </c>
      <c r="K91" s="46" t="n">
        <v>2527447766</v>
      </c>
      <c r="L91" s="46" t="n">
        <v>589279040</v>
      </c>
      <c r="M91" s="46" t="n">
        <v>108180736</v>
      </c>
      <c r="N91" s="64" t="s">
        <v>293</v>
      </c>
    </row>
    <row r="92" customFormat="false" ht="30" hidden="false" customHeight="false" outlineLevel="0" collapsed="false">
      <c r="B92" s="59" t="n">
        <v>392</v>
      </c>
      <c r="C92" s="63"/>
      <c r="D92" s="1" t="s">
        <v>294</v>
      </c>
      <c r="E92" s="46" t="n">
        <v>3414209798</v>
      </c>
      <c r="F92" s="46" t="n">
        <v>1287879394</v>
      </c>
      <c r="G92" s="46" t="n">
        <v>217640681.85</v>
      </c>
      <c r="H92" s="46" t="n">
        <v>366908754</v>
      </c>
      <c r="I92" s="46" t="n">
        <v>97715334</v>
      </c>
      <c r="J92" s="46" t="n">
        <v>71985510</v>
      </c>
      <c r="K92" s="46" t="n">
        <v>3781118552</v>
      </c>
      <c r="L92" s="46" t="n">
        <v>1385594728</v>
      </c>
      <c r="M92" s="46" t="n">
        <v>289626191.85</v>
      </c>
      <c r="N92" s="64" t="s">
        <v>295</v>
      </c>
    </row>
    <row r="93" customFormat="false" ht="15" hidden="false" customHeight="false" outlineLevel="0" collapsed="false">
      <c r="B93" s="59" t="n">
        <v>393</v>
      </c>
      <c r="C93" s="63"/>
      <c r="D93" s="1" t="s">
        <v>296</v>
      </c>
      <c r="E93" s="46" t="n">
        <v>2329069000</v>
      </c>
      <c r="F93" s="46" t="n">
        <v>974036888</v>
      </c>
      <c r="G93" s="46" t="n">
        <v>72372940.04</v>
      </c>
      <c r="H93" s="46" t="n">
        <v>169867911</v>
      </c>
      <c r="I93" s="46" t="n">
        <v>45209290</v>
      </c>
      <c r="J93" s="46" t="n">
        <v>32707439</v>
      </c>
      <c r="K93" s="46" t="n">
        <v>2498936911</v>
      </c>
      <c r="L93" s="46" t="n">
        <v>1019246178</v>
      </c>
      <c r="M93" s="46" t="n">
        <v>105080379.04</v>
      </c>
      <c r="N93" s="64" t="s">
        <v>297</v>
      </c>
    </row>
    <row r="94" customFormat="false" ht="15" hidden="false" customHeight="false" outlineLevel="0" collapsed="false">
      <c r="B94" s="59" t="n">
        <v>394</v>
      </c>
      <c r="C94" s="63"/>
      <c r="D94" s="1" t="s">
        <v>298</v>
      </c>
      <c r="E94" s="46" t="n">
        <v>84787000</v>
      </c>
      <c r="F94" s="46" t="n">
        <v>9617658</v>
      </c>
      <c r="G94" s="46" t="n">
        <v>2092245</v>
      </c>
      <c r="H94" s="46" t="n">
        <v>693273423</v>
      </c>
      <c r="I94" s="46" t="n">
        <v>183373232</v>
      </c>
      <c r="J94" s="46" t="n">
        <v>119220531</v>
      </c>
      <c r="K94" s="46" t="n">
        <v>778060423</v>
      </c>
      <c r="L94" s="46" t="n">
        <v>192990890</v>
      </c>
      <c r="M94" s="46" t="n">
        <v>121312776</v>
      </c>
      <c r="N94" s="64" t="s">
        <v>299</v>
      </c>
    </row>
    <row r="95" customFormat="false" ht="15" hidden="false" customHeight="false" outlineLevel="0" collapsed="false">
      <c r="B95" s="59" t="n">
        <v>4100</v>
      </c>
      <c r="C95" s="63" t="s">
        <v>65</v>
      </c>
      <c r="E95" s="46"/>
      <c r="F95" s="46"/>
      <c r="G95" s="46"/>
      <c r="H95" s="46"/>
      <c r="I95" s="46"/>
      <c r="J95" s="46"/>
      <c r="K95" s="46" t="n">
        <v>0</v>
      </c>
      <c r="L95" s="46" t="n">
        <v>0</v>
      </c>
      <c r="M95" s="46" t="n">
        <v>0</v>
      </c>
      <c r="N95" s="64"/>
    </row>
    <row r="96" customFormat="false" ht="75" hidden="false" customHeight="false" outlineLevel="0" collapsed="false">
      <c r="B96" s="59" t="n">
        <v>411</v>
      </c>
      <c r="C96" s="63"/>
      <c r="D96" s="1" t="s">
        <v>300</v>
      </c>
      <c r="E96" s="46" t="n">
        <v>2039566619</v>
      </c>
      <c r="F96" s="46" t="n">
        <v>1472998681</v>
      </c>
      <c r="G96" s="46" t="n">
        <v>280955844.92</v>
      </c>
      <c r="H96" s="46" t="n">
        <v>72875000</v>
      </c>
      <c r="I96" s="46" t="n">
        <v>19005000</v>
      </c>
      <c r="J96" s="46" t="n">
        <v>12724169</v>
      </c>
      <c r="K96" s="46" t="n">
        <v>2112441619</v>
      </c>
      <c r="L96" s="46" t="n">
        <v>1492003681</v>
      </c>
      <c r="M96" s="46" t="n">
        <v>293680013.92</v>
      </c>
      <c r="N96" s="64" t="s">
        <v>301</v>
      </c>
    </row>
    <row r="97" customFormat="false" ht="60" hidden="false" customHeight="false" outlineLevel="0" collapsed="false">
      <c r="B97" s="59" t="n">
        <v>412</v>
      </c>
      <c r="C97" s="63"/>
      <c r="D97" s="1" t="s">
        <v>302</v>
      </c>
      <c r="E97" s="46" t="n">
        <v>4821138270.18</v>
      </c>
      <c r="F97" s="46" t="n">
        <v>3532441173.18</v>
      </c>
      <c r="G97" s="46" t="n">
        <v>942634815.59</v>
      </c>
      <c r="H97" s="46" t="n">
        <v>422901000</v>
      </c>
      <c r="I97" s="46" t="n">
        <v>124661870</v>
      </c>
      <c r="J97" s="46" t="n">
        <v>92052289</v>
      </c>
      <c r="K97" s="46" t="n">
        <v>5244039270.18</v>
      </c>
      <c r="L97" s="46" t="n">
        <v>3657103043.18</v>
      </c>
      <c r="M97" s="46" t="n">
        <v>1034687104.59</v>
      </c>
      <c r="N97" s="64" t="s">
        <v>303</v>
      </c>
    </row>
    <row r="98" customFormat="false" ht="15" hidden="false" customHeight="false" outlineLevel="0" collapsed="false">
      <c r="B98" s="59" t="n">
        <v>413</v>
      </c>
      <c r="C98" s="60"/>
      <c r="D98" s="1" t="s">
        <v>260</v>
      </c>
      <c r="E98" s="46"/>
      <c r="F98" s="46"/>
      <c r="G98" s="46"/>
      <c r="H98" s="46" t="n">
        <v>228429298</v>
      </c>
      <c r="I98" s="46" t="n">
        <v>86846874</v>
      </c>
      <c r="J98" s="46" t="n">
        <v>40384815</v>
      </c>
      <c r="K98" s="46" t="n">
        <v>228429298</v>
      </c>
      <c r="L98" s="46" t="n">
        <v>86846874</v>
      </c>
      <c r="M98" s="46" t="n">
        <v>40384815</v>
      </c>
      <c r="N98" s="64" t="s">
        <v>261</v>
      </c>
    </row>
    <row r="99" customFormat="false" ht="15" hidden="false" customHeight="false" outlineLevel="0" collapsed="false">
      <c r="B99" s="59" t="n">
        <v>4200</v>
      </c>
      <c r="C99" s="63" t="s">
        <v>304</v>
      </c>
      <c r="E99" s="46"/>
      <c r="F99" s="46"/>
      <c r="G99" s="46"/>
      <c r="H99" s="46"/>
      <c r="I99" s="46"/>
      <c r="J99" s="46"/>
      <c r="K99" s="46" t="n">
        <v>0</v>
      </c>
      <c r="L99" s="46" t="n">
        <v>0</v>
      </c>
      <c r="M99" s="46" t="n">
        <v>0</v>
      </c>
      <c r="N99" s="64"/>
    </row>
    <row r="100" customFormat="false" ht="15" hidden="false" customHeight="false" outlineLevel="0" collapsed="false">
      <c r="B100" s="59" t="n">
        <v>421</v>
      </c>
      <c r="C100" s="63"/>
      <c r="D100" s="1" t="s">
        <v>305</v>
      </c>
      <c r="E100" s="46" t="n">
        <v>12518096826</v>
      </c>
      <c r="F100" s="46" t="n">
        <v>8852945371.5</v>
      </c>
      <c r="G100" s="46" t="n">
        <v>1227619063.18</v>
      </c>
      <c r="H100" s="46" t="n">
        <v>62972520</v>
      </c>
      <c r="I100" s="46" t="n">
        <v>15993280</v>
      </c>
      <c r="J100" s="46" t="n">
        <v>10653435</v>
      </c>
      <c r="K100" s="46" t="n">
        <v>12581069346</v>
      </c>
      <c r="L100" s="46" t="n">
        <v>8868938651.5</v>
      </c>
      <c r="M100" s="46" t="n">
        <v>1238272498.18</v>
      </c>
      <c r="N100" s="64" t="s">
        <v>306</v>
      </c>
    </row>
    <row r="101" customFormat="false" ht="15" hidden="false" customHeight="false" outlineLevel="0" collapsed="false">
      <c r="B101" s="59" t="n">
        <v>422</v>
      </c>
      <c r="C101" s="60"/>
      <c r="D101" s="1" t="s">
        <v>307</v>
      </c>
      <c r="E101" s="46"/>
      <c r="F101" s="46"/>
      <c r="G101" s="46"/>
      <c r="H101" s="46" t="n">
        <v>786322635</v>
      </c>
      <c r="I101" s="46" t="n">
        <v>319284385</v>
      </c>
      <c r="J101" s="46" t="n">
        <v>69215318</v>
      </c>
      <c r="K101" s="46" t="n">
        <v>786322635</v>
      </c>
      <c r="L101" s="46" t="n">
        <v>319284385</v>
      </c>
      <c r="M101" s="46" t="n">
        <v>69215318</v>
      </c>
      <c r="N101" s="64" t="s">
        <v>308</v>
      </c>
    </row>
    <row r="102" customFormat="false" ht="15" hidden="false" customHeight="false" outlineLevel="0" collapsed="false">
      <c r="B102" s="59" t="n">
        <v>423</v>
      </c>
      <c r="C102" s="60"/>
      <c r="D102" s="1" t="s">
        <v>289</v>
      </c>
      <c r="E102" s="46"/>
      <c r="F102" s="46"/>
      <c r="G102" s="46"/>
      <c r="H102" s="46" t="n">
        <v>202783760</v>
      </c>
      <c r="I102" s="46" t="n">
        <v>62701380</v>
      </c>
      <c r="J102" s="46" t="n">
        <v>27650072</v>
      </c>
      <c r="K102" s="46" t="n">
        <v>202783760</v>
      </c>
      <c r="L102" s="46" t="n">
        <v>62701380</v>
      </c>
      <c r="M102" s="46" t="n">
        <v>27650072</v>
      </c>
      <c r="N102" s="64" t="s">
        <v>309</v>
      </c>
    </row>
    <row r="103" customFormat="false" ht="30" hidden="false" customHeight="false" outlineLevel="0" collapsed="false">
      <c r="B103" s="59" t="n">
        <v>4300</v>
      </c>
      <c r="C103" s="63" t="s">
        <v>67</v>
      </c>
      <c r="E103" s="46"/>
      <c r="F103" s="46"/>
      <c r="G103" s="46"/>
      <c r="H103" s="46"/>
      <c r="I103" s="46"/>
      <c r="J103" s="46"/>
      <c r="K103" s="46" t="n">
        <v>0</v>
      </c>
      <c r="L103" s="46" t="n">
        <v>0</v>
      </c>
      <c r="M103" s="46" t="n">
        <v>0</v>
      </c>
      <c r="N103" s="64"/>
    </row>
    <row r="104" customFormat="false" ht="15" hidden="false" customHeight="false" outlineLevel="0" collapsed="false">
      <c r="B104" s="59" t="n">
        <v>431</v>
      </c>
      <c r="C104" s="63"/>
      <c r="D104" s="1" t="s">
        <v>310</v>
      </c>
      <c r="E104" s="46" t="n">
        <v>6728148821.99</v>
      </c>
      <c r="F104" s="46" t="n">
        <v>6686782939.24</v>
      </c>
      <c r="G104" s="46" t="n">
        <v>581657429.12</v>
      </c>
      <c r="H104" s="46"/>
      <c r="I104" s="46"/>
      <c r="J104" s="46"/>
      <c r="K104" s="46" t="n">
        <v>6728148821.99</v>
      </c>
      <c r="L104" s="46" t="n">
        <v>6686782939.24</v>
      </c>
      <c r="M104" s="46" t="n">
        <v>581657429.12</v>
      </c>
      <c r="N104" s="64" t="s">
        <v>311</v>
      </c>
    </row>
    <row r="105" customFormat="false" ht="15" hidden="false" customHeight="false" outlineLevel="0" collapsed="false">
      <c r="B105" s="59" t="n">
        <v>432</v>
      </c>
      <c r="C105" s="63"/>
      <c r="D105" s="1" t="s">
        <v>312</v>
      </c>
      <c r="E105" s="46" t="n">
        <v>892600000</v>
      </c>
      <c r="F105" s="46" t="n">
        <v>814480000</v>
      </c>
      <c r="G105" s="46" t="n">
        <v>23419576</v>
      </c>
      <c r="H105" s="46"/>
      <c r="I105" s="46"/>
      <c r="J105" s="46"/>
      <c r="K105" s="46" t="n">
        <v>892600000</v>
      </c>
      <c r="L105" s="46" t="n">
        <v>814480000</v>
      </c>
      <c r="M105" s="46" t="n">
        <v>23419576</v>
      </c>
      <c r="N105" s="64" t="s">
        <v>313</v>
      </c>
    </row>
    <row r="106" customFormat="false" ht="15" hidden="false" customHeight="false" outlineLevel="0" collapsed="false">
      <c r="B106" s="59" t="n">
        <v>433</v>
      </c>
      <c r="C106" s="63"/>
      <c r="D106" s="1" t="s">
        <v>314</v>
      </c>
      <c r="E106" s="46" t="n">
        <v>11985400000</v>
      </c>
      <c r="F106" s="46" t="n">
        <v>11204200000</v>
      </c>
      <c r="G106" s="46" t="n">
        <v>312112221.64</v>
      </c>
      <c r="H106" s="46"/>
      <c r="I106" s="46"/>
      <c r="J106" s="46"/>
      <c r="K106" s="46" t="n">
        <v>11985400000</v>
      </c>
      <c r="L106" s="46" t="n">
        <v>11204200000</v>
      </c>
      <c r="M106" s="46" t="n">
        <v>312112221.64</v>
      </c>
      <c r="N106" s="64" t="s">
        <v>315</v>
      </c>
    </row>
    <row r="107" customFormat="false" ht="30" hidden="false" customHeight="false" outlineLevel="0" collapsed="false">
      <c r="B107" s="59" t="n">
        <v>434</v>
      </c>
      <c r="C107" s="60"/>
      <c r="D107" s="1" t="s">
        <v>283</v>
      </c>
      <c r="E107" s="46"/>
      <c r="F107" s="46"/>
      <c r="G107" s="46"/>
      <c r="H107" s="46" t="n">
        <v>516751657</v>
      </c>
      <c r="I107" s="46" t="n">
        <v>188367395</v>
      </c>
      <c r="J107" s="46" t="n">
        <v>90421158</v>
      </c>
      <c r="K107" s="46" t="n">
        <v>516751657</v>
      </c>
      <c r="L107" s="46" t="n">
        <v>188367395</v>
      </c>
      <c r="M107" s="46" t="n">
        <v>90421158</v>
      </c>
      <c r="N107" s="64" t="s">
        <v>316</v>
      </c>
    </row>
    <row r="108" customFormat="false" ht="30" hidden="false" customHeight="false" outlineLevel="0" collapsed="false">
      <c r="B108" s="59" t="n">
        <v>4400</v>
      </c>
      <c r="C108" s="63" t="s">
        <v>68</v>
      </c>
      <c r="E108" s="46"/>
      <c r="F108" s="46"/>
      <c r="G108" s="46"/>
      <c r="H108" s="46"/>
      <c r="I108" s="46"/>
      <c r="J108" s="46"/>
      <c r="K108" s="46" t="n">
        <v>0</v>
      </c>
      <c r="L108" s="46" t="n">
        <v>0</v>
      </c>
      <c r="M108" s="46" t="n">
        <v>0</v>
      </c>
      <c r="N108" s="64"/>
    </row>
    <row r="109" customFormat="false" ht="30" hidden="false" customHeight="false" outlineLevel="0" collapsed="false">
      <c r="B109" s="59" t="n">
        <v>441</v>
      </c>
      <c r="C109" s="63"/>
      <c r="D109" s="1" t="s">
        <v>317</v>
      </c>
      <c r="E109" s="46" t="n">
        <v>3978664670</v>
      </c>
      <c r="F109" s="46" t="n">
        <v>2727681235</v>
      </c>
      <c r="G109" s="46" t="n">
        <v>0</v>
      </c>
      <c r="H109" s="46" t="n">
        <v>359525000</v>
      </c>
      <c r="I109" s="46" t="n">
        <v>135382130</v>
      </c>
      <c r="J109" s="46" t="n">
        <v>51262171</v>
      </c>
      <c r="K109" s="46" t="n">
        <v>4338189670</v>
      </c>
      <c r="L109" s="46" t="n">
        <v>2863063365</v>
      </c>
      <c r="M109" s="46" t="n">
        <v>51262171</v>
      </c>
      <c r="N109" s="64" t="s">
        <v>318</v>
      </c>
    </row>
    <row r="110" customFormat="false" ht="15" hidden="false" customHeight="false" outlineLevel="0" collapsed="false">
      <c r="B110" s="59" t="n">
        <v>4500</v>
      </c>
      <c r="C110" s="63" t="s">
        <v>319</v>
      </c>
      <c r="E110" s="46"/>
      <c r="F110" s="46"/>
      <c r="G110" s="46"/>
      <c r="H110" s="46"/>
      <c r="I110" s="46"/>
      <c r="J110" s="46"/>
      <c r="K110" s="46" t="n">
        <v>0</v>
      </c>
      <c r="L110" s="46" t="n">
        <v>0</v>
      </c>
      <c r="M110" s="46" t="n">
        <v>0</v>
      </c>
      <c r="N110" s="64"/>
    </row>
    <row r="111" customFormat="false" ht="15" hidden="false" customHeight="false" outlineLevel="0" collapsed="false">
      <c r="B111" s="59" t="n">
        <v>451</v>
      </c>
      <c r="C111" s="63"/>
      <c r="D111" s="1" t="s">
        <v>320</v>
      </c>
      <c r="E111" s="46" t="n">
        <v>85000000</v>
      </c>
      <c r="F111" s="46" t="n">
        <v>49394289</v>
      </c>
      <c r="G111" s="46"/>
      <c r="H111" s="46" t="n">
        <v>294504032</v>
      </c>
      <c r="I111" s="46" t="n">
        <v>78562719</v>
      </c>
      <c r="J111" s="46" t="n">
        <v>42428287</v>
      </c>
      <c r="K111" s="46" t="n">
        <v>379504032</v>
      </c>
      <c r="L111" s="46" t="n">
        <v>127957008</v>
      </c>
      <c r="M111" s="46" t="n">
        <v>42428287</v>
      </c>
      <c r="N111" s="64" t="s">
        <v>321</v>
      </c>
    </row>
    <row r="112" customFormat="false" ht="30" hidden="false" customHeight="false" outlineLevel="0" collapsed="false">
      <c r="B112" s="59" t="n">
        <v>4600</v>
      </c>
      <c r="C112" s="63" t="s">
        <v>70</v>
      </c>
      <c r="E112" s="46"/>
      <c r="F112" s="46"/>
      <c r="G112" s="46"/>
      <c r="H112" s="46"/>
      <c r="I112" s="46"/>
      <c r="J112" s="46"/>
      <c r="K112" s="46" t="n">
        <v>0</v>
      </c>
      <c r="L112" s="46" t="n">
        <v>0</v>
      </c>
      <c r="M112" s="46" t="n">
        <v>0</v>
      </c>
      <c r="N112" s="64"/>
    </row>
    <row r="113" customFormat="false" ht="45" hidden="false" customHeight="false" outlineLevel="0" collapsed="false">
      <c r="B113" s="59" t="n">
        <v>461</v>
      </c>
      <c r="C113" s="63"/>
      <c r="D113" s="1" t="s">
        <v>322</v>
      </c>
      <c r="E113" s="46" t="n">
        <v>63429081</v>
      </c>
      <c r="F113" s="46" t="n">
        <v>41828133</v>
      </c>
      <c r="G113" s="46" t="n">
        <v>14835451</v>
      </c>
      <c r="H113" s="46" t="n">
        <v>519185407</v>
      </c>
      <c r="I113" s="46" t="n">
        <v>118172182</v>
      </c>
      <c r="J113" s="46" t="n">
        <v>61915721</v>
      </c>
      <c r="K113" s="46" t="n">
        <v>582614488</v>
      </c>
      <c r="L113" s="46" t="n">
        <v>160000315</v>
      </c>
      <c r="M113" s="46" t="n">
        <v>76751172</v>
      </c>
      <c r="N113" s="64" t="s">
        <v>323</v>
      </c>
    </row>
    <row r="114" customFormat="false" ht="15" hidden="false" customHeight="false" outlineLevel="0" collapsed="false">
      <c r="B114" s="59" t="n">
        <v>4700</v>
      </c>
      <c r="C114" s="63" t="s">
        <v>324</v>
      </c>
      <c r="E114" s="46"/>
      <c r="F114" s="46"/>
      <c r="G114" s="46"/>
      <c r="H114" s="46"/>
      <c r="I114" s="46"/>
      <c r="J114" s="46"/>
      <c r="K114" s="46" t="n">
        <v>0</v>
      </c>
      <c r="L114" s="46" t="n">
        <v>0</v>
      </c>
      <c r="M114" s="46" t="n">
        <v>0</v>
      </c>
      <c r="N114" s="64"/>
    </row>
    <row r="115" customFormat="false" ht="15" hidden="false" customHeight="false" outlineLevel="0" collapsed="false">
      <c r="B115" s="59" t="n">
        <v>471</v>
      </c>
      <c r="C115" s="63"/>
      <c r="D115" s="1" t="s">
        <v>325</v>
      </c>
      <c r="E115" s="46" t="n">
        <v>406264364</v>
      </c>
      <c r="F115" s="46" t="n">
        <v>177665642.9</v>
      </c>
      <c r="G115" s="46" t="n">
        <v>5188705</v>
      </c>
      <c r="H115" s="46" t="n">
        <v>71400000</v>
      </c>
      <c r="I115" s="46" t="n">
        <v>17399998</v>
      </c>
      <c r="J115" s="46" t="n">
        <v>12430466</v>
      </c>
      <c r="K115" s="46" t="n">
        <v>477664364</v>
      </c>
      <c r="L115" s="46" t="n">
        <v>195065640.9</v>
      </c>
      <c r="M115" s="46" t="n">
        <v>17619171</v>
      </c>
      <c r="N115" s="64" t="s">
        <v>326</v>
      </c>
    </row>
    <row r="116" customFormat="false" ht="15" hidden="false" customHeight="false" outlineLevel="0" collapsed="false">
      <c r="B116" s="59" t="n">
        <v>472</v>
      </c>
      <c r="C116" s="60"/>
      <c r="D116" s="1" t="s">
        <v>327</v>
      </c>
      <c r="E116" s="46"/>
      <c r="F116" s="46"/>
      <c r="G116" s="46"/>
      <c r="H116" s="46" t="n">
        <v>396636092</v>
      </c>
      <c r="I116" s="46" t="n">
        <v>317536092</v>
      </c>
      <c r="J116" s="46" t="n">
        <v>98398485</v>
      </c>
      <c r="K116" s="46" t="n">
        <v>396636092</v>
      </c>
      <c r="L116" s="46" t="n">
        <v>317536092</v>
      </c>
      <c r="M116" s="46" t="n">
        <v>98398485</v>
      </c>
      <c r="N116" s="64" t="s">
        <v>328</v>
      </c>
    </row>
    <row r="117" customFormat="false" ht="30" hidden="false" customHeight="false" outlineLevel="0" collapsed="false">
      <c r="B117" s="59" t="n">
        <v>473</v>
      </c>
      <c r="C117" s="60"/>
      <c r="D117" s="1" t="s">
        <v>329</v>
      </c>
      <c r="E117" s="46" t="n">
        <v>40000000</v>
      </c>
      <c r="F117" s="46" t="n">
        <v>0</v>
      </c>
      <c r="G117" s="46"/>
      <c r="H117" s="46" t="n">
        <v>7123711059</v>
      </c>
      <c r="I117" s="46" t="n">
        <v>1777610920</v>
      </c>
      <c r="J117" s="46" t="n">
        <v>35880101</v>
      </c>
      <c r="K117" s="46" t="n">
        <v>7163711059</v>
      </c>
      <c r="L117" s="46" t="n">
        <v>1777610920</v>
      </c>
      <c r="M117" s="46" t="n">
        <v>35880101</v>
      </c>
      <c r="N117" s="64" t="s">
        <v>330</v>
      </c>
    </row>
    <row r="118" customFormat="false" ht="30" hidden="false" customHeight="false" outlineLevel="0" collapsed="false">
      <c r="B118" s="59" t="n">
        <v>474</v>
      </c>
      <c r="C118" s="60"/>
      <c r="D118" s="1" t="s">
        <v>331</v>
      </c>
      <c r="E118" s="46"/>
      <c r="F118" s="46"/>
      <c r="G118" s="46"/>
      <c r="H118" s="46" t="n">
        <v>833386307</v>
      </c>
      <c r="I118" s="46" t="n">
        <v>186502296</v>
      </c>
      <c r="J118" s="46" t="n">
        <v>114371665</v>
      </c>
      <c r="K118" s="46" t="n">
        <v>833386307</v>
      </c>
      <c r="L118" s="46" t="n">
        <v>186502296</v>
      </c>
      <c r="M118" s="46" t="n">
        <v>114371665</v>
      </c>
      <c r="N118" s="64" t="s">
        <v>332</v>
      </c>
    </row>
    <row r="119" customFormat="false" ht="30" hidden="false" customHeight="false" outlineLevel="0" collapsed="false">
      <c r="B119" s="59" t="n">
        <v>4800</v>
      </c>
      <c r="C119" s="63" t="s">
        <v>333</v>
      </c>
      <c r="E119" s="46"/>
      <c r="F119" s="46"/>
      <c r="G119" s="46"/>
      <c r="H119" s="46"/>
      <c r="I119" s="46"/>
      <c r="J119" s="46"/>
      <c r="K119" s="46" t="n">
        <v>0</v>
      </c>
      <c r="L119" s="46" t="n">
        <v>0</v>
      </c>
      <c r="M119" s="46" t="n">
        <v>0</v>
      </c>
      <c r="N119" s="64"/>
    </row>
    <row r="120" customFormat="false" ht="15" hidden="false" customHeight="false" outlineLevel="0" collapsed="false">
      <c r="B120" s="59" t="n">
        <v>481</v>
      </c>
      <c r="C120" s="63"/>
      <c r="D120" s="1" t="s">
        <v>334</v>
      </c>
      <c r="E120" s="46" t="n">
        <v>142000000</v>
      </c>
      <c r="F120" s="46" t="n">
        <v>128083980.25</v>
      </c>
      <c r="G120" s="46"/>
      <c r="H120" s="46" t="n">
        <v>230908625</v>
      </c>
      <c r="I120" s="46" t="n">
        <v>55000110</v>
      </c>
      <c r="J120" s="46" t="n">
        <v>36999566</v>
      </c>
      <c r="K120" s="46" t="n">
        <v>372908625</v>
      </c>
      <c r="L120" s="46" t="n">
        <v>183084090.25</v>
      </c>
      <c r="M120" s="46" t="n">
        <v>36999566</v>
      </c>
      <c r="N120" s="64" t="s">
        <v>335</v>
      </c>
    </row>
    <row r="121" customFormat="false" ht="30" hidden="false" customHeight="false" outlineLevel="0" collapsed="false">
      <c r="B121" s="59" t="n">
        <v>4900</v>
      </c>
      <c r="C121" s="63" t="s">
        <v>336</v>
      </c>
      <c r="E121" s="46"/>
      <c r="F121" s="46"/>
      <c r="G121" s="46"/>
      <c r="H121" s="46"/>
      <c r="I121" s="46"/>
      <c r="J121" s="46"/>
      <c r="K121" s="46" t="n">
        <v>0</v>
      </c>
      <c r="L121" s="46" t="n">
        <v>0</v>
      </c>
      <c r="M121" s="46" t="n">
        <v>0</v>
      </c>
      <c r="N121" s="64"/>
    </row>
    <row r="122" customFormat="false" ht="30" hidden="false" customHeight="false" outlineLevel="0" collapsed="false">
      <c r="B122" s="59" t="n">
        <v>491</v>
      </c>
      <c r="C122" s="63"/>
      <c r="D122" s="1" t="s">
        <v>337</v>
      </c>
      <c r="E122" s="46" t="n">
        <v>105000000</v>
      </c>
      <c r="F122" s="46" t="n">
        <v>70513652</v>
      </c>
      <c r="G122" s="46" t="n">
        <v>37192507.92</v>
      </c>
      <c r="H122" s="46" t="n">
        <v>29783000</v>
      </c>
      <c r="I122" s="46" t="n">
        <v>7445750</v>
      </c>
      <c r="J122" s="46" t="n">
        <v>5637645</v>
      </c>
      <c r="K122" s="46" t="n">
        <v>134783000</v>
      </c>
      <c r="L122" s="46" t="n">
        <v>77959402</v>
      </c>
      <c r="M122" s="46" t="n">
        <v>42830152.92</v>
      </c>
      <c r="N122" s="64" t="s">
        <v>338</v>
      </c>
    </row>
    <row r="123" customFormat="false" ht="15" hidden="false" customHeight="false" outlineLevel="0" collapsed="false">
      <c r="B123" s="59" t="n">
        <v>492</v>
      </c>
      <c r="C123" s="63"/>
      <c r="D123" s="1" t="s">
        <v>339</v>
      </c>
      <c r="E123" s="46" t="n">
        <v>871000000</v>
      </c>
      <c r="F123" s="46" t="n">
        <v>217341308</v>
      </c>
      <c r="G123" s="46" t="n">
        <v>15477357</v>
      </c>
      <c r="H123" s="46" t="n">
        <v>25079000</v>
      </c>
      <c r="I123" s="46" t="n">
        <v>6269750</v>
      </c>
      <c r="J123" s="46" t="n">
        <v>4310320</v>
      </c>
      <c r="K123" s="46" t="n">
        <v>896079000</v>
      </c>
      <c r="L123" s="46" t="n">
        <v>223611058</v>
      </c>
      <c r="M123" s="46" t="n">
        <v>19787677</v>
      </c>
      <c r="N123" s="64" t="s">
        <v>340</v>
      </c>
    </row>
    <row r="124" customFormat="false" ht="15" hidden="false" customHeight="false" outlineLevel="0" collapsed="false">
      <c r="B124" s="59" t="n">
        <v>493</v>
      </c>
      <c r="C124" s="63"/>
      <c r="D124" s="1" t="s">
        <v>341</v>
      </c>
      <c r="E124" s="46" t="n">
        <v>1853262000</v>
      </c>
      <c r="F124" s="46" t="n">
        <v>347355813</v>
      </c>
      <c r="G124" s="46" t="n">
        <v>31535667</v>
      </c>
      <c r="H124" s="46" t="n">
        <v>39919000</v>
      </c>
      <c r="I124" s="46" t="n">
        <v>9979750</v>
      </c>
      <c r="J124" s="46" t="n">
        <v>7397889</v>
      </c>
      <c r="K124" s="46" t="n">
        <v>1893181000</v>
      </c>
      <c r="L124" s="46" t="n">
        <v>357335563</v>
      </c>
      <c r="M124" s="46" t="n">
        <v>38933556</v>
      </c>
      <c r="N124" s="64" t="s">
        <v>342</v>
      </c>
    </row>
    <row r="125" customFormat="false" ht="30" hidden="false" customHeight="false" outlineLevel="0" collapsed="false">
      <c r="B125" s="59" t="n">
        <v>494</v>
      </c>
      <c r="C125" s="63"/>
      <c r="D125" s="1" t="s">
        <v>343</v>
      </c>
      <c r="E125" s="46" t="n">
        <v>2302000000</v>
      </c>
      <c r="F125" s="46" t="n">
        <v>987968410</v>
      </c>
      <c r="G125" s="46" t="n">
        <v>71957769.46</v>
      </c>
      <c r="H125" s="46" t="n">
        <v>308855781</v>
      </c>
      <c r="I125" s="46" t="n">
        <v>110464999</v>
      </c>
      <c r="J125" s="46" t="n">
        <v>72170267</v>
      </c>
      <c r="K125" s="46" t="n">
        <v>2610855781</v>
      </c>
      <c r="L125" s="46" t="n">
        <v>1098433409</v>
      </c>
      <c r="M125" s="46" t="n">
        <v>144128036.46</v>
      </c>
      <c r="N125" s="64" t="s">
        <v>344</v>
      </c>
    </row>
    <row r="126" customFormat="false" ht="15" hidden="false" customHeight="false" outlineLevel="0" collapsed="false">
      <c r="B126" s="59" t="n">
        <v>5000</v>
      </c>
      <c r="C126" s="63" t="s">
        <v>73</v>
      </c>
      <c r="E126" s="46"/>
      <c r="F126" s="46"/>
      <c r="G126" s="46"/>
      <c r="H126" s="46"/>
      <c r="I126" s="46"/>
      <c r="J126" s="46"/>
      <c r="K126" s="46" t="n">
        <v>0</v>
      </c>
      <c r="L126" s="46" t="n">
        <v>0</v>
      </c>
      <c r="M126" s="46" t="n">
        <v>0</v>
      </c>
      <c r="N126" s="64"/>
    </row>
    <row r="127" customFormat="false" ht="30" hidden="false" customHeight="false" outlineLevel="0" collapsed="false">
      <c r="B127" s="59" t="n">
        <v>501</v>
      </c>
      <c r="C127" s="60"/>
      <c r="D127" s="60" t="s">
        <v>345</v>
      </c>
      <c r="E127" s="46"/>
      <c r="F127" s="46"/>
      <c r="G127" s="46"/>
      <c r="H127" s="46" t="n">
        <v>36198026</v>
      </c>
      <c r="I127" s="46" t="n">
        <v>9096963</v>
      </c>
      <c r="J127" s="46" t="n">
        <v>2492198</v>
      </c>
      <c r="K127" s="46" t="n">
        <v>36198026</v>
      </c>
      <c r="L127" s="46" t="n">
        <v>9096963</v>
      </c>
      <c r="M127" s="46" t="n">
        <v>2492198</v>
      </c>
      <c r="N127" s="64" t="s">
        <v>346</v>
      </c>
    </row>
    <row r="128" customFormat="false" ht="15" hidden="false" customHeight="false" outlineLevel="0" collapsed="false">
      <c r="B128" s="59" t="n">
        <v>502</v>
      </c>
      <c r="C128" s="60"/>
      <c r="D128" s="1" t="s">
        <v>347</v>
      </c>
      <c r="E128" s="46"/>
      <c r="F128" s="46"/>
      <c r="G128" s="46"/>
      <c r="H128" s="46" t="n">
        <v>53100000</v>
      </c>
      <c r="I128" s="46" t="n">
        <v>13275000</v>
      </c>
      <c r="J128" s="46" t="n">
        <v>11810236</v>
      </c>
      <c r="K128" s="46" t="n">
        <v>53100000</v>
      </c>
      <c r="L128" s="46" t="n">
        <v>13275000</v>
      </c>
      <c r="M128" s="46" t="n">
        <v>11810236</v>
      </c>
      <c r="N128" s="64" t="s">
        <v>348</v>
      </c>
    </row>
    <row r="129" customFormat="false" ht="15" hidden="false" customHeight="false" outlineLevel="0" collapsed="false">
      <c r="B129" s="59" t="n">
        <v>503</v>
      </c>
      <c r="C129" s="60"/>
      <c r="D129" s="1" t="s">
        <v>349</v>
      </c>
      <c r="E129" s="46"/>
      <c r="F129" s="46"/>
      <c r="G129" s="46"/>
      <c r="H129" s="46" t="n">
        <v>58558680</v>
      </c>
      <c r="I129" s="46" t="n">
        <v>14639670</v>
      </c>
      <c r="J129" s="46" t="n">
        <v>8884480</v>
      </c>
      <c r="K129" s="46" t="n">
        <v>58558680</v>
      </c>
      <c r="L129" s="46" t="n">
        <v>14639670</v>
      </c>
      <c r="M129" s="46" t="n">
        <v>8884480</v>
      </c>
      <c r="N129" s="64" t="s">
        <v>350</v>
      </c>
    </row>
    <row r="130" customFormat="false" ht="30" hidden="false" customHeight="false" outlineLevel="0" collapsed="false">
      <c r="B130" s="59" t="n">
        <v>504</v>
      </c>
      <c r="C130" s="63"/>
      <c r="D130" s="1" t="s">
        <v>351</v>
      </c>
      <c r="E130" s="46" t="n">
        <v>185562000</v>
      </c>
      <c r="F130" s="46" t="n">
        <v>121394786</v>
      </c>
      <c r="G130" s="46" t="n">
        <v>8176000</v>
      </c>
      <c r="H130" s="46" t="n">
        <v>691952955</v>
      </c>
      <c r="I130" s="46" t="n">
        <v>215734988</v>
      </c>
      <c r="J130" s="46" t="n">
        <v>107137882</v>
      </c>
      <c r="K130" s="46" t="n">
        <v>877514955</v>
      </c>
      <c r="L130" s="46" t="n">
        <v>337129774</v>
      </c>
      <c r="M130" s="46" t="n">
        <v>115313882</v>
      </c>
      <c r="N130" s="64" t="s">
        <v>251</v>
      </c>
    </row>
    <row r="131" customFormat="false" ht="15" hidden="false" customHeight="false" outlineLevel="0" collapsed="false">
      <c r="B131" s="59" t="n">
        <v>5100</v>
      </c>
      <c r="C131" s="63" t="s">
        <v>74</v>
      </c>
      <c r="E131" s="46"/>
      <c r="F131" s="46"/>
      <c r="G131" s="46"/>
      <c r="H131" s="46"/>
      <c r="I131" s="46"/>
      <c r="J131" s="46"/>
      <c r="K131" s="46" t="n">
        <v>0</v>
      </c>
      <c r="L131" s="46" t="n">
        <v>0</v>
      </c>
      <c r="M131" s="46" t="n">
        <v>0</v>
      </c>
      <c r="N131" s="64"/>
    </row>
    <row r="132" customFormat="false" ht="30" hidden="false" customHeight="false" outlineLevel="0" collapsed="false">
      <c r="B132" s="59" t="n">
        <v>511</v>
      </c>
      <c r="C132" s="60"/>
      <c r="D132" s="1" t="s">
        <v>352</v>
      </c>
      <c r="E132" s="46"/>
      <c r="F132" s="46"/>
      <c r="G132" s="46"/>
      <c r="H132" s="46" t="n">
        <v>416799160</v>
      </c>
      <c r="I132" s="46" t="n">
        <v>107441765</v>
      </c>
      <c r="J132" s="46" t="n">
        <v>60942135</v>
      </c>
      <c r="K132" s="46" t="n">
        <v>416799160</v>
      </c>
      <c r="L132" s="46" t="n">
        <v>107441765</v>
      </c>
      <c r="M132" s="46" t="n">
        <v>60942135</v>
      </c>
      <c r="N132" s="64" t="s">
        <v>353</v>
      </c>
    </row>
    <row r="133" customFormat="false" ht="45" hidden="false" customHeight="false" outlineLevel="0" collapsed="false">
      <c r="B133" s="59" t="n">
        <v>512</v>
      </c>
      <c r="C133" s="60"/>
      <c r="D133" s="1" t="s">
        <v>354</v>
      </c>
      <c r="E133" s="46"/>
      <c r="F133" s="46"/>
      <c r="G133" s="46"/>
      <c r="H133" s="46" t="n">
        <v>256981820</v>
      </c>
      <c r="I133" s="46" t="n">
        <v>70125442</v>
      </c>
      <c r="J133" s="46" t="n">
        <v>47672979</v>
      </c>
      <c r="K133" s="46" t="n">
        <v>256981820</v>
      </c>
      <c r="L133" s="46" t="n">
        <v>70125442</v>
      </c>
      <c r="M133" s="46" t="n">
        <v>47672979</v>
      </c>
      <c r="N133" s="64" t="s">
        <v>355</v>
      </c>
    </row>
    <row r="134" customFormat="false" ht="30" hidden="false" customHeight="false" outlineLevel="0" collapsed="false">
      <c r="B134" s="59" t="n">
        <v>513</v>
      </c>
      <c r="C134" s="63"/>
      <c r="D134" s="1" t="s">
        <v>356</v>
      </c>
      <c r="E134" s="46" t="n">
        <v>81825000</v>
      </c>
      <c r="F134" s="46" t="n">
        <v>30177077</v>
      </c>
      <c r="G134" s="46" t="n">
        <v>0</v>
      </c>
      <c r="H134" s="46" t="n">
        <v>2082124922</v>
      </c>
      <c r="I134" s="46" t="n">
        <v>568800464</v>
      </c>
      <c r="J134" s="46" t="n">
        <v>438504910</v>
      </c>
      <c r="K134" s="46" t="n">
        <v>2163949922</v>
      </c>
      <c r="L134" s="46" t="n">
        <v>598977541</v>
      </c>
      <c r="M134" s="46" t="n">
        <v>438504910</v>
      </c>
      <c r="N134" s="64" t="s">
        <v>357</v>
      </c>
    </row>
    <row r="135" customFormat="false" ht="30" hidden="false" customHeight="false" outlineLevel="0" collapsed="false">
      <c r="B135" s="59" t="n">
        <v>5800</v>
      </c>
      <c r="C135" s="63" t="s">
        <v>358</v>
      </c>
      <c r="E135" s="46"/>
      <c r="F135" s="46"/>
      <c r="G135" s="46"/>
      <c r="H135" s="46"/>
      <c r="I135" s="46"/>
      <c r="J135" s="46"/>
      <c r="K135" s="46" t="n">
        <v>0</v>
      </c>
      <c r="L135" s="46" t="n">
        <v>0</v>
      </c>
      <c r="M135" s="46" t="n">
        <v>0</v>
      </c>
      <c r="N135" s="64"/>
    </row>
    <row r="136" customFormat="false" ht="15" hidden="false" customHeight="false" outlineLevel="0" collapsed="false">
      <c r="B136" s="59" t="n">
        <v>581</v>
      </c>
      <c r="C136" s="60"/>
      <c r="D136" s="1" t="s">
        <v>359</v>
      </c>
      <c r="E136" s="46"/>
      <c r="F136" s="46"/>
      <c r="G136" s="46"/>
      <c r="H136" s="46" t="n">
        <v>19963220</v>
      </c>
      <c r="I136" s="46" t="n">
        <v>6428493</v>
      </c>
      <c r="J136" s="46" t="n">
        <v>2378848</v>
      </c>
      <c r="K136" s="46" t="n">
        <v>19963220</v>
      </c>
      <c r="L136" s="46" t="n">
        <v>6428493</v>
      </c>
      <c r="M136" s="46" t="n">
        <v>2378848</v>
      </c>
      <c r="N136" s="64" t="s">
        <v>360</v>
      </c>
    </row>
    <row r="137" customFormat="false" ht="30" hidden="false" customHeight="false" outlineLevel="0" collapsed="false">
      <c r="B137" s="59" t="n">
        <v>582</v>
      </c>
      <c r="C137" s="60"/>
      <c r="D137" s="1" t="s">
        <v>361</v>
      </c>
      <c r="E137" s="46"/>
      <c r="F137" s="46"/>
      <c r="G137" s="46"/>
      <c r="H137" s="46" t="n">
        <v>22252000</v>
      </c>
      <c r="I137" s="46" t="n">
        <v>7250000</v>
      </c>
      <c r="J137" s="46" t="n">
        <v>3119541</v>
      </c>
      <c r="K137" s="46" t="n">
        <v>22252000</v>
      </c>
      <c r="L137" s="46" t="n">
        <v>7250000</v>
      </c>
      <c r="M137" s="46" t="n">
        <v>3119541</v>
      </c>
      <c r="N137" s="64" t="s">
        <v>362</v>
      </c>
    </row>
    <row r="138" customFormat="false" ht="15" hidden="false" customHeight="false" outlineLevel="0" collapsed="false">
      <c r="B138" s="59" t="n">
        <v>583</v>
      </c>
      <c r="C138" s="63"/>
      <c r="D138" s="1" t="s">
        <v>363</v>
      </c>
      <c r="E138" s="46" t="n">
        <v>36058000</v>
      </c>
      <c r="F138" s="46" t="n">
        <v>0</v>
      </c>
      <c r="G138" s="46"/>
      <c r="H138" s="46" t="n">
        <v>48020630</v>
      </c>
      <c r="I138" s="46" t="n">
        <v>19270000</v>
      </c>
      <c r="J138" s="46" t="n">
        <v>7356153</v>
      </c>
      <c r="K138" s="46" t="n">
        <v>84078630</v>
      </c>
      <c r="L138" s="46" t="n">
        <v>19270000</v>
      </c>
      <c r="M138" s="46" t="n">
        <v>7356153</v>
      </c>
      <c r="N138" s="64" t="s">
        <v>364</v>
      </c>
    </row>
    <row r="139" customFormat="false" ht="30" hidden="false" customHeight="false" outlineLevel="0" collapsed="false">
      <c r="B139" s="59" t="n">
        <v>5900</v>
      </c>
      <c r="C139" s="63" t="s">
        <v>365</v>
      </c>
      <c r="E139" s="46"/>
      <c r="F139" s="46"/>
      <c r="G139" s="46"/>
      <c r="H139" s="46"/>
      <c r="I139" s="46"/>
      <c r="J139" s="46"/>
      <c r="K139" s="46" t="n">
        <v>0</v>
      </c>
      <c r="L139" s="46" t="n">
        <v>0</v>
      </c>
      <c r="M139" s="46" t="n">
        <v>0</v>
      </c>
      <c r="N139" s="64"/>
    </row>
    <row r="140" customFormat="false" ht="30" hidden="false" customHeight="false" outlineLevel="0" collapsed="false">
      <c r="B140" s="59" t="n">
        <v>591</v>
      </c>
      <c r="C140" s="60"/>
      <c r="D140" s="1" t="s">
        <v>366</v>
      </c>
      <c r="E140" s="46"/>
      <c r="F140" s="46"/>
      <c r="G140" s="46"/>
      <c r="H140" s="46" t="n">
        <v>137000000</v>
      </c>
      <c r="I140" s="46" t="n">
        <v>34250000</v>
      </c>
      <c r="J140" s="46" t="n">
        <v>25231811</v>
      </c>
      <c r="K140" s="46" t="n">
        <v>137000000</v>
      </c>
      <c r="L140" s="46" t="n">
        <v>34250000</v>
      </c>
      <c r="M140" s="46" t="n">
        <v>25231811</v>
      </c>
      <c r="N140" s="64" t="s">
        <v>367</v>
      </c>
    </row>
    <row r="141" customFormat="false" ht="30" hidden="false" customHeight="false" outlineLevel="0" collapsed="false">
      <c r="B141" s="59" t="n">
        <v>592</v>
      </c>
      <c r="C141" s="63"/>
      <c r="D141" s="1" t="s">
        <v>368</v>
      </c>
      <c r="E141" s="46" t="n">
        <v>2760789000</v>
      </c>
      <c r="F141" s="46" t="n">
        <v>1313962486</v>
      </c>
      <c r="G141" s="46" t="n">
        <v>40763392</v>
      </c>
      <c r="H141" s="46" t="n">
        <v>3471717400</v>
      </c>
      <c r="I141" s="46" t="n">
        <v>882721101</v>
      </c>
      <c r="J141" s="46" t="n">
        <v>713959106</v>
      </c>
      <c r="K141" s="46" t="n">
        <v>6232506400</v>
      </c>
      <c r="L141" s="46" t="n">
        <v>2196683587</v>
      </c>
      <c r="M141" s="46" t="n">
        <v>754722498</v>
      </c>
      <c r="N141" s="64" t="s">
        <v>369</v>
      </c>
    </row>
    <row r="142" customFormat="false" ht="15" hidden="false" customHeight="false" outlineLevel="0" collapsed="false">
      <c r="B142" s="59" t="n">
        <v>593</v>
      </c>
      <c r="C142" s="60"/>
      <c r="D142" s="1" t="s">
        <v>370</v>
      </c>
      <c r="E142" s="46"/>
      <c r="F142" s="46"/>
      <c r="G142" s="46"/>
      <c r="H142" s="46" t="n">
        <v>698070475</v>
      </c>
      <c r="I142" s="46" t="n">
        <v>226491120</v>
      </c>
      <c r="J142" s="46" t="n">
        <v>53919299</v>
      </c>
      <c r="K142" s="46" t="n">
        <v>698070475</v>
      </c>
      <c r="L142" s="46" t="n">
        <v>226491120</v>
      </c>
      <c r="M142" s="46" t="n">
        <v>53919299</v>
      </c>
      <c r="N142" s="64" t="s">
        <v>371</v>
      </c>
    </row>
    <row r="143" customFormat="false" ht="30" hidden="false" customHeight="false" outlineLevel="0" collapsed="false">
      <c r="B143" s="59" t="n">
        <v>6000</v>
      </c>
      <c r="C143" s="63" t="s">
        <v>79</v>
      </c>
      <c r="E143" s="46"/>
      <c r="F143" s="46"/>
      <c r="G143" s="46"/>
      <c r="H143" s="46"/>
      <c r="I143" s="46"/>
      <c r="J143" s="46"/>
      <c r="K143" s="46" t="n">
        <v>0</v>
      </c>
      <c r="L143" s="46" t="n">
        <v>0</v>
      </c>
      <c r="M143" s="46" t="n">
        <v>0</v>
      </c>
      <c r="N143" s="64"/>
    </row>
    <row r="144" customFormat="false" ht="45" hidden="false" customHeight="false" outlineLevel="0" collapsed="false">
      <c r="B144" s="59" t="n">
        <v>601</v>
      </c>
      <c r="C144" s="63"/>
      <c r="D144" s="1" t="s">
        <v>372</v>
      </c>
      <c r="E144" s="46" t="n">
        <v>35000000</v>
      </c>
      <c r="F144" s="46" t="n">
        <v>35000000</v>
      </c>
      <c r="G144" s="46" t="n">
        <v>0</v>
      </c>
      <c r="H144" s="46" t="n">
        <v>167916015</v>
      </c>
      <c r="I144" s="46" t="n">
        <v>61578873</v>
      </c>
      <c r="J144" s="46" t="n">
        <v>34873485</v>
      </c>
      <c r="K144" s="46" t="n">
        <v>202916015</v>
      </c>
      <c r="L144" s="46" t="n">
        <v>96578873</v>
      </c>
      <c r="M144" s="46" t="n">
        <v>34873485</v>
      </c>
      <c r="N144" s="64" t="s">
        <v>373</v>
      </c>
    </row>
    <row r="145" customFormat="false" ht="60" hidden="false" customHeight="false" outlineLevel="0" collapsed="false">
      <c r="B145" s="59" t="n">
        <v>602</v>
      </c>
      <c r="C145" s="60"/>
      <c r="D145" s="1" t="s">
        <v>374</v>
      </c>
      <c r="E145" s="46"/>
      <c r="F145" s="46"/>
      <c r="G145" s="46"/>
      <c r="H145" s="46" t="n">
        <v>23850000</v>
      </c>
      <c r="I145" s="46" t="n">
        <v>6300000</v>
      </c>
      <c r="J145" s="46" t="n">
        <v>5789742</v>
      </c>
      <c r="K145" s="46" t="n">
        <v>23850000</v>
      </c>
      <c r="L145" s="46" t="n">
        <v>6300000</v>
      </c>
      <c r="M145" s="46" t="n">
        <v>5789742</v>
      </c>
      <c r="N145" s="64" t="s">
        <v>375</v>
      </c>
    </row>
    <row r="146" customFormat="false" ht="15" hidden="false" customHeight="false" outlineLevel="0" collapsed="false">
      <c r="B146" s="59" t="n">
        <v>603</v>
      </c>
      <c r="C146" s="63"/>
      <c r="D146" s="1" t="s">
        <v>212</v>
      </c>
      <c r="E146" s="46" t="n">
        <v>43671400</v>
      </c>
      <c r="F146" s="46" t="n">
        <v>43671400</v>
      </c>
      <c r="G146" s="46"/>
      <c r="H146" s="46" t="n">
        <v>48104423</v>
      </c>
      <c r="I146" s="46" t="n">
        <v>14593000</v>
      </c>
      <c r="J146" s="46" t="n">
        <v>7710767</v>
      </c>
      <c r="K146" s="46" t="n">
        <v>91775823</v>
      </c>
      <c r="L146" s="46" t="n">
        <v>58264400</v>
      </c>
      <c r="M146" s="46" t="n">
        <v>7710767</v>
      </c>
      <c r="N146" s="64" t="s">
        <v>376</v>
      </c>
    </row>
    <row r="147" customFormat="false" ht="15" hidden="false" customHeight="false" outlineLevel="0" collapsed="false">
      <c r="B147" s="59" t="n">
        <v>6100</v>
      </c>
      <c r="C147" s="63" t="s">
        <v>377</v>
      </c>
      <c r="E147" s="46"/>
      <c r="F147" s="46"/>
      <c r="G147" s="46"/>
      <c r="H147" s="46"/>
      <c r="I147" s="46"/>
      <c r="J147" s="46"/>
      <c r="K147" s="46" t="n">
        <v>0</v>
      </c>
      <c r="L147" s="46" t="n">
        <v>0</v>
      </c>
      <c r="M147" s="46" t="n">
        <v>0</v>
      </c>
      <c r="N147" s="64"/>
    </row>
    <row r="148" customFormat="false" ht="45" hidden="false" customHeight="false" outlineLevel="0" collapsed="false">
      <c r="B148" s="59" t="n">
        <v>611</v>
      </c>
      <c r="C148" s="63"/>
      <c r="D148" s="1" t="s">
        <v>378</v>
      </c>
      <c r="E148" s="46" t="n">
        <v>15789000</v>
      </c>
      <c r="F148" s="46" t="n">
        <v>5383014</v>
      </c>
      <c r="G148" s="46" t="n">
        <v>0</v>
      </c>
      <c r="H148" s="46" t="n">
        <v>253372290</v>
      </c>
      <c r="I148" s="46" t="n">
        <v>69742916</v>
      </c>
      <c r="J148" s="46" t="n">
        <v>52866181</v>
      </c>
      <c r="K148" s="46" t="n">
        <v>269161290</v>
      </c>
      <c r="L148" s="46" t="n">
        <v>75125930</v>
      </c>
      <c r="M148" s="46" t="n">
        <v>52866181</v>
      </c>
      <c r="N148" s="64" t="s">
        <v>379</v>
      </c>
    </row>
    <row r="149" customFormat="false" ht="30" hidden="false" customHeight="false" outlineLevel="0" collapsed="false">
      <c r="B149" s="59" t="n">
        <v>6200</v>
      </c>
      <c r="C149" s="63" t="s">
        <v>380</v>
      </c>
      <c r="E149" s="46"/>
      <c r="F149" s="46"/>
      <c r="G149" s="46"/>
      <c r="H149" s="46"/>
      <c r="I149" s="46"/>
      <c r="J149" s="46"/>
      <c r="K149" s="46" t="n">
        <v>0</v>
      </c>
      <c r="L149" s="46" t="n">
        <v>0</v>
      </c>
      <c r="M149" s="46" t="n">
        <v>0</v>
      </c>
      <c r="N149" s="64"/>
    </row>
    <row r="150" customFormat="false" ht="30" hidden="false" customHeight="false" outlineLevel="0" collapsed="false">
      <c r="B150" s="59" t="n">
        <v>621</v>
      </c>
      <c r="C150" s="60"/>
      <c r="D150" s="1" t="s">
        <v>381</v>
      </c>
      <c r="E150" s="46"/>
      <c r="F150" s="46"/>
      <c r="G150" s="46"/>
      <c r="H150" s="46" t="n">
        <v>80561000</v>
      </c>
      <c r="I150" s="46" t="n">
        <v>19467750</v>
      </c>
      <c r="J150" s="46" t="n">
        <v>19225837</v>
      </c>
      <c r="K150" s="46" t="n">
        <v>80561000</v>
      </c>
      <c r="L150" s="46" t="n">
        <v>19467750</v>
      </c>
      <c r="M150" s="46" t="n">
        <v>19225837</v>
      </c>
      <c r="N150" s="64" t="s">
        <v>382</v>
      </c>
    </row>
    <row r="151" customFormat="false" ht="30" hidden="false" customHeight="false" outlineLevel="0" collapsed="false">
      <c r="B151" s="59" t="n">
        <v>622</v>
      </c>
      <c r="C151" s="63"/>
      <c r="D151" s="1" t="s">
        <v>383</v>
      </c>
      <c r="E151" s="46" t="n">
        <v>15000000</v>
      </c>
      <c r="F151" s="46" t="n">
        <v>5234163</v>
      </c>
      <c r="G151" s="46" t="n">
        <v>0</v>
      </c>
      <c r="H151" s="46" t="n">
        <v>69999000</v>
      </c>
      <c r="I151" s="46" t="n">
        <v>17107249</v>
      </c>
      <c r="J151" s="46" t="n">
        <v>17083601</v>
      </c>
      <c r="K151" s="46" t="n">
        <v>84999000</v>
      </c>
      <c r="L151" s="46" t="n">
        <v>22341412</v>
      </c>
      <c r="M151" s="46" t="n">
        <v>17083601</v>
      </c>
      <c r="N151" s="64" t="s">
        <v>384</v>
      </c>
    </row>
    <row r="152" customFormat="false" ht="15" hidden="false" customHeight="false" outlineLevel="0" collapsed="false">
      <c r="B152" s="59" t="n">
        <v>623</v>
      </c>
      <c r="C152" s="60"/>
      <c r="D152" s="1" t="s">
        <v>385</v>
      </c>
      <c r="E152" s="46"/>
      <c r="F152" s="46"/>
      <c r="G152" s="46"/>
      <c r="H152" s="46" t="n">
        <v>52628000</v>
      </c>
      <c r="I152" s="46" t="n">
        <v>12224998</v>
      </c>
      <c r="J152" s="46" t="n">
        <v>11521401</v>
      </c>
      <c r="K152" s="46" t="n">
        <v>52628000</v>
      </c>
      <c r="L152" s="46" t="n">
        <v>12224998</v>
      </c>
      <c r="M152" s="46" t="n">
        <v>11521401</v>
      </c>
      <c r="N152" s="64" t="s">
        <v>386</v>
      </c>
    </row>
    <row r="153" customFormat="false" ht="15" hidden="false" customHeight="false" outlineLevel="0" collapsed="false">
      <c r="B153" s="59" t="n">
        <v>624</v>
      </c>
      <c r="C153" s="63"/>
      <c r="D153" s="1" t="s">
        <v>188</v>
      </c>
      <c r="E153" s="46" t="n">
        <v>392096000</v>
      </c>
      <c r="F153" s="46" t="n">
        <v>343817756</v>
      </c>
      <c r="G153" s="46" t="n">
        <v>85863184.9</v>
      </c>
      <c r="H153" s="46" t="n">
        <v>355320645</v>
      </c>
      <c r="I153" s="46" t="n">
        <v>76615202</v>
      </c>
      <c r="J153" s="46" t="n">
        <v>47052709</v>
      </c>
      <c r="K153" s="46" t="n">
        <v>747416645</v>
      </c>
      <c r="L153" s="46" t="n">
        <v>420432958</v>
      </c>
      <c r="M153" s="46" t="n">
        <v>132915893.9</v>
      </c>
      <c r="N153" s="64" t="s">
        <v>387</v>
      </c>
    </row>
    <row r="154" customFormat="false" ht="30" hidden="false" customHeight="false" outlineLevel="0" collapsed="false">
      <c r="B154" s="59" t="n">
        <v>6300</v>
      </c>
      <c r="C154" s="60" t="s">
        <v>82</v>
      </c>
      <c r="E154" s="46"/>
      <c r="F154" s="46"/>
      <c r="G154" s="46"/>
      <c r="H154" s="46"/>
      <c r="I154" s="46"/>
      <c r="J154" s="46"/>
      <c r="K154" s="46" t="n">
        <v>0</v>
      </c>
      <c r="L154" s="46" t="n">
        <v>0</v>
      </c>
      <c r="M154" s="46" t="n">
        <v>0</v>
      </c>
      <c r="N154" s="64"/>
    </row>
    <row r="155" customFormat="false" ht="15" hidden="false" customHeight="false" outlineLevel="0" collapsed="false">
      <c r="B155" s="59" t="n">
        <v>631</v>
      </c>
      <c r="C155" s="60"/>
      <c r="D155" s="1" t="s">
        <v>388</v>
      </c>
      <c r="E155" s="46"/>
      <c r="F155" s="46"/>
      <c r="G155" s="46"/>
      <c r="H155" s="46" t="n">
        <v>6954000</v>
      </c>
      <c r="I155" s="46" t="n">
        <v>1738500</v>
      </c>
      <c r="J155" s="46" t="n">
        <v>1082368</v>
      </c>
      <c r="K155" s="46" t="n">
        <v>6954000</v>
      </c>
      <c r="L155" s="46" t="n">
        <v>1738500</v>
      </c>
      <c r="M155" s="46" t="n">
        <v>1082368</v>
      </c>
      <c r="N155" s="64" t="s">
        <v>389</v>
      </c>
    </row>
    <row r="156" customFormat="false" ht="30" hidden="false" customHeight="false" outlineLevel="0" collapsed="false">
      <c r="B156" s="59" t="n">
        <v>632</v>
      </c>
      <c r="C156" s="60"/>
      <c r="D156" s="1" t="s">
        <v>390</v>
      </c>
      <c r="E156" s="46"/>
      <c r="F156" s="46"/>
      <c r="G156" s="46"/>
      <c r="H156" s="46" t="n">
        <v>41329480</v>
      </c>
      <c r="I156" s="46" t="n">
        <v>12426729</v>
      </c>
      <c r="J156" s="46" t="n">
        <v>4244943</v>
      </c>
      <c r="K156" s="46" t="n">
        <v>41329480</v>
      </c>
      <c r="L156" s="46" t="n">
        <v>12426729</v>
      </c>
      <c r="M156" s="46" t="n">
        <v>4244943</v>
      </c>
      <c r="N156" s="64" t="s">
        <v>391</v>
      </c>
    </row>
    <row r="157" customFormat="false" ht="30" hidden="false" customHeight="false" outlineLevel="0" collapsed="false">
      <c r="B157" s="59" t="n">
        <v>633</v>
      </c>
      <c r="C157" s="60"/>
      <c r="D157" s="1" t="s">
        <v>289</v>
      </c>
      <c r="E157" s="46" t="n">
        <v>95893000</v>
      </c>
      <c r="F157" s="46" t="n">
        <v>67000000</v>
      </c>
      <c r="G157" s="46"/>
      <c r="H157" s="46" t="n">
        <v>196000710</v>
      </c>
      <c r="I157" s="46" t="n">
        <v>48898553</v>
      </c>
      <c r="J157" s="46" t="n">
        <v>19237672</v>
      </c>
      <c r="K157" s="46" t="n">
        <v>291893710</v>
      </c>
      <c r="L157" s="46" t="n">
        <v>115898553</v>
      </c>
      <c r="M157" s="46" t="n">
        <v>19237672</v>
      </c>
      <c r="N157" s="64" t="s">
        <v>392</v>
      </c>
    </row>
    <row r="158" customFormat="false" ht="15" hidden="false" customHeight="false" outlineLevel="0" collapsed="false">
      <c r="B158" s="59" t="n">
        <v>634</v>
      </c>
      <c r="C158" s="60"/>
      <c r="D158" s="1" t="s">
        <v>393</v>
      </c>
      <c r="E158" s="46"/>
      <c r="F158" s="46"/>
      <c r="G158" s="46"/>
      <c r="H158" s="46" t="n">
        <v>35000000</v>
      </c>
      <c r="I158" s="46" t="n">
        <v>11449998</v>
      </c>
      <c r="J158" s="46" t="n">
        <v>3375260</v>
      </c>
      <c r="K158" s="46" t="n">
        <v>35000000</v>
      </c>
      <c r="L158" s="46" t="n">
        <v>11449998</v>
      </c>
      <c r="M158" s="46" t="n">
        <v>3375260</v>
      </c>
      <c r="N158" s="64" t="s">
        <v>394</v>
      </c>
    </row>
    <row r="159" customFormat="false" ht="30" hidden="false" customHeight="false" outlineLevel="0" collapsed="false">
      <c r="B159" s="59" t="n">
        <v>6400</v>
      </c>
      <c r="C159" s="63" t="s">
        <v>83</v>
      </c>
      <c r="E159" s="46"/>
      <c r="F159" s="46"/>
      <c r="G159" s="46"/>
      <c r="H159" s="46"/>
      <c r="I159" s="46"/>
      <c r="J159" s="46"/>
      <c r="K159" s="46" t="n">
        <v>0</v>
      </c>
      <c r="L159" s="46" t="n">
        <v>0</v>
      </c>
      <c r="M159" s="46" t="n">
        <v>0</v>
      </c>
      <c r="N159" s="64"/>
    </row>
    <row r="160" customFormat="false" ht="15" hidden="false" customHeight="false" outlineLevel="0" collapsed="false">
      <c r="B160" s="59" t="n">
        <v>641</v>
      </c>
      <c r="C160" s="63"/>
      <c r="D160" s="1" t="s">
        <v>395</v>
      </c>
      <c r="E160" s="46" t="n">
        <v>220000000</v>
      </c>
      <c r="F160" s="46" t="n">
        <v>6910368</v>
      </c>
      <c r="G160" s="46" t="n">
        <v>3479514</v>
      </c>
      <c r="H160" s="46" t="n">
        <v>18212694000</v>
      </c>
      <c r="I160" s="46" t="n">
        <v>4714423500</v>
      </c>
      <c r="J160" s="46" t="n">
        <v>4714423500</v>
      </c>
      <c r="K160" s="46" t="n">
        <v>18432694000</v>
      </c>
      <c r="L160" s="46" t="n">
        <v>4721333868</v>
      </c>
      <c r="M160" s="46" t="n">
        <v>4717903014</v>
      </c>
      <c r="N160" s="64" t="s">
        <v>396</v>
      </c>
    </row>
    <row r="161" customFormat="false" ht="15" hidden="false" customHeight="false" outlineLevel="0" collapsed="false">
      <c r="B161" s="59" t="n">
        <v>6600</v>
      </c>
      <c r="C161" s="63" t="s">
        <v>84</v>
      </c>
      <c r="E161" s="46"/>
      <c r="F161" s="46"/>
      <c r="G161" s="46"/>
      <c r="H161" s="46"/>
      <c r="I161" s="46"/>
      <c r="J161" s="46"/>
      <c r="K161" s="46" t="n">
        <v>0</v>
      </c>
      <c r="L161" s="46" t="n">
        <v>0</v>
      </c>
      <c r="M161" s="46" t="n">
        <v>0</v>
      </c>
      <c r="N161" s="64"/>
    </row>
    <row r="162" customFormat="false" ht="15" hidden="false" customHeight="false" outlineLevel="0" collapsed="false">
      <c r="B162" s="59" t="n">
        <v>661</v>
      </c>
      <c r="C162" s="63"/>
      <c r="D162" s="1" t="s">
        <v>397</v>
      </c>
      <c r="E162" s="46" t="n">
        <v>310842000</v>
      </c>
      <c r="F162" s="46" t="n">
        <v>91000000</v>
      </c>
      <c r="G162" s="46" t="n">
        <v>4810386.96</v>
      </c>
      <c r="H162" s="46" t="n">
        <v>174670782</v>
      </c>
      <c r="I162" s="46" t="n">
        <v>50512237</v>
      </c>
      <c r="J162" s="46" t="n">
        <v>30916934</v>
      </c>
      <c r="K162" s="46" t="n">
        <v>485512782</v>
      </c>
      <c r="L162" s="46" t="n">
        <v>141512237</v>
      </c>
      <c r="M162" s="46" t="n">
        <v>35727320.96</v>
      </c>
      <c r="N162" s="64" t="s">
        <v>398</v>
      </c>
    </row>
    <row r="163" customFormat="false" ht="30" hidden="false" customHeight="false" outlineLevel="0" collapsed="false">
      <c r="B163" s="59" t="n">
        <v>6800</v>
      </c>
      <c r="C163" s="60" t="s">
        <v>85</v>
      </c>
      <c r="E163" s="46"/>
      <c r="F163" s="46"/>
      <c r="G163" s="46"/>
      <c r="H163" s="46"/>
      <c r="I163" s="46"/>
      <c r="J163" s="46"/>
      <c r="K163" s="46" t="n">
        <v>0</v>
      </c>
      <c r="L163" s="46" t="n">
        <v>0</v>
      </c>
      <c r="M163" s="46" t="n">
        <v>0</v>
      </c>
      <c r="N163" s="64" t="s">
        <v>399</v>
      </c>
    </row>
    <row r="164" customFormat="false" ht="15" hidden="false" customHeight="false" outlineLevel="0" collapsed="false">
      <c r="B164" s="59" t="n">
        <v>681</v>
      </c>
      <c r="C164" s="60"/>
      <c r="D164" s="1" t="s">
        <v>400</v>
      </c>
      <c r="E164" s="46"/>
      <c r="F164" s="46"/>
      <c r="G164" s="46"/>
      <c r="H164" s="46" t="n">
        <v>319301004</v>
      </c>
      <c r="I164" s="46" t="n">
        <v>213400522</v>
      </c>
      <c r="J164" s="46" t="n">
        <v>200459005</v>
      </c>
      <c r="K164" s="46" t="n">
        <v>319301004</v>
      </c>
      <c r="L164" s="46" t="n">
        <v>213400522</v>
      </c>
      <c r="M164" s="46" t="n">
        <v>200459005</v>
      </c>
      <c r="N164" s="64" t="s">
        <v>401</v>
      </c>
    </row>
    <row r="165" customFormat="false" ht="30" hidden="false" customHeight="false" outlineLevel="0" collapsed="false">
      <c r="B165" s="59" t="n">
        <v>7100</v>
      </c>
      <c r="C165" s="60" t="s">
        <v>402</v>
      </c>
      <c r="E165" s="46"/>
      <c r="F165" s="46"/>
      <c r="G165" s="46"/>
      <c r="H165" s="46"/>
      <c r="I165" s="46"/>
      <c r="J165" s="46"/>
      <c r="K165" s="46" t="n">
        <v>0</v>
      </c>
      <c r="L165" s="46" t="n">
        <v>0</v>
      </c>
      <c r="M165" s="46" t="n">
        <v>0</v>
      </c>
      <c r="N165" s="64" t="s">
        <v>403</v>
      </c>
    </row>
    <row r="166" customFormat="false" ht="30" hidden="false" customHeight="false" outlineLevel="0" collapsed="false">
      <c r="B166" s="59" t="n">
        <v>711</v>
      </c>
      <c r="C166" s="60"/>
      <c r="D166" s="1" t="s">
        <v>404</v>
      </c>
      <c r="E166" s="46"/>
      <c r="F166" s="46"/>
      <c r="G166" s="46"/>
      <c r="H166" s="46" t="n">
        <v>318373670</v>
      </c>
      <c r="I166" s="46" t="n">
        <v>129567625</v>
      </c>
      <c r="J166" s="46" t="n">
        <v>5628554</v>
      </c>
      <c r="K166" s="46" t="n">
        <v>318373670</v>
      </c>
      <c r="L166" s="46" t="n">
        <v>129567625</v>
      </c>
      <c r="M166" s="46" t="n">
        <v>5628554</v>
      </c>
      <c r="N166" s="64" t="s">
        <v>405</v>
      </c>
    </row>
    <row r="167" customFormat="false" ht="30" hidden="false" customHeight="false" outlineLevel="0" collapsed="false">
      <c r="B167" s="59" t="n">
        <v>7200</v>
      </c>
      <c r="C167" s="60" t="s">
        <v>87</v>
      </c>
      <c r="E167" s="46"/>
      <c r="F167" s="46"/>
      <c r="G167" s="46"/>
      <c r="H167" s="46"/>
      <c r="I167" s="46"/>
      <c r="J167" s="46"/>
      <c r="K167" s="46" t="n">
        <v>0</v>
      </c>
      <c r="L167" s="46" t="n">
        <v>0</v>
      </c>
      <c r="M167" s="46" t="n">
        <v>0</v>
      </c>
      <c r="N167" s="66" t="s">
        <v>406</v>
      </c>
    </row>
    <row r="168" customFormat="false" ht="15" hidden="false" customHeight="false" outlineLevel="0" collapsed="false">
      <c r="B168" s="59" t="n">
        <v>721</v>
      </c>
      <c r="C168" s="60"/>
      <c r="D168" s="1" t="s">
        <v>407</v>
      </c>
      <c r="E168" s="46"/>
      <c r="F168" s="46"/>
      <c r="G168" s="46"/>
      <c r="H168" s="46" t="n">
        <v>588512710</v>
      </c>
      <c r="I168" s="46" t="n">
        <v>158604384</v>
      </c>
      <c r="J168" s="46" t="n">
        <v>53424691</v>
      </c>
      <c r="K168" s="46" t="n">
        <v>588512710</v>
      </c>
      <c r="L168" s="46" t="n">
        <v>158604384</v>
      </c>
      <c r="M168" s="46" t="n">
        <v>53424691</v>
      </c>
      <c r="N168" s="64" t="s">
        <v>408</v>
      </c>
    </row>
    <row r="169" customFormat="false" ht="30" hidden="false" customHeight="false" outlineLevel="0" collapsed="false">
      <c r="B169" s="59" t="n">
        <v>7300</v>
      </c>
      <c r="C169" s="63" t="s">
        <v>88</v>
      </c>
      <c r="E169" s="46"/>
      <c r="F169" s="46"/>
      <c r="G169" s="46"/>
      <c r="H169" s="46"/>
      <c r="I169" s="46"/>
      <c r="J169" s="46"/>
      <c r="K169" s="46" t="n">
        <v>0</v>
      </c>
      <c r="L169" s="46" t="n">
        <v>0</v>
      </c>
      <c r="M169" s="46" t="n">
        <v>0</v>
      </c>
      <c r="N169" s="64"/>
    </row>
    <row r="170" customFormat="false" ht="30" hidden="false" customHeight="false" outlineLevel="0" collapsed="false">
      <c r="B170" s="59" t="n">
        <v>731</v>
      </c>
      <c r="C170" s="63"/>
      <c r="D170" s="1" t="s">
        <v>409</v>
      </c>
      <c r="E170" s="46" t="n">
        <v>291196908</v>
      </c>
      <c r="F170" s="46" t="n">
        <v>164043908</v>
      </c>
      <c r="G170" s="46" t="n">
        <v>17078911</v>
      </c>
      <c r="H170" s="46" t="n">
        <v>207452820</v>
      </c>
      <c r="I170" s="46" t="n">
        <v>53432228</v>
      </c>
      <c r="J170" s="46" t="n">
        <v>37807781</v>
      </c>
      <c r="K170" s="46" t="n">
        <v>498649728</v>
      </c>
      <c r="L170" s="46" t="n">
        <v>217476136</v>
      </c>
      <c r="M170" s="46" t="n">
        <v>54886692</v>
      </c>
      <c r="N170" s="64" t="s">
        <v>410</v>
      </c>
    </row>
    <row r="171" customFormat="false" ht="45" hidden="false" customHeight="false" outlineLevel="0" collapsed="false">
      <c r="B171" s="59" t="n">
        <v>7500</v>
      </c>
      <c r="C171" s="60"/>
      <c r="E171" s="46"/>
      <c r="F171" s="46"/>
      <c r="G171" s="46"/>
      <c r="H171" s="46"/>
      <c r="I171" s="46"/>
      <c r="J171" s="46"/>
      <c r="K171" s="46" t="n">
        <v>0</v>
      </c>
      <c r="L171" s="46" t="n">
        <v>0</v>
      </c>
      <c r="M171" s="46" t="n">
        <v>0</v>
      </c>
      <c r="N171" s="66" t="s">
        <v>411</v>
      </c>
    </row>
    <row r="172" customFormat="false" ht="45" hidden="false" customHeight="false" outlineLevel="0" collapsed="false">
      <c r="B172" s="59" t="n">
        <v>751</v>
      </c>
      <c r="C172" s="60"/>
      <c r="D172" s="1" t="s">
        <v>412</v>
      </c>
      <c r="E172" s="46"/>
      <c r="F172" s="46"/>
      <c r="G172" s="46"/>
      <c r="H172" s="46" t="n">
        <v>49053000</v>
      </c>
      <c r="I172" s="46" t="n">
        <v>23134400</v>
      </c>
      <c r="J172" s="46" t="n">
        <v>12771807</v>
      </c>
      <c r="K172" s="46" t="n">
        <v>49053000</v>
      </c>
      <c r="L172" s="46" t="n">
        <v>23134400</v>
      </c>
      <c r="M172" s="46" t="n">
        <v>12771807</v>
      </c>
      <c r="N172" s="64" t="s">
        <v>413</v>
      </c>
    </row>
    <row r="173" customFormat="false" ht="30" hidden="false" customHeight="false" outlineLevel="0" collapsed="false">
      <c r="B173" s="59" t="n">
        <v>7600</v>
      </c>
      <c r="C173" s="63" t="s">
        <v>414</v>
      </c>
      <c r="E173" s="46"/>
      <c r="F173" s="46"/>
      <c r="G173" s="46"/>
      <c r="H173" s="46"/>
      <c r="I173" s="46"/>
      <c r="J173" s="46"/>
      <c r="K173" s="46" t="n">
        <v>0</v>
      </c>
      <c r="L173" s="46" t="n">
        <v>0</v>
      </c>
      <c r="M173" s="46" t="n">
        <v>0</v>
      </c>
      <c r="N173" s="64"/>
    </row>
    <row r="174" customFormat="false" ht="15" hidden="false" customHeight="false" outlineLevel="0" collapsed="false">
      <c r="B174" s="59" t="n">
        <v>761</v>
      </c>
      <c r="C174" s="63"/>
      <c r="D174" s="1" t="s">
        <v>415</v>
      </c>
      <c r="E174" s="46" t="n">
        <v>46000000</v>
      </c>
      <c r="F174" s="46" t="n">
        <v>16270000</v>
      </c>
      <c r="G174" s="46" t="n">
        <v>2740665</v>
      </c>
      <c r="H174" s="46" t="n">
        <v>148544895</v>
      </c>
      <c r="I174" s="46" t="n">
        <v>40924318</v>
      </c>
      <c r="J174" s="46" t="n">
        <v>22255279</v>
      </c>
      <c r="K174" s="46" t="n">
        <v>194544895</v>
      </c>
      <c r="L174" s="46" t="n">
        <v>57194318</v>
      </c>
      <c r="M174" s="46" t="n">
        <v>24995944</v>
      </c>
      <c r="N174" s="64" t="s">
        <v>416</v>
      </c>
    </row>
    <row r="175" customFormat="false" ht="15" hidden="false" customHeight="false" outlineLevel="0" collapsed="false">
      <c r="B175" s="59" t="n">
        <v>7900</v>
      </c>
      <c r="C175" s="63" t="s">
        <v>91</v>
      </c>
      <c r="E175" s="46"/>
      <c r="F175" s="46"/>
      <c r="G175" s="46"/>
      <c r="H175" s="46"/>
      <c r="I175" s="46"/>
      <c r="J175" s="46"/>
      <c r="K175" s="46" t="n">
        <v>0</v>
      </c>
      <c r="L175" s="46" t="n">
        <v>0</v>
      </c>
      <c r="M175" s="46" t="n">
        <v>0</v>
      </c>
      <c r="N175" s="64"/>
    </row>
    <row r="176" customFormat="false" ht="15" hidden="false" customHeight="false" outlineLevel="0" collapsed="false">
      <c r="B176" s="59" t="n">
        <v>793</v>
      </c>
      <c r="C176" s="63"/>
      <c r="D176" s="1" t="s">
        <v>341</v>
      </c>
      <c r="E176" s="46" t="n">
        <v>2802440000</v>
      </c>
      <c r="F176" s="46" t="n">
        <v>1414453655</v>
      </c>
      <c r="G176" s="46" t="n">
        <v>56341622.97</v>
      </c>
      <c r="H176" s="46"/>
      <c r="I176" s="46"/>
      <c r="J176" s="46"/>
      <c r="K176" s="46" t="n">
        <v>2802440000</v>
      </c>
      <c r="L176" s="46" t="n">
        <v>1414453655</v>
      </c>
      <c r="M176" s="46" t="n">
        <v>56341622.97</v>
      </c>
      <c r="N176" s="64" t="s">
        <v>417</v>
      </c>
    </row>
    <row r="177" customFormat="false" ht="60" hidden="false" customHeight="false" outlineLevel="0" collapsed="false">
      <c r="B177" s="59" t="n">
        <v>8100</v>
      </c>
      <c r="C177" s="63" t="s">
        <v>92</v>
      </c>
      <c r="E177" s="46"/>
      <c r="F177" s="46"/>
      <c r="G177" s="46"/>
      <c r="H177" s="46"/>
      <c r="I177" s="46"/>
      <c r="J177" s="46"/>
      <c r="K177" s="46" t="n">
        <v>0</v>
      </c>
      <c r="L177" s="46" t="n">
        <v>0</v>
      </c>
      <c r="M177" s="46" t="n">
        <v>0</v>
      </c>
      <c r="N177" s="64"/>
    </row>
    <row r="178" customFormat="false" ht="45" hidden="false" customHeight="false" outlineLevel="0" collapsed="false">
      <c r="B178" s="59" t="n">
        <v>811</v>
      </c>
      <c r="C178" s="63"/>
      <c r="D178" s="1" t="s">
        <v>418</v>
      </c>
      <c r="E178" s="46" t="n">
        <v>328900000</v>
      </c>
      <c r="F178" s="46" t="n">
        <v>55041880</v>
      </c>
      <c r="G178" s="46"/>
      <c r="H178" s="46"/>
      <c r="I178" s="46"/>
      <c r="J178" s="46"/>
      <c r="K178" s="46" t="n">
        <v>328900000</v>
      </c>
      <c r="L178" s="46" t="n">
        <v>55041880</v>
      </c>
      <c r="M178" s="46" t="n">
        <v>0</v>
      </c>
      <c r="N178" s="64" t="s">
        <v>419</v>
      </c>
    </row>
    <row r="179" customFormat="false" ht="30" hidden="false" customHeight="false" outlineLevel="0" collapsed="false">
      <c r="B179" s="59" t="n">
        <v>8200</v>
      </c>
      <c r="C179" s="63" t="s">
        <v>420</v>
      </c>
      <c r="E179" s="46"/>
      <c r="F179" s="46"/>
      <c r="G179" s="46"/>
      <c r="H179" s="46"/>
      <c r="I179" s="46"/>
      <c r="J179" s="46"/>
      <c r="K179" s="46" t="n">
        <v>0</v>
      </c>
      <c r="L179" s="46" t="n">
        <v>0</v>
      </c>
      <c r="M179" s="46" t="n">
        <v>0</v>
      </c>
      <c r="N179" s="64"/>
    </row>
    <row r="180" customFormat="false" ht="30" hidden="false" customHeight="false" outlineLevel="0" collapsed="false">
      <c r="B180" s="59" t="n">
        <v>821</v>
      </c>
      <c r="C180" s="63"/>
      <c r="D180" s="1" t="s">
        <v>421</v>
      </c>
      <c r="E180" s="46" t="n">
        <v>451000000</v>
      </c>
      <c r="F180" s="46" t="n">
        <v>450200000</v>
      </c>
      <c r="G180" s="46" t="n">
        <v>38569386</v>
      </c>
      <c r="H180" s="46"/>
      <c r="I180" s="46"/>
      <c r="J180" s="46"/>
      <c r="K180" s="46" t="n">
        <v>451000000</v>
      </c>
      <c r="L180" s="46" t="n">
        <v>450200000</v>
      </c>
      <c r="M180" s="46" t="n">
        <v>38569386</v>
      </c>
      <c r="N180" s="64" t="s">
        <v>422</v>
      </c>
    </row>
    <row r="181" customFormat="false" ht="30" hidden="false" customHeight="false" outlineLevel="0" collapsed="false">
      <c r="B181" s="59" t="n">
        <v>8300</v>
      </c>
      <c r="C181" s="63" t="s">
        <v>94</v>
      </c>
      <c r="E181" s="46"/>
      <c r="F181" s="46"/>
      <c r="G181" s="46"/>
      <c r="H181" s="46"/>
      <c r="I181" s="46"/>
      <c r="J181" s="46"/>
      <c r="K181" s="46" t="n">
        <v>0</v>
      </c>
      <c r="L181" s="46" t="n">
        <v>0</v>
      </c>
      <c r="M181" s="46" t="n">
        <v>0</v>
      </c>
      <c r="N181" s="64"/>
    </row>
    <row r="182" customFormat="false" ht="30" hidden="false" customHeight="false" outlineLevel="0" collapsed="false">
      <c r="B182" s="59" t="n">
        <v>831</v>
      </c>
      <c r="C182" s="63"/>
      <c r="D182" s="1" t="s">
        <v>423</v>
      </c>
      <c r="E182" s="46" t="n">
        <v>15289500000</v>
      </c>
      <c r="F182" s="46" t="n">
        <v>8213862158</v>
      </c>
      <c r="G182" s="46" t="n">
        <v>1312148100.35</v>
      </c>
      <c r="H182" s="46"/>
      <c r="I182" s="46"/>
      <c r="J182" s="46"/>
      <c r="K182" s="46" t="n">
        <v>15289500000</v>
      </c>
      <c r="L182" s="46" t="n">
        <v>8213862158</v>
      </c>
      <c r="M182" s="46" t="n">
        <v>1312148100.35</v>
      </c>
      <c r="N182" s="64" t="s">
        <v>424</v>
      </c>
    </row>
    <row r="183" customFormat="false" ht="30" hidden="false" customHeight="false" outlineLevel="0" collapsed="false">
      <c r="B183" s="59" t="n">
        <v>8400</v>
      </c>
      <c r="C183" s="63" t="s">
        <v>425</v>
      </c>
      <c r="E183" s="46"/>
      <c r="F183" s="46"/>
      <c r="G183" s="46"/>
      <c r="H183" s="46"/>
      <c r="I183" s="46"/>
      <c r="J183" s="46"/>
      <c r="K183" s="46" t="n">
        <v>0</v>
      </c>
      <c r="L183" s="46" t="n">
        <v>0</v>
      </c>
      <c r="M183" s="46" t="n">
        <v>0</v>
      </c>
      <c r="N183" s="64"/>
    </row>
    <row r="184" customFormat="false" ht="15" hidden="false" customHeight="false" outlineLevel="0" collapsed="false">
      <c r="B184" s="59" t="n">
        <v>841</v>
      </c>
      <c r="C184" s="63"/>
      <c r="D184" s="1" t="s">
        <v>426</v>
      </c>
      <c r="E184" s="46" t="n">
        <v>910067000</v>
      </c>
      <c r="F184" s="46" t="n">
        <v>480047518</v>
      </c>
      <c r="G184" s="46" t="n">
        <v>43888520</v>
      </c>
      <c r="H184" s="46" t="n">
        <v>52452280</v>
      </c>
      <c r="I184" s="46" t="n">
        <v>20043946</v>
      </c>
      <c r="J184" s="46" t="n">
        <v>7719856</v>
      </c>
      <c r="K184" s="46" t="n">
        <v>962519280</v>
      </c>
      <c r="L184" s="46" t="n">
        <v>500091464</v>
      </c>
      <c r="M184" s="46" t="n">
        <v>51608376</v>
      </c>
      <c r="N184" s="64" t="s">
        <v>427</v>
      </c>
    </row>
    <row r="185" customFormat="false" ht="60" hidden="false" customHeight="false" outlineLevel="0" collapsed="false">
      <c r="B185" s="59" t="n">
        <v>8500</v>
      </c>
      <c r="C185" s="60" t="s">
        <v>428</v>
      </c>
      <c r="E185" s="46"/>
      <c r="F185" s="46"/>
      <c r="G185" s="46"/>
      <c r="H185" s="46"/>
      <c r="I185" s="46"/>
      <c r="J185" s="46"/>
      <c r="K185" s="46" t="n">
        <v>0</v>
      </c>
      <c r="L185" s="46" t="n">
        <v>0</v>
      </c>
      <c r="M185" s="46" t="n">
        <v>0</v>
      </c>
      <c r="N185" s="66" t="s">
        <v>429</v>
      </c>
    </row>
    <row r="186" customFormat="false" ht="45" hidden="false" customHeight="false" outlineLevel="0" collapsed="false">
      <c r="B186" s="59" t="n">
        <v>851</v>
      </c>
      <c r="C186" s="60"/>
      <c r="D186" s="1" t="s">
        <v>430</v>
      </c>
      <c r="E186" s="46"/>
      <c r="F186" s="46"/>
      <c r="G186" s="46"/>
      <c r="H186" s="46" t="n">
        <v>78497242</v>
      </c>
      <c r="I186" s="46" t="n">
        <v>17266585</v>
      </c>
      <c r="J186" s="46" t="n">
        <v>14481518</v>
      </c>
      <c r="K186" s="46" t="n">
        <v>78497242</v>
      </c>
      <c r="L186" s="46" t="n">
        <v>17266585</v>
      </c>
      <c r="M186" s="46" t="n">
        <v>14481518</v>
      </c>
      <c r="N186" s="64" t="s">
        <v>431</v>
      </c>
    </row>
    <row r="187" customFormat="false" ht="30" hidden="false" customHeight="false" outlineLevel="0" collapsed="false">
      <c r="B187" s="59" t="n">
        <v>8600</v>
      </c>
      <c r="C187" s="63" t="s">
        <v>97</v>
      </c>
      <c r="E187" s="46"/>
      <c r="F187" s="46"/>
      <c r="G187" s="46"/>
      <c r="H187" s="46"/>
      <c r="I187" s="46"/>
      <c r="J187" s="46"/>
      <c r="K187" s="46" t="n">
        <v>0</v>
      </c>
      <c r="L187" s="46" t="n">
        <v>0</v>
      </c>
      <c r="M187" s="46" t="n">
        <v>0</v>
      </c>
      <c r="N187" s="64"/>
    </row>
    <row r="188" customFormat="false" ht="15" hidden="false" customHeight="false" outlineLevel="0" collapsed="false">
      <c r="B188" s="59" t="n">
        <v>861</v>
      </c>
      <c r="C188" s="63"/>
      <c r="D188" s="1" t="s">
        <v>432</v>
      </c>
      <c r="E188" s="46" t="n">
        <v>20200000</v>
      </c>
      <c r="F188" s="46" t="n">
        <v>9501866</v>
      </c>
      <c r="G188" s="46"/>
      <c r="H188" s="46" t="n">
        <v>40542600</v>
      </c>
      <c r="I188" s="46" t="n">
        <v>23490000</v>
      </c>
      <c r="J188" s="46" t="n">
        <v>6765756</v>
      </c>
      <c r="K188" s="46" t="n">
        <v>60742600</v>
      </c>
      <c r="L188" s="46" t="n">
        <v>32991866</v>
      </c>
      <c r="M188" s="46" t="n">
        <v>6765756</v>
      </c>
      <c r="N188" s="64" t="s">
        <v>433</v>
      </c>
    </row>
    <row r="189" customFormat="false" ht="30" hidden="false" customHeight="false" outlineLevel="0" collapsed="false">
      <c r="B189" s="59" t="n">
        <v>8700</v>
      </c>
      <c r="C189" s="63" t="s">
        <v>434</v>
      </c>
      <c r="E189" s="46"/>
      <c r="F189" s="46"/>
      <c r="G189" s="46"/>
      <c r="H189" s="46"/>
      <c r="I189" s="46"/>
      <c r="J189" s="46"/>
      <c r="K189" s="46" t="n">
        <v>0</v>
      </c>
      <c r="L189" s="46" t="n">
        <v>0</v>
      </c>
      <c r="M189" s="46" t="n">
        <v>0</v>
      </c>
      <c r="N189" s="64"/>
    </row>
    <row r="190" customFormat="false" ht="30" hidden="false" customHeight="false" outlineLevel="0" collapsed="false">
      <c r="B190" s="59" t="n">
        <v>871</v>
      </c>
      <c r="C190" s="63"/>
      <c r="D190" s="1" t="s">
        <v>435</v>
      </c>
      <c r="E190" s="46" t="n">
        <v>473186000</v>
      </c>
      <c r="F190" s="46" t="n">
        <v>161743398</v>
      </c>
      <c r="G190" s="46" t="n">
        <v>24951975.48</v>
      </c>
      <c r="H190" s="46" t="n">
        <v>560137735</v>
      </c>
      <c r="I190" s="46" t="n">
        <v>128891543</v>
      </c>
      <c r="J190" s="46" t="n">
        <v>86265372</v>
      </c>
      <c r="K190" s="46" t="n">
        <v>1033323735</v>
      </c>
      <c r="L190" s="46" t="n">
        <v>290634941</v>
      </c>
      <c r="M190" s="46" t="n">
        <v>111217347.48</v>
      </c>
      <c r="N190" s="64" t="s">
        <v>436</v>
      </c>
    </row>
    <row r="191" customFormat="false" ht="45" hidden="false" customHeight="false" outlineLevel="0" collapsed="false">
      <c r="B191" s="59" t="n">
        <v>8800</v>
      </c>
      <c r="C191" s="63" t="s">
        <v>437</v>
      </c>
      <c r="E191" s="46"/>
      <c r="F191" s="46"/>
      <c r="G191" s="46"/>
      <c r="H191" s="46"/>
      <c r="I191" s="46"/>
      <c r="J191" s="46"/>
      <c r="K191" s="46" t="n">
        <v>0</v>
      </c>
      <c r="L191" s="46" t="n">
        <v>0</v>
      </c>
      <c r="M191" s="46" t="n">
        <v>0</v>
      </c>
      <c r="N191" s="64"/>
    </row>
    <row r="192" customFormat="false" ht="45" hidden="false" customHeight="false" outlineLevel="0" collapsed="false">
      <c r="B192" s="59" t="n">
        <v>881</v>
      </c>
      <c r="C192" s="63"/>
      <c r="D192" s="1" t="s">
        <v>438</v>
      </c>
      <c r="E192" s="46" t="n">
        <v>268490000</v>
      </c>
      <c r="F192" s="46" t="n">
        <v>67122506</v>
      </c>
      <c r="G192" s="46" t="n">
        <v>33659180</v>
      </c>
      <c r="H192" s="46" t="n">
        <v>615457045</v>
      </c>
      <c r="I192" s="46" t="n">
        <v>234274829</v>
      </c>
      <c r="J192" s="46" t="n">
        <v>159409092</v>
      </c>
      <c r="K192" s="46" t="n">
        <v>883947045</v>
      </c>
      <c r="L192" s="46" t="n">
        <v>301397335</v>
      </c>
      <c r="M192" s="46" t="n">
        <v>193068272</v>
      </c>
      <c r="N192" s="64" t="s">
        <v>439</v>
      </c>
    </row>
    <row r="193" customFormat="false" ht="30" hidden="false" customHeight="false" outlineLevel="0" collapsed="false">
      <c r="B193" s="59" t="n">
        <v>8900</v>
      </c>
      <c r="C193" s="63" t="s">
        <v>100</v>
      </c>
      <c r="E193" s="46"/>
      <c r="F193" s="46"/>
      <c r="G193" s="46"/>
      <c r="H193" s="46"/>
      <c r="I193" s="46"/>
      <c r="J193" s="46"/>
      <c r="K193" s="46" t="n">
        <v>0</v>
      </c>
      <c r="L193" s="46" t="n">
        <v>0</v>
      </c>
      <c r="M193" s="46" t="n">
        <v>0</v>
      </c>
      <c r="N193" s="64"/>
    </row>
    <row r="194" customFormat="false" ht="15" hidden="false" customHeight="false" outlineLevel="0" collapsed="false">
      <c r="B194" s="59" t="n">
        <v>891</v>
      </c>
      <c r="C194" s="63"/>
      <c r="D194" s="1" t="s">
        <v>305</v>
      </c>
      <c r="E194" s="46" t="n">
        <v>2195700000</v>
      </c>
      <c r="F194" s="46" t="n">
        <v>870600000</v>
      </c>
      <c r="G194" s="46" t="n">
        <v>345557113</v>
      </c>
      <c r="H194" s="46" t="n">
        <v>87393660</v>
      </c>
      <c r="I194" s="46" t="n">
        <v>43630578</v>
      </c>
      <c r="J194" s="46" t="n">
        <v>10176986</v>
      </c>
      <c r="K194" s="46" t="n">
        <v>2283093660</v>
      </c>
      <c r="L194" s="46" t="n">
        <v>914230578</v>
      </c>
      <c r="M194" s="46" t="n">
        <v>355734099</v>
      </c>
      <c r="N194" s="64" t="s">
        <v>440</v>
      </c>
    </row>
    <row r="195" customFormat="false" ht="15" hidden="false" customHeight="false" outlineLevel="0" collapsed="false">
      <c r="B195" s="59" t="s">
        <v>441</v>
      </c>
      <c r="C195" s="63" t="n">
        <f aca="false">SUBTOTAL(103,C4:C194)</f>
        <v>60</v>
      </c>
      <c r="D195" s="0" t="n">
        <f aca="false">SUBTOTAL(103,D4:D194)</f>
        <v>130</v>
      </c>
      <c r="E195" s="68" t="n">
        <f aca="false">SUBTOTAL(109,E4:E194)</f>
        <v>119149001753.17</v>
      </c>
      <c r="F195" s="68" t="n">
        <f aca="false">SUBTOTAL(109,F4:F194)</f>
        <v>73012780443.07</v>
      </c>
      <c r="G195" s="68" t="n">
        <f aca="false">SUBTOTAL(109,G4:G194)</f>
        <v>9731797113.89</v>
      </c>
      <c r="H195" s="68" t="s">
        <v>442</v>
      </c>
      <c r="I195" s="68" t="n">
        <f aca="false">SUBTOTAL(109,I4:I194)</f>
        <v>94682180096</v>
      </c>
      <c r="J195" s="68" t="n">
        <f aca="false">SUBTOTAL(109,J4:J194)</f>
        <v>42458100529</v>
      </c>
      <c r="K195" s="68" t="n">
        <f aca="false">SUBTOTAL(109,K4:K194)</f>
        <v>377158497152.17</v>
      </c>
      <c r="L195" s="68" t="n">
        <f aca="false">SUBTOTAL(109,L4:L194)</f>
        <v>167694960539.07</v>
      </c>
      <c r="M195" s="68" t="n">
        <f aca="false">SUBTOTAL(109,M4:M194)</f>
        <v>52189897642.89</v>
      </c>
      <c r="N19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true" outlineLevel="0" max="1" min="1" style="70" width="10.13"/>
    <col collapsed="false" customWidth="true" hidden="false" outlineLevel="0" max="2" min="2" style="70" width="29.71"/>
    <col collapsed="false" customWidth="true" hidden="false" outlineLevel="0" max="3" min="3" style="0" width="15.7"/>
    <col collapsed="false" customWidth="true" hidden="false" outlineLevel="0" max="4" min="4" style="0" width="16.84"/>
    <col collapsed="false" customWidth="true" hidden="false" outlineLevel="0" max="5" min="5" style="0" width="16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9.56"/>
  </cols>
  <sheetData>
    <row r="1" customFormat="false" ht="19.5" hidden="false" customHeight="false" outlineLevel="0" collapsed="false">
      <c r="B1" s="28" t="s">
        <v>443</v>
      </c>
      <c r="C1" s="28"/>
      <c r="D1" s="28"/>
      <c r="E1" s="28"/>
      <c r="F1" s="28"/>
      <c r="G1" s="28"/>
      <c r="H1" s="28"/>
      <c r="I1" s="28"/>
    </row>
    <row r="2" customFormat="false" ht="9.6" hidden="false" customHeight="true" outlineLevel="0" collapsed="false">
      <c r="B2" s="28"/>
      <c r="C2" s="28"/>
      <c r="D2" s="28"/>
      <c r="E2" s="28"/>
      <c r="F2" s="28"/>
      <c r="G2" s="28"/>
      <c r="H2" s="28"/>
      <c r="I2" s="28"/>
    </row>
    <row r="3" customFormat="false" ht="39" hidden="false" customHeight="false" outlineLevel="0" collapsed="false">
      <c r="A3" s="71" t="s">
        <v>33</v>
      </c>
      <c r="B3" s="71" t="s">
        <v>34</v>
      </c>
      <c r="C3" s="72" t="s">
        <v>444</v>
      </c>
      <c r="D3" s="72" t="s">
        <v>445</v>
      </c>
      <c r="E3" s="72" t="s">
        <v>446</v>
      </c>
      <c r="F3" s="72" t="s">
        <v>447</v>
      </c>
      <c r="G3" s="72" t="s">
        <v>448</v>
      </c>
      <c r="H3" s="73" t="s">
        <v>20</v>
      </c>
    </row>
    <row r="4" customFormat="false" ht="19.5" hidden="false" customHeight="false" outlineLevel="0" collapsed="false">
      <c r="A4" s="74" t="n">
        <v>1000</v>
      </c>
      <c r="B4" s="75" t="s">
        <v>39</v>
      </c>
      <c r="C4" s="76" t="n">
        <v>918302342</v>
      </c>
      <c r="D4" s="76" t="n">
        <v>254334857</v>
      </c>
      <c r="E4" s="76" t="n">
        <v>0</v>
      </c>
      <c r="F4" s="76" t="n">
        <v>0</v>
      </c>
      <c r="G4" s="76" t="n">
        <v>3296350</v>
      </c>
      <c r="H4" s="76" t="n">
        <v>1175933549</v>
      </c>
    </row>
    <row r="5" customFormat="false" ht="19.5" hidden="false" customHeight="false" outlineLevel="0" collapsed="false">
      <c r="A5" s="75" t="n">
        <v>1100</v>
      </c>
      <c r="B5" s="75" t="s">
        <v>40</v>
      </c>
      <c r="C5" s="76" t="n">
        <v>396475040</v>
      </c>
      <c r="D5" s="76" t="n">
        <v>60978227.98</v>
      </c>
      <c r="E5" s="76" t="n">
        <v>0</v>
      </c>
      <c r="F5" s="76" t="n">
        <v>0</v>
      </c>
      <c r="G5" s="76" t="n">
        <v>8333670</v>
      </c>
      <c r="H5" s="76" t="n">
        <v>465786937.98</v>
      </c>
    </row>
    <row r="6" customFormat="false" ht="19.5" hidden="false" customHeight="false" outlineLevel="0" collapsed="false">
      <c r="A6" s="75" t="n">
        <v>1200</v>
      </c>
      <c r="B6" s="75" t="s">
        <v>41</v>
      </c>
      <c r="C6" s="76" t="n">
        <v>1300645384</v>
      </c>
      <c r="D6" s="76" t="n">
        <v>115963351</v>
      </c>
      <c r="E6" s="76" t="n">
        <v>0</v>
      </c>
      <c r="F6" s="76" t="n">
        <v>0</v>
      </c>
      <c r="G6" s="76" t="n">
        <v>0</v>
      </c>
      <c r="H6" s="76" t="n">
        <v>1416608735</v>
      </c>
    </row>
    <row r="7" customFormat="false" ht="19.5" hidden="false" customHeight="false" outlineLevel="0" collapsed="false">
      <c r="A7" s="75" t="n">
        <v>1300</v>
      </c>
      <c r="B7" s="75" t="s">
        <v>42</v>
      </c>
      <c r="C7" s="76" t="n">
        <v>2590685896</v>
      </c>
      <c r="D7" s="76" t="n">
        <v>1463025940.3</v>
      </c>
      <c r="E7" s="76" t="n">
        <v>0</v>
      </c>
      <c r="F7" s="76" t="n">
        <v>62150000</v>
      </c>
      <c r="G7" s="76" t="n">
        <v>5077756595.26</v>
      </c>
      <c r="H7" s="76" t="n">
        <v>9193618431.56</v>
      </c>
    </row>
    <row r="8" customFormat="false" ht="19.5" hidden="false" customHeight="false" outlineLevel="0" collapsed="false">
      <c r="A8" s="75" t="n">
        <v>1400</v>
      </c>
      <c r="B8" s="75" t="s">
        <v>43</v>
      </c>
      <c r="C8" s="76" t="n">
        <v>3358309637</v>
      </c>
      <c r="D8" s="76" t="n">
        <v>173290948</v>
      </c>
      <c r="E8" s="76" t="n">
        <v>0</v>
      </c>
      <c r="F8" s="76" t="n">
        <v>0</v>
      </c>
      <c r="G8" s="76" t="n">
        <v>9207613</v>
      </c>
      <c r="H8" s="76" t="n">
        <v>3540808198</v>
      </c>
    </row>
    <row r="9" customFormat="false" ht="19.5" hidden="false" customHeight="false" outlineLevel="0" collapsed="false">
      <c r="A9" s="75" t="n">
        <v>1500</v>
      </c>
      <c r="B9" s="75" t="s">
        <v>44</v>
      </c>
      <c r="C9" s="76" t="n">
        <v>1595939525</v>
      </c>
      <c r="D9" s="76" t="n">
        <v>202839682</v>
      </c>
      <c r="E9" s="76" t="n">
        <v>0</v>
      </c>
      <c r="F9" s="76" t="n">
        <v>0</v>
      </c>
      <c r="G9" s="76" t="n">
        <v>7607148</v>
      </c>
      <c r="H9" s="76" t="n">
        <v>1806386355</v>
      </c>
    </row>
    <row r="10" customFormat="false" ht="19.5" hidden="false" customHeight="false" outlineLevel="0" collapsed="false">
      <c r="A10" s="75" t="n">
        <v>1600</v>
      </c>
      <c r="B10" s="75" t="s">
        <v>45</v>
      </c>
      <c r="C10" s="76" t="n">
        <v>322053825</v>
      </c>
      <c r="D10" s="76" t="n">
        <v>214148379.73</v>
      </c>
      <c r="E10" s="76" t="n">
        <v>0</v>
      </c>
      <c r="F10" s="76" t="n">
        <v>0</v>
      </c>
      <c r="G10" s="76" t="n">
        <v>2439372</v>
      </c>
      <c r="H10" s="76" t="n">
        <v>538641576.73</v>
      </c>
    </row>
    <row r="11" customFormat="false" ht="19.5" hidden="false" customHeight="false" outlineLevel="0" collapsed="false">
      <c r="A11" s="75" t="n">
        <v>1700</v>
      </c>
      <c r="B11" s="75" t="s">
        <v>46</v>
      </c>
      <c r="C11" s="76" t="n">
        <v>2498249949</v>
      </c>
      <c r="D11" s="76" t="n">
        <v>199166371</v>
      </c>
      <c r="E11" s="76" t="n">
        <v>0</v>
      </c>
      <c r="F11" s="76" t="n">
        <v>11500000</v>
      </c>
      <c r="G11" s="76" t="n">
        <v>18236065</v>
      </c>
      <c r="H11" s="76" t="n">
        <v>2727152385</v>
      </c>
    </row>
    <row r="12" customFormat="false" ht="19.5" hidden="false" customHeight="false" outlineLevel="0" collapsed="false">
      <c r="A12" s="75" t="n">
        <v>2000</v>
      </c>
      <c r="B12" s="75" t="s">
        <v>1</v>
      </c>
      <c r="C12" s="76" t="n">
        <v>2272745551</v>
      </c>
      <c r="D12" s="76" t="n">
        <v>3859684739.36</v>
      </c>
      <c r="E12" s="76" t="n">
        <v>1416189712</v>
      </c>
      <c r="F12" s="76" t="n">
        <v>7087349999</v>
      </c>
      <c r="G12" s="76" t="n">
        <v>827728336.61</v>
      </c>
      <c r="H12" s="76" t="n">
        <v>15463698337.97</v>
      </c>
    </row>
    <row r="13" customFormat="false" ht="19.5" hidden="false" customHeight="false" outlineLevel="0" collapsed="false">
      <c r="A13" s="75" t="n">
        <v>2100</v>
      </c>
      <c r="B13" s="75" t="s">
        <v>47</v>
      </c>
      <c r="C13" s="76" t="n">
        <v>125784159</v>
      </c>
      <c r="D13" s="76" t="n">
        <v>31976489</v>
      </c>
      <c r="E13" s="76" t="n">
        <v>0</v>
      </c>
      <c r="F13" s="76" t="n">
        <v>0</v>
      </c>
      <c r="G13" s="76" t="n">
        <v>978520</v>
      </c>
      <c r="H13" s="76" t="n">
        <v>158739168</v>
      </c>
    </row>
    <row r="14" customFormat="false" ht="19.5" hidden="false" customHeight="false" outlineLevel="0" collapsed="false">
      <c r="A14" s="75" t="n">
        <v>2200</v>
      </c>
      <c r="B14" s="75" t="s">
        <v>48</v>
      </c>
      <c r="C14" s="76" t="n">
        <v>49673082327</v>
      </c>
      <c r="D14" s="76" t="n">
        <v>6159162562</v>
      </c>
      <c r="E14" s="76" t="n">
        <v>0</v>
      </c>
      <c r="F14" s="76" t="n">
        <v>6468000</v>
      </c>
      <c r="G14" s="76" t="n">
        <v>1078345482</v>
      </c>
      <c r="H14" s="76" t="n">
        <v>56917058371</v>
      </c>
    </row>
    <row r="15" customFormat="false" ht="19.5" hidden="false" customHeight="false" outlineLevel="0" collapsed="false">
      <c r="A15" s="75" t="n">
        <v>2300</v>
      </c>
      <c r="B15" s="75" t="s">
        <v>49</v>
      </c>
      <c r="C15" s="76" t="n">
        <v>3581528180</v>
      </c>
      <c r="D15" s="76" t="n">
        <v>2126336917.68</v>
      </c>
      <c r="E15" s="76" t="n">
        <v>0</v>
      </c>
      <c r="F15" s="76" t="n">
        <v>0</v>
      </c>
      <c r="G15" s="76" t="n">
        <v>600541872.36</v>
      </c>
      <c r="H15" s="76" t="n">
        <v>6308406970.04</v>
      </c>
    </row>
    <row r="16" customFormat="false" ht="19.5" hidden="false" customHeight="false" outlineLevel="0" collapsed="false">
      <c r="A16" s="75" t="n">
        <v>2400</v>
      </c>
      <c r="B16" s="75" t="s">
        <v>50</v>
      </c>
      <c r="C16" s="76" t="n">
        <v>1011894884</v>
      </c>
      <c r="D16" s="76" t="n">
        <v>227599207</v>
      </c>
      <c r="E16" s="76" t="n">
        <v>0</v>
      </c>
      <c r="F16" s="76" t="n">
        <v>0</v>
      </c>
      <c r="G16" s="76" t="n">
        <v>112229951</v>
      </c>
      <c r="H16" s="76" t="n">
        <v>1351724042</v>
      </c>
    </row>
    <row r="17" customFormat="false" ht="19.5" hidden="false" customHeight="false" outlineLevel="0" collapsed="false">
      <c r="A17" s="75" t="n">
        <v>2500</v>
      </c>
      <c r="B17" s="75" t="s">
        <v>51</v>
      </c>
      <c r="C17" s="76" t="n">
        <v>315526805</v>
      </c>
      <c r="D17" s="76" t="n">
        <v>175795657.87</v>
      </c>
      <c r="E17" s="76" t="n">
        <v>0</v>
      </c>
      <c r="F17" s="76" t="n">
        <v>0</v>
      </c>
      <c r="G17" s="76" t="n">
        <v>34517441</v>
      </c>
      <c r="H17" s="76" t="n">
        <v>525839903.87</v>
      </c>
    </row>
    <row r="18" customFormat="false" ht="19.5" hidden="false" customHeight="false" outlineLevel="0" collapsed="false">
      <c r="A18" s="75" t="n">
        <v>2600</v>
      </c>
      <c r="B18" s="75" t="s">
        <v>52</v>
      </c>
      <c r="C18" s="76" t="n">
        <v>35895890142</v>
      </c>
      <c r="D18" s="76" t="n">
        <v>6349366575</v>
      </c>
      <c r="E18" s="76" t="n">
        <v>0</v>
      </c>
      <c r="F18" s="76" t="n">
        <v>1001989000</v>
      </c>
      <c r="G18" s="76" t="n">
        <v>1989380019</v>
      </c>
      <c r="H18" s="76" t="n">
        <v>45236625736</v>
      </c>
    </row>
    <row r="19" customFormat="false" ht="19.5" hidden="false" customHeight="false" outlineLevel="0" collapsed="false">
      <c r="A19" s="75" t="n">
        <v>2700</v>
      </c>
      <c r="B19" s="75" t="s">
        <v>53</v>
      </c>
      <c r="C19" s="76" t="n">
        <v>27327271588</v>
      </c>
      <c r="D19" s="76" t="n">
        <v>2004501632.6</v>
      </c>
      <c r="E19" s="76" t="n">
        <v>0</v>
      </c>
      <c r="F19" s="76" t="n">
        <v>0</v>
      </c>
      <c r="G19" s="76" t="n">
        <v>1037710810</v>
      </c>
      <c r="H19" s="76" t="n">
        <v>30369484030.6</v>
      </c>
    </row>
    <row r="20" customFormat="false" ht="19.5" hidden="false" customHeight="false" outlineLevel="0" collapsed="false">
      <c r="A20" s="75" t="n">
        <v>2800</v>
      </c>
      <c r="B20" s="75" t="s">
        <v>54</v>
      </c>
      <c r="C20" s="76" t="n">
        <v>4445145328</v>
      </c>
      <c r="D20" s="76" t="n">
        <v>1524007546.4</v>
      </c>
      <c r="E20" s="76" t="n">
        <v>0</v>
      </c>
      <c r="F20" s="76" t="n">
        <v>0</v>
      </c>
      <c r="G20" s="76" t="n">
        <v>308238617</v>
      </c>
      <c r="H20" s="76" t="n">
        <v>6277391491.4</v>
      </c>
    </row>
    <row r="21" customFormat="false" ht="19.5" hidden="false" customHeight="false" outlineLevel="0" collapsed="false">
      <c r="A21" s="75" t="n">
        <v>2900</v>
      </c>
      <c r="B21" s="75" t="s">
        <v>55</v>
      </c>
      <c r="C21" s="76" t="n">
        <v>245701348</v>
      </c>
      <c r="D21" s="76" t="n">
        <v>113176050.57</v>
      </c>
      <c r="E21" s="76" t="n">
        <v>0</v>
      </c>
      <c r="F21" s="76" t="n">
        <v>90225000</v>
      </c>
      <c r="G21" s="76" t="n">
        <v>33226331.86</v>
      </c>
      <c r="H21" s="76" t="n">
        <v>482328730.43</v>
      </c>
    </row>
    <row r="22" customFormat="false" ht="19.5" hidden="false" customHeight="false" outlineLevel="0" collapsed="false">
      <c r="A22" s="75" t="n">
        <v>3100</v>
      </c>
      <c r="B22" s="75" t="s">
        <v>56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</row>
    <row r="23" customFormat="false" ht="19.5" hidden="false" customHeight="false" outlineLevel="0" collapsed="false">
      <c r="A23" s="75" t="n">
        <v>3200</v>
      </c>
      <c r="B23" s="75" t="s">
        <v>57</v>
      </c>
      <c r="C23" s="76" t="n">
        <v>345835339</v>
      </c>
      <c r="D23" s="76" t="n">
        <v>327440567.51</v>
      </c>
      <c r="E23" s="76" t="n">
        <v>0</v>
      </c>
      <c r="F23" s="76" t="n">
        <v>0</v>
      </c>
      <c r="G23" s="76" t="n">
        <v>932691893.37</v>
      </c>
      <c r="H23" s="76" t="n">
        <v>1605967799.88</v>
      </c>
    </row>
    <row r="24" customFormat="false" ht="19.5" hidden="false" customHeight="false" outlineLevel="0" collapsed="false">
      <c r="A24" s="75" t="n">
        <v>3400</v>
      </c>
      <c r="B24" s="75" t="s">
        <v>58</v>
      </c>
      <c r="C24" s="76" t="n">
        <v>360545872</v>
      </c>
      <c r="D24" s="76" t="n">
        <v>250632802.25</v>
      </c>
      <c r="E24" s="76" t="n">
        <v>0</v>
      </c>
      <c r="F24" s="76" t="n">
        <v>0</v>
      </c>
      <c r="G24" s="76" t="n">
        <v>582663081</v>
      </c>
      <c r="H24" s="76" t="n">
        <v>1193841755.25</v>
      </c>
    </row>
    <row r="25" customFormat="false" ht="19.5" hidden="false" customHeight="false" outlineLevel="0" collapsed="false">
      <c r="A25" s="75" t="n">
        <v>3500</v>
      </c>
      <c r="B25" s="75" t="s">
        <v>59</v>
      </c>
      <c r="C25" s="76" t="n">
        <v>189575381</v>
      </c>
      <c r="D25" s="76" t="n">
        <v>284649131.49</v>
      </c>
      <c r="E25" s="76" t="n">
        <v>0</v>
      </c>
      <c r="F25" s="76" t="n">
        <v>0</v>
      </c>
      <c r="G25" s="76" t="n">
        <v>7529446.03</v>
      </c>
      <c r="H25" s="76" t="n">
        <v>481753958.52</v>
      </c>
    </row>
    <row r="26" customFormat="false" ht="19.5" hidden="false" customHeight="false" outlineLevel="0" collapsed="false">
      <c r="A26" s="75" t="n">
        <v>3600</v>
      </c>
      <c r="B26" s="75" t="s">
        <v>60</v>
      </c>
      <c r="C26" s="76" t="n">
        <v>390171154</v>
      </c>
      <c r="D26" s="76" t="n">
        <v>210196255</v>
      </c>
      <c r="E26" s="76" t="n">
        <v>0</v>
      </c>
      <c r="F26" s="76" t="n">
        <v>0</v>
      </c>
      <c r="G26" s="76" t="n">
        <v>72794012</v>
      </c>
      <c r="H26" s="76" t="n">
        <v>673161421</v>
      </c>
    </row>
    <row r="27" customFormat="false" ht="19.5" hidden="false" customHeight="false" outlineLevel="0" collapsed="false">
      <c r="A27" s="75" t="n">
        <v>3700</v>
      </c>
      <c r="B27" s="75" t="s">
        <v>61</v>
      </c>
      <c r="C27" s="76" t="n">
        <v>2685136044</v>
      </c>
      <c r="D27" s="76" t="n">
        <v>16988844973.78</v>
      </c>
      <c r="E27" s="76" t="n">
        <v>0</v>
      </c>
      <c r="F27" s="76" t="n">
        <v>0</v>
      </c>
      <c r="G27" s="76" t="n">
        <v>3175320099.8</v>
      </c>
      <c r="H27" s="76" t="n">
        <v>22849301117.58</v>
      </c>
    </row>
    <row r="28" customFormat="false" ht="19.5" hidden="false" customHeight="false" outlineLevel="0" collapsed="false">
      <c r="A28" s="75" t="n">
        <v>3800</v>
      </c>
      <c r="B28" s="75" t="s">
        <v>62</v>
      </c>
      <c r="C28" s="76" t="n">
        <v>146809617</v>
      </c>
      <c r="D28" s="76" t="n">
        <v>64693799</v>
      </c>
      <c r="E28" s="76" t="n">
        <v>0</v>
      </c>
      <c r="F28" s="76" t="n">
        <v>0</v>
      </c>
      <c r="G28" s="76" t="n">
        <v>13232872</v>
      </c>
      <c r="H28" s="76" t="n">
        <v>224736288</v>
      </c>
    </row>
    <row r="29" customFormat="false" ht="19.5" hidden="false" customHeight="false" outlineLevel="0" collapsed="false">
      <c r="A29" s="75" t="n">
        <v>3900</v>
      </c>
      <c r="B29" s="75" t="s">
        <v>63</v>
      </c>
      <c r="C29" s="76" t="n">
        <v>993953082</v>
      </c>
      <c r="D29" s="76" t="n">
        <v>3194658241.42</v>
      </c>
      <c r="E29" s="76" t="n">
        <v>0</v>
      </c>
      <c r="F29" s="76" t="n">
        <v>0</v>
      </c>
      <c r="G29" s="76" t="n">
        <v>6562543284.12</v>
      </c>
      <c r="H29" s="76" t="n">
        <v>10751154607.54</v>
      </c>
    </row>
    <row r="30" customFormat="false" ht="19.5" hidden="false" customHeight="false" outlineLevel="0" collapsed="false">
      <c r="A30" s="75" t="n">
        <v>4000</v>
      </c>
      <c r="B30" s="75" t="s">
        <v>64</v>
      </c>
      <c r="C30" s="76" t="n">
        <v>1130511908</v>
      </c>
      <c r="D30" s="76" t="n">
        <v>340155873.04</v>
      </c>
      <c r="E30" s="76" t="n">
        <v>0</v>
      </c>
      <c r="F30" s="76" t="n">
        <v>0</v>
      </c>
      <c r="G30" s="76" t="n">
        <v>85149574</v>
      </c>
      <c r="H30" s="76" t="n">
        <v>1555817355.04</v>
      </c>
    </row>
    <row r="31" customFormat="false" ht="19.5" hidden="false" customHeight="false" outlineLevel="0" collapsed="false">
      <c r="A31" s="75" t="n">
        <v>4100</v>
      </c>
      <c r="B31" s="75" t="s">
        <v>65</v>
      </c>
      <c r="C31" s="76" t="n">
        <v>491011592</v>
      </c>
      <c r="D31" s="76" t="n">
        <v>736941627.45</v>
      </c>
      <c r="E31" s="76" t="n">
        <v>0</v>
      </c>
      <c r="F31" s="76" t="n">
        <v>0</v>
      </c>
      <c r="G31" s="76" t="n">
        <v>5926605676.5</v>
      </c>
      <c r="H31" s="76" t="n">
        <v>7154558895.95</v>
      </c>
    </row>
    <row r="32" customFormat="false" ht="19.5" hidden="false" customHeight="false" outlineLevel="0" collapsed="false">
      <c r="A32" s="75" t="n">
        <v>4200</v>
      </c>
      <c r="B32" s="75" t="s">
        <v>66</v>
      </c>
      <c r="C32" s="76" t="n">
        <v>409261120</v>
      </c>
      <c r="D32" s="76" t="n">
        <v>2208713672.45</v>
      </c>
      <c r="E32" s="76" t="n">
        <v>0</v>
      </c>
      <c r="F32" s="76" t="n">
        <v>0</v>
      </c>
      <c r="G32" s="76" t="n">
        <v>11438363551.92</v>
      </c>
      <c r="H32" s="76" t="n">
        <v>14056338344.37</v>
      </c>
    </row>
    <row r="33" customFormat="false" ht="19.5" hidden="false" customHeight="false" outlineLevel="0" collapsed="false">
      <c r="A33" s="75" t="n">
        <v>4300</v>
      </c>
      <c r="B33" s="75" t="s">
        <v>67</v>
      </c>
      <c r="C33" s="76" t="n">
        <v>339160060</v>
      </c>
      <c r="D33" s="76" t="n">
        <v>3153074206.24</v>
      </c>
      <c r="E33" s="76" t="n">
        <v>0</v>
      </c>
      <c r="F33" s="76" t="n">
        <v>100428790</v>
      </c>
      <c r="G33" s="76" t="n">
        <v>12802863628.65</v>
      </c>
      <c r="H33" s="76" t="n">
        <v>16395526684.89</v>
      </c>
    </row>
    <row r="34" customFormat="false" ht="19.5" hidden="false" customHeight="false" outlineLevel="0" collapsed="false">
      <c r="A34" s="75" t="n">
        <v>4400</v>
      </c>
      <c r="B34" s="75" t="s">
        <v>68</v>
      </c>
      <c r="C34" s="76" t="n">
        <v>225896388</v>
      </c>
      <c r="D34" s="76" t="n">
        <v>5530947491.26</v>
      </c>
      <c r="E34" s="76" t="n">
        <v>0</v>
      </c>
      <c r="F34" s="76" t="n">
        <v>0</v>
      </c>
      <c r="G34" s="76" t="n">
        <v>869894675.61</v>
      </c>
      <c r="H34" s="76" t="n">
        <v>6626738554.87</v>
      </c>
    </row>
    <row r="35" customFormat="false" ht="19.5" hidden="false" customHeight="false" outlineLevel="0" collapsed="false">
      <c r="A35" s="75" t="n">
        <v>4500</v>
      </c>
      <c r="B35" s="75" t="s">
        <v>69</v>
      </c>
      <c r="C35" s="76" t="n">
        <v>147603561</v>
      </c>
      <c r="D35" s="76" t="n">
        <v>41654161</v>
      </c>
      <c r="E35" s="76" t="n">
        <v>0</v>
      </c>
      <c r="F35" s="76" t="n">
        <v>0</v>
      </c>
      <c r="G35" s="76" t="n">
        <v>321800</v>
      </c>
      <c r="H35" s="76" t="n">
        <v>189579522</v>
      </c>
    </row>
    <row r="36" customFormat="false" ht="19.5" hidden="false" customHeight="false" outlineLevel="0" collapsed="false">
      <c r="A36" s="75" t="n">
        <v>4600</v>
      </c>
      <c r="B36" s="75" t="s">
        <v>70</v>
      </c>
      <c r="C36" s="76" t="n">
        <v>224638961</v>
      </c>
      <c r="D36" s="76" t="n">
        <v>150700809</v>
      </c>
      <c r="E36" s="76" t="n">
        <v>0</v>
      </c>
      <c r="F36" s="76" t="n">
        <v>0</v>
      </c>
      <c r="G36" s="76" t="n">
        <v>23606722.8</v>
      </c>
      <c r="H36" s="76" t="n">
        <v>398946492.8</v>
      </c>
    </row>
    <row r="37" customFormat="false" ht="19.5" hidden="false" customHeight="false" outlineLevel="0" collapsed="false">
      <c r="A37" s="75" t="n">
        <v>4700</v>
      </c>
      <c r="B37" s="75" t="s">
        <v>71</v>
      </c>
      <c r="C37" s="76" t="n">
        <v>970619292</v>
      </c>
      <c r="D37" s="76" t="n">
        <v>471966120</v>
      </c>
      <c r="E37" s="76" t="n">
        <v>0</v>
      </c>
      <c r="F37" s="76" t="n">
        <v>12447790857</v>
      </c>
      <c r="G37" s="76" t="n">
        <v>39972533</v>
      </c>
      <c r="H37" s="76" t="n">
        <v>13930348802</v>
      </c>
    </row>
    <row r="38" customFormat="false" ht="19.5" hidden="false" customHeight="false" outlineLevel="0" collapsed="false">
      <c r="A38" s="75" t="n">
        <v>4900</v>
      </c>
      <c r="B38" s="75" t="s">
        <v>72</v>
      </c>
      <c r="C38" s="76" t="n">
        <v>315534181</v>
      </c>
      <c r="D38" s="76" t="n">
        <v>1156461006.11</v>
      </c>
      <c r="E38" s="76" t="n">
        <v>0</v>
      </c>
      <c r="F38" s="76" t="n">
        <v>0</v>
      </c>
      <c r="G38" s="76" t="n">
        <v>2288218741.36</v>
      </c>
      <c r="H38" s="76" t="n">
        <v>3760213928.47</v>
      </c>
    </row>
    <row r="39" customFormat="false" ht="19.5" hidden="false" customHeight="false" outlineLevel="0" collapsed="false">
      <c r="A39" s="75" t="n">
        <v>5000</v>
      </c>
      <c r="B39" s="75" t="s">
        <v>73</v>
      </c>
      <c r="C39" s="76" t="n">
        <v>600033001</v>
      </c>
      <c r="D39" s="76" t="n">
        <v>124876356</v>
      </c>
      <c r="E39" s="76" t="n">
        <v>0</v>
      </c>
      <c r="F39" s="76" t="n">
        <v>0</v>
      </c>
      <c r="G39" s="76" t="n">
        <v>20266880</v>
      </c>
      <c r="H39" s="76" t="n">
        <v>745176237</v>
      </c>
    </row>
    <row r="40" customFormat="false" ht="19.5" hidden="false" customHeight="false" outlineLevel="0" collapsed="false">
      <c r="A40" s="75" t="n">
        <v>5100</v>
      </c>
      <c r="B40" s="75" t="s">
        <v>74</v>
      </c>
      <c r="C40" s="76" t="n">
        <v>2443390798</v>
      </c>
      <c r="D40" s="76" t="n">
        <v>330773673</v>
      </c>
      <c r="E40" s="76" t="n">
        <v>0</v>
      </c>
      <c r="F40" s="76" t="n">
        <v>0</v>
      </c>
      <c r="G40" s="76" t="n">
        <v>1394975</v>
      </c>
      <c r="H40" s="76" t="n">
        <v>2775559446</v>
      </c>
    </row>
    <row r="41" customFormat="false" ht="19.5" hidden="false" customHeight="false" outlineLevel="0" collapsed="false">
      <c r="A41" s="75" t="n">
        <v>5500</v>
      </c>
      <c r="B41" s="75" t="s">
        <v>75</v>
      </c>
      <c r="C41" s="76" t="n">
        <v>23257903</v>
      </c>
      <c r="D41" s="76" t="n">
        <v>9760823</v>
      </c>
      <c r="E41" s="76" t="n">
        <v>0</v>
      </c>
      <c r="F41" s="76" t="n">
        <v>0</v>
      </c>
      <c r="G41" s="76" t="n">
        <v>5059792</v>
      </c>
      <c r="H41" s="76" t="n">
        <v>38078518</v>
      </c>
    </row>
    <row r="42" customFormat="false" ht="19.5" hidden="false" customHeight="false" outlineLevel="0" collapsed="false">
      <c r="A42" s="75" t="n">
        <v>5600</v>
      </c>
      <c r="B42" s="75" t="s">
        <v>76</v>
      </c>
      <c r="C42" s="76" t="n">
        <v>278023950</v>
      </c>
      <c r="D42" s="76" t="n">
        <v>134160649</v>
      </c>
      <c r="E42" s="76" t="n">
        <v>0</v>
      </c>
      <c r="F42" s="76" t="n">
        <v>0</v>
      </c>
      <c r="G42" s="76" t="n">
        <v>0</v>
      </c>
      <c r="H42" s="76" t="n">
        <v>412184599</v>
      </c>
    </row>
    <row r="43" customFormat="false" ht="19.5" hidden="false" customHeight="false" outlineLevel="0" collapsed="false">
      <c r="A43" s="75" t="n">
        <v>5800</v>
      </c>
      <c r="B43" s="75" t="s">
        <v>77</v>
      </c>
      <c r="C43" s="76" t="n">
        <v>52945959</v>
      </c>
      <c r="D43" s="76" t="n">
        <v>27705850</v>
      </c>
      <c r="E43" s="76" t="n">
        <v>0</v>
      </c>
      <c r="F43" s="76" t="n">
        <v>0</v>
      </c>
      <c r="G43" s="76" t="n">
        <v>259900</v>
      </c>
      <c r="H43" s="76" t="n">
        <v>80911709</v>
      </c>
    </row>
    <row r="44" customFormat="false" ht="19.5" hidden="false" customHeight="false" outlineLevel="0" collapsed="false">
      <c r="A44" s="75" t="n">
        <v>5900</v>
      </c>
      <c r="B44" s="75" t="s">
        <v>78</v>
      </c>
      <c r="C44" s="76" t="n">
        <v>1774128813</v>
      </c>
      <c r="D44" s="76" t="n">
        <v>2198451566.82</v>
      </c>
      <c r="E44" s="76" t="n">
        <v>0</v>
      </c>
      <c r="F44" s="76" t="n">
        <v>702219458</v>
      </c>
      <c r="G44" s="76" t="n">
        <v>4788309449.67</v>
      </c>
      <c r="H44" s="76" t="n">
        <v>9463109287.49</v>
      </c>
    </row>
    <row r="45" customFormat="false" ht="19.5" hidden="false" customHeight="false" outlineLevel="0" collapsed="false">
      <c r="A45" s="75" t="n">
        <v>6000</v>
      </c>
      <c r="B45" s="75" t="s">
        <v>79</v>
      </c>
      <c r="C45" s="76" t="n">
        <v>166572670</v>
      </c>
      <c r="D45" s="76" t="n">
        <v>90918246</v>
      </c>
      <c r="E45" s="76" t="n">
        <v>0</v>
      </c>
      <c r="F45" s="76" t="n">
        <v>0</v>
      </c>
      <c r="G45" s="76" t="n">
        <v>27546300</v>
      </c>
      <c r="H45" s="76" t="n">
        <v>285037216</v>
      </c>
    </row>
    <row r="46" customFormat="false" ht="19.5" hidden="false" customHeight="false" outlineLevel="0" collapsed="false">
      <c r="A46" s="75" t="n">
        <v>6100</v>
      </c>
      <c r="B46" s="75" t="s">
        <v>80</v>
      </c>
      <c r="C46" s="76" t="n">
        <v>217533878</v>
      </c>
      <c r="D46" s="76" t="n">
        <v>25513876</v>
      </c>
      <c r="E46" s="76" t="n">
        <v>0</v>
      </c>
      <c r="F46" s="76" t="n">
        <v>0</v>
      </c>
      <c r="G46" s="76" t="n">
        <v>5083257</v>
      </c>
      <c r="H46" s="76" t="n">
        <v>248131011</v>
      </c>
    </row>
    <row r="47" customFormat="false" ht="19.5" hidden="false" customHeight="false" outlineLevel="0" collapsed="false">
      <c r="A47" s="75" t="n">
        <v>6200</v>
      </c>
      <c r="B47" s="75" t="s">
        <v>81</v>
      </c>
      <c r="C47" s="76" t="n">
        <v>361554355</v>
      </c>
      <c r="D47" s="76" t="n">
        <v>818000084.88</v>
      </c>
      <c r="E47" s="76" t="n">
        <v>0</v>
      </c>
      <c r="F47" s="76" t="n">
        <v>0</v>
      </c>
      <c r="G47" s="76" t="n">
        <v>0</v>
      </c>
      <c r="H47" s="76" t="n">
        <v>1179554439.88</v>
      </c>
    </row>
    <row r="48" customFormat="false" ht="19.5" hidden="false" customHeight="false" outlineLevel="0" collapsed="false">
      <c r="A48" s="75" t="n">
        <v>6300</v>
      </c>
      <c r="B48" s="75" t="s">
        <v>82</v>
      </c>
      <c r="C48" s="76" t="n">
        <v>70461178</v>
      </c>
      <c r="D48" s="76" t="n">
        <v>109074262</v>
      </c>
      <c r="E48" s="76" t="n">
        <v>0</v>
      </c>
      <c r="F48" s="76" t="n">
        <v>0</v>
      </c>
      <c r="G48" s="76" t="n">
        <v>77233205</v>
      </c>
      <c r="H48" s="76" t="n">
        <v>256768645</v>
      </c>
    </row>
    <row r="49" customFormat="false" ht="19.5" hidden="false" customHeight="false" outlineLevel="0" collapsed="false">
      <c r="A49" s="75" t="n">
        <v>6400</v>
      </c>
      <c r="B49" s="75" t="s">
        <v>83</v>
      </c>
      <c r="C49" s="76" t="n">
        <v>14530789129</v>
      </c>
      <c r="D49" s="76" t="n">
        <v>3939558591</v>
      </c>
      <c r="E49" s="76" t="n">
        <v>0</v>
      </c>
      <c r="F49" s="76" t="n">
        <v>0</v>
      </c>
      <c r="G49" s="76" t="n">
        <v>426398672</v>
      </c>
      <c r="H49" s="76" t="n">
        <v>18896746392</v>
      </c>
    </row>
    <row r="50" customFormat="false" ht="19.5" hidden="false" customHeight="false" outlineLevel="0" collapsed="false">
      <c r="A50" s="75" t="n">
        <v>6600</v>
      </c>
      <c r="B50" s="75" t="s">
        <v>84</v>
      </c>
      <c r="C50" s="76" t="n">
        <v>124364352</v>
      </c>
      <c r="D50" s="76" t="n">
        <v>93837277.42</v>
      </c>
      <c r="E50" s="76" t="n">
        <v>0</v>
      </c>
      <c r="F50" s="76" t="n">
        <v>0</v>
      </c>
      <c r="G50" s="76" t="n">
        <v>1290970</v>
      </c>
      <c r="H50" s="76" t="n">
        <v>219492599.42</v>
      </c>
    </row>
    <row r="51" customFormat="false" ht="19.5" hidden="false" customHeight="false" outlineLevel="0" collapsed="false">
      <c r="A51" s="75" t="n">
        <v>6800</v>
      </c>
      <c r="B51" s="75" t="s">
        <v>85</v>
      </c>
      <c r="C51" s="76" t="n">
        <v>83491836</v>
      </c>
      <c r="D51" s="76" t="n">
        <v>67027695.2</v>
      </c>
      <c r="E51" s="76" t="n">
        <v>0</v>
      </c>
      <c r="F51" s="76" t="n">
        <v>400626128</v>
      </c>
      <c r="G51" s="76" t="n">
        <v>805000</v>
      </c>
      <c r="H51" s="76" t="n">
        <v>551950659.2</v>
      </c>
    </row>
    <row r="52" customFormat="false" ht="19.5" hidden="false" customHeight="false" outlineLevel="0" collapsed="false">
      <c r="A52" s="75" t="n">
        <v>7100</v>
      </c>
      <c r="B52" s="75" t="s">
        <v>86</v>
      </c>
      <c r="C52" s="76" t="n">
        <v>273722267</v>
      </c>
      <c r="D52" s="76" t="n">
        <v>47419690</v>
      </c>
      <c r="E52" s="76" t="n">
        <v>0</v>
      </c>
      <c r="F52" s="76" t="n">
        <v>0</v>
      </c>
      <c r="G52" s="76" t="n">
        <v>4369841</v>
      </c>
      <c r="H52" s="76" t="n">
        <v>325511798</v>
      </c>
    </row>
    <row r="53" customFormat="false" ht="19.5" hidden="false" customHeight="false" outlineLevel="0" collapsed="false">
      <c r="A53" s="75" t="n">
        <v>7200</v>
      </c>
      <c r="B53" s="75" t="s">
        <v>87</v>
      </c>
      <c r="C53" s="76" t="n">
        <v>402972408</v>
      </c>
      <c r="D53" s="76" t="n">
        <v>51260048.23</v>
      </c>
      <c r="E53" s="76" t="n">
        <v>0</v>
      </c>
      <c r="F53" s="76" t="n">
        <v>0</v>
      </c>
      <c r="G53" s="76" t="n">
        <v>0</v>
      </c>
      <c r="H53" s="76" t="n">
        <v>454232456.23</v>
      </c>
    </row>
    <row r="54" customFormat="false" ht="19.5" hidden="false" customHeight="false" outlineLevel="0" collapsed="false">
      <c r="A54" s="75" t="n">
        <v>7300</v>
      </c>
      <c r="B54" s="75" t="s">
        <v>88</v>
      </c>
      <c r="C54" s="76" t="n">
        <v>437872199</v>
      </c>
      <c r="D54" s="76" t="n">
        <v>597037695</v>
      </c>
      <c r="E54" s="76" t="n">
        <v>0</v>
      </c>
      <c r="F54" s="76" t="n">
        <v>0</v>
      </c>
      <c r="G54" s="76" t="n">
        <v>59742759</v>
      </c>
      <c r="H54" s="76" t="n">
        <v>1094652653</v>
      </c>
    </row>
    <row r="55" customFormat="false" ht="19.5" hidden="false" customHeight="false" outlineLevel="0" collapsed="false">
      <c r="A55" s="75" t="n">
        <v>7500</v>
      </c>
      <c r="B55" s="75" t="s">
        <v>89</v>
      </c>
      <c r="C55" s="76" t="n">
        <v>42566738</v>
      </c>
      <c r="D55" s="76" t="n">
        <v>7841360.5</v>
      </c>
      <c r="E55" s="76" t="n">
        <v>0</v>
      </c>
      <c r="F55" s="76" t="n">
        <v>0</v>
      </c>
      <c r="G55" s="76" t="n">
        <v>211000</v>
      </c>
      <c r="H55" s="76" t="n">
        <v>50619098.5</v>
      </c>
    </row>
    <row r="56" customFormat="false" ht="19.5" hidden="false" customHeight="false" outlineLevel="0" collapsed="false">
      <c r="A56" s="75" t="n">
        <v>7600</v>
      </c>
      <c r="B56" s="75" t="s">
        <v>90</v>
      </c>
      <c r="C56" s="76" t="n">
        <v>81376095</v>
      </c>
      <c r="D56" s="76" t="n">
        <v>48988758</v>
      </c>
      <c r="E56" s="76" t="n">
        <v>0</v>
      </c>
      <c r="F56" s="76" t="n">
        <v>0</v>
      </c>
      <c r="G56" s="76" t="n">
        <v>60000</v>
      </c>
      <c r="H56" s="76" t="n">
        <v>130424853</v>
      </c>
    </row>
    <row r="57" customFormat="false" ht="19.5" hidden="false" customHeight="false" outlineLevel="0" collapsed="false">
      <c r="A57" s="75" t="n">
        <v>7900</v>
      </c>
      <c r="B57" s="75" t="s">
        <v>91</v>
      </c>
      <c r="C57" s="76" t="n">
        <v>0</v>
      </c>
      <c r="D57" s="76" t="n">
        <v>127448926.2</v>
      </c>
      <c r="E57" s="76" t="n">
        <v>0</v>
      </c>
      <c r="F57" s="76" t="n">
        <v>0</v>
      </c>
      <c r="G57" s="76" t="n">
        <v>997329575.88</v>
      </c>
      <c r="H57" s="76" t="n">
        <v>1124778502.08</v>
      </c>
    </row>
    <row r="58" customFormat="false" ht="19.5" hidden="false" customHeight="false" outlineLevel="0" collapsed="false">
      <c r="A58" s="75" t="n">
        <v>8100</v>
      </c>
      <c r="B58" s="75" t="s">
        <v>92</v>
      </c>
      <c r="C58" s="76" t="n">
        <v>0</v>
      </c>
      <c r="D58" s="76" t="n">
        <v>233688593</v>
      </c>
      <c r="E58" s="76" t="n">
        <v>0</v>
      </c>
      <c r="F58" s="76" t="n">
        <v>0</v>
      </c>
      <c r="G58" s="76" t="n">
        <v>0</v>
      </c>
      <c r="H58" s="76" t="n">
        <v>233688593</v>
      </c>
    </row>
    <row r="59" customFormat="false" ht="19.5" hidden="false" customHeight="false" outlineLevel="0" collapsed="false">
      <c r="A59" s="75" t="n">
        <v>8200</v>
      </c>
      <c r="B59" s="75" t="s">
        <v>93</v>
      </c>
      <c r="C59" s="76" t="n">
        <v>0</v>
      </c>
      <c r="D59" s="76" t="n">
        <v>7282780</v>
      </c>
      <c r="E59" s="76" t="n">
        <v>0</v>
      </c>
      <c r="F59" s="76" t="n">
        <v>0</v>
      </c>
      <c r="G59" s="76" t="n">
        <v>550608733.12</v>
      </c>
      <c r="H59" s="76" t="n">
        <v>557891513.12</v>
      </c>
    </row>
    <row r="60" customFormat="false" ht="19.5" hidden="false" customHeight="false" outlineLevel="0" collapsed="false">
      <c r="A60" s="75" t="n">
        <v>8300</v>
      </c>
      <c r="B60" s="75" t="s">
        <v>94</v>
      </c>
      <c r="C60" s="76" t="n">
        <v>0</v>
      </c>
      <c r="D60" s="76" t="n">
        <v>407983405.06</v>
      </c>
      <c r="E60" s="76" t="n">
        <v>0</v>
      </c>
      <c r="F60" s="76" t="n">
        <v>0</v>
      </c>
      <c r="G60" s="76" t="n">
        <v>7882070935.69</v>
      </c>
      <c r="H60" s="76" t="n">
        <v>8290054340.75</v>
      </c>
    </row>
    <row r="61" customFormat="false" ht="19.5" hidden="false" customHeight="false" outlineLevel="0" collapsed="false">
      <c r="A61" s="75" t="n">
        <v>8400</v>
      </c>
      <c r="B61" s="75" t="s">
        <v>95</v>
      </c>
      <c r="C61" s="76" t="n">
        <v>7356867</v>
      </c>
      <c r="D61" s="76" t="n">
        <v>173065294</v>
      </c>
      <c r="E61" s="76" t="n">
        <v>0</v>
      </c>
      <c r="F61" s="76" t="n">
        <v>0</v>
      </c>
      <c r="G61" s="76" t="n">
        <v>577287635</v>
      </c>
      <c r="H61" s="76" t="n">
        <v>757709796</v>
      </c>
    </row>
    <row r="62" customFormat="false" ht="19.5" hidden="false" customHeight="false" outlineLevel="0" collapsed="false">
      <c r="A62" s="75" t="n">
        <v>8500</v>
      </c>
      <c r="B62" s="75" t="s">
        <v>96</v>
      </c>
      <c r="C62" s="76" t="n">
        <v>47527125</v>
      </c>
      <c r="D62" s="76" t="n">
        <v>11336248</v>
      </c>
      <c r="E62" s="76" t="n">
        <v>0</v>
      </c>
      <c r="F62" s="76" t="n">
        <v>0</v>
      </c>
      <c r="G62" s="76" t="n">
        <v>0</v>
      </c>
      <c r="H62" s="76" t="n">
        <v>58863373</v>
      </c>
    </row>
    <row r="63" customFormat="false" ht="19.5" hidden="false" customHeight="false" outlineLevel="0" collapsed="false">
      <c r="A63" s="75" t="n">
        <v>8600</v>
      </c>
      <c r="B63" s="75" t="s">
        <v>97</v>
      </c>
      <c r="C63" s="76" t="n">
        <v>9168000</v>
      </c>
      <c r="D63" s="76" t="n">
        <v>18847395</v>
      </c>
      <c r="E63" s="76" t="n">
        <v>0</v>
      </c>
      <c r="F63" s="76" t="n">
        <v>0</v>
      </c>
      <c r="G63" s="76" t="n">
        <v>2791330</v>
      </c>
      <c r="H63" s="76" t="n">
        <v>30806725</v>
      </c>
    </row>
    <row r="64" customFormat="false" ht="19.5" hidden="false" customHeight="false" outlineLevel="0" collapsed="false">
      <c r="A64" s="75" t="n">
        <v>8700</v>
      </c>
      <c r="B64" s="75" t="s">
        <v>98</v>
      </c>
      <c r="C64" s="76" t="n">
        <v>387032225</v>
      </c>
      <c r="D64" s="76" t="n">
        <v>303590478.45</v>
      </c>
      <c r="E64" s="76" t="n">
        <v>0</v>
      </c>
      <c r="F64" s="76" t="n">
        <v>0</v>
      </c>
      <c r="G64" s="76" t="n">
        <v>103844516.85</v>
      </c>
      <c r="H64" s="76" t="n">
        <v>794467220.3</v>
      </c>
    </row>
    <row r="65" customFormat="false" ht="19.5" hidden="false" customHeight="false" outlineLevel="0" collapsed="false">
      <c r="A65" s="75" t="n">
        <v>8800</v>
      </c>
      <c r="B65" s="75" t="s">
        <v>99</v>
      </c>
      <c r="C65" s="76" t="n">
        <v>64720424</v>
      </c>
      <c r="D65" s="76" t="n">
        <v>63678712</v>
      </c>
      <c r="E65" s="76" t="n">
        <v>0</v>
      </c>
      <c r="F65" s="76" t="n">
        <v>0</v>
      </c>
      <c r="G65" s="76" t="n">
        <v>0</v>
      </c>
      <c r="H65" s="76" t="n">
        <v>128399136</v>
      </c>
    </row>
    <row r="66" customFormat="false" ht="19.5" hidden="false" customHeight="false" outlineLevel="0" collapsed="false">
      <c r="A66" s="75" t="n">
        <v>8900</v>
      </c>
      <c r="B66" s="75" t="s">
        <v>100</v>
      </c>
      <c r="C66" s="76" t="n">
        <v>44963992</v>
      </c>
      <c r="D66" s="76" t="n">
        <v>34069461.53</v>
      </c>
      <c r="E66" s="76" t="n">
        <v>0</v>
      </c>
      <c r="F66" s="76" t="n">
        <v>0</v>
      </c>
      <c r="G66" s="76" t="n">
        <v>2184015987.2</v>
      </c>
      <c r="H66" s="76" t="n">
        <v>2263049440.73</v>
      </c>
    </row>
    <row r="67" customFormat="false" ht="20.25" hidden="false" customHeight="false" outlineLevel="0" collapsed="false">
      <c r="A67" s="75"/>
      <c r="B67" s="77" t="s">
        <v>102</v>
      </c>
      <c r="C67" s="78" t="n">
        <f aca="false">SUBTOTAL(109,C4:C66)</f>
        <v>169767321624</v>
      </c>
      <c r="D67" s="78" t="n">
        <f aca="false">SUBTOTAL(109,D4:D66)</f>
        <v>70470283666.78</v>
      </c>
      <c r="E67" s="78" t="n">
        <f aca="false">SUBTOTAL(109,E4:E66)</f>
        <v>1416189712</v>
      </c>
      <c r="F67" s="78" t="n">
        <f aca="false">SUBTOTAL(109,F4:F66)</f>
        <v>21910747232</v>
      </c>
      <c r="G67" s="78" t="n">
        <f aca="false">SUBTOTAL(109,G4:G66)</f>
        <v>73687526500.66</v>
      </c>
      <c r="H67" s="78" t="n">
        <f aca="false">SUBTOTAL(109,H4:H66)</f>
        <v>337252068735.44</v>
      </c>
      <c r="I67" s="79"/>
    </row>
    <row r="68" customFormat="false" ht="15" hidden="false" customHeight="false" outlineLevel="0" collapsed="false">
      <c r="B68" s="80"/>
      <c r="C68" s="81"/>
      <c r="D68" s="81"/>
      <c r="E68" s="81"/>
      <c r="F68" s="81"/>
      <c r="G68" s="81"/>
      <c r="H68" s="81"/>
    </row>
    <row r="69" customFormat="false" ht="15" hidden="false" customHeight="false" outlineLevel="0" collapsed="false">
      <c r="C69" s="52"/>
      <c r="D69" s="52"/>
      <c r="E69" s="52"/>
      <c r="F69" s="52"/>
      <c r="G69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false" showRowColHeaders="true" showZeros="true" rightToLeft="true" tabSelected="false" showOutlineSymbols="true" defaultGridColor="true" view="normal" topLeftCell="B171" colorId="64" zoomScale="100" zoomScaleNormal="100" zoomScalePageLayoutView="100" workbookViewId="0">
      <selection pane="topLeft" activeCell="D202" activeCellId="0" sqref="D20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7.42"/>
    <col collapsed="false" customWidth="true" hidden="false" outlineLevel="0" max="3" min="3" style="0" width="37.14"/>
    <col collapsed="false" customWidth="true" hidden="false" outlineLevel="0" max="4" min="4" style="0" width="14.7"/>
  </cols>
  <sheetData>
    <row r="1" customFormat="false" ht="19.5" hidden="false" customHeight="false" outlineLevel="0" collapsed="false">
      <c r="B1" s="82" t="s">
        <v>449</v>
      </c>
      <c r="C1" s="82"/>
    </row>
    <row r="2" customFormat="false" ht="12" hidden="false" customHeight="true" outlineLevel="0" collapsed="false">
      <c r="B2" s="82"/>
      <c r="C2" s="82"/>
    </row>
    <row r="3" customFormat="false" ht="19.5" hidden="false" customHeight="false" outlineLevel="0" collapsed="false">
      <c r="A3" s="83" t="s">
        <v>33</v>
      </c>
      <c r="B3" s="83" t="s">
        <v>146</v>
      </c>
      <c r="C3" s="83" t="s">
        <v>147</v>
      </c>
      <c r="D3" s="83" t="s">
        <v>450</v>
      </c>
    </row>
    <row r="4" customFormat="false" ht="19.5" hidden="false" customHeight="false" outlineLevel="0" collapsed="false">
      <c r="A4" s="1" t="n">
        <v>1000</v>
      </c>
      <c r="B4" s="1" t="s">
        <v>39</v>
      </c>
      <c r="C4" s="1"/>
      <c r="D4" s="84" t="n">
        <v>0</v>
      </c>
    </row>
    <row r="5" customFormat="false" ht="19.5" hidden="false" customHeight="false" outlineLevel="0" collapsed="false">
      <c r="A5" s="1" t="n">
        <v>101</v>
      </c>
      <c r="B5" s="1"/>
      <c r="C5" s="1" t="s">
        <v>160</v>
      </c>
      <c r="D5" s="84" t="n">
        <v>1175.933549</v>
      </c>
    </row>
    <row r="6" customFormat="false" ht="19.5" hidden="false" customHeight="false" outlineLevel="0" collapsed="false">
      <c r="A6" s="1" t="n">
        <v>1100</v>
      </c>
      <c r="B6" s="1" t="s">
        <v>40</v>
      </c>
      <c r="C6" s="1"/>
      <c r="D6" s="84" t="n">
        <v>0</v>
      </c>
    </row>
    <row r="7" customFormat="false" ht="19.5" hidden="false" customHeight="false" outlineLevel="0" collapsed="false">
      <c r="A7" s="1" t="n">
        <v>111</v>
      </c>
      <c r="B7" s="1"/>
      <c r="C7" s="1" t="s">
        <v>163</v>
      </c>
      <c r="D7" s="84" t="n">
        <v>465.78693798</v>
      </c>
    </row>
    <row r="8" customFormat="false" ht="19.5" hidden="false" customHeight="false" outlineLevel="0" collapsed="false">
      <c r="A8" s="1" t="n">
        <v>1200</v>
      </c>
      <c r="B8" s="1" t="s">
        <v>41</v>
      </c>
      <c r="C8" s="1"/>
      <c r="D8" s="84" t="n">
        <v>0</v>
      </c>
    </row>
    <row r="9" customFormat="false" ht="19.5" hidden="false" customHeight="false" outlineLevel="0" collapsed="false">
      <c r="A9" s="1" t="n">
        <v>121</v>
      </c>
      <c r="B9" s="1"/>
      <c r="C9" s="1" t="s">
        <v>166</v>
      </c>
      <c r="D9" s="84" t="n">
        <v>1416.608735</v>
      </c>
    </row>
    <row r="10" customFormat="false" ht="19.5" hidden="false" customHeight="false" outlineLevel="0" collapsed="false">
      <c r="A10" s="1" t="n">
        <v>1300</v>
      </c>
      <c r="B10" s="1" t="s">
        <v>42</v>
      </c>
      <c r="C10" s="1"/>
      <c r="D10" s="84" t="n">
        <v>0</v>
      </c>
    </row>
    <row r="11" customFormat="false" ht="19.5" hidden="false" customHeight="false" outlineLevel="0" collapsed="false">
      <c r="A11" s="1" t="n">
        <v>131</v>
      </c>
      <c r="B11" s="1"/>
      <c r="C11" s="1" t="s">
        <v>169</v>
      </c>
      <c r="D11" s="84" t="n">
        <v>8650.91021206</v>
      </c>
    </row>
    <row r="12" customFormat="false" ht="19.5" hidden="false" customHeight="false" outlineLevel="0" collapsed="false">
      <c r="A12" s="1" t="n">
        <v>132</v>
      </c>
      <c r="B12" s="1"/>
      <c r="C12" s="1" t="s">
        <v>171</v>
      </c>
      <c r="D12" s="84" t="n">
        <v>542.7082195</v>
      </c>
    </row>
    <row r="13" customFormat="false" ht="19.5" hidden="false" customHeight="false" outlineLevel="0" collapsed="false">
      <c r="A13" s="1" t="n">
        <v>133</v>
      </c>
      <c r="B13" s="1"/>
      <c r="C13" s="1" t="s">
        <v>451</v>
      </c>
      <c r="D13" s="84" t="n">
        <v>0</v>
      </c>
    </row>
    <row r="14" customFormat="false" ht="19.5" hidden="false" customHeight="false" outlineLevel="0" collapsed="false">
      <c r="A14" s="1" t="n">
        <v>1400</v>
      </c>
      <c r="B14" s="1" t="s">
        <v>43</v>
      </c>
      <c r="C14" s="1"/>
      <c r="D14" s="84" t="n">
        <v>0</v>
      </c>
    </row>
    <row r="15" customFormat="false" ht="19.5" hidden="false" customHeight="false" outlineLevel="0" collapsed="false">
      <c r="A15" s="1" t="n">
        <v>141</v>
      </c>
      <c r="B15" s="1"/>
      <c r="C15" s="1" t="s">
        <v>174</v>
      </c>
      <c r="D15" s="84" t="n">
        <v>3540.808198</v>
      </c>
    </row>
    <row r="16" customFormat="false" ht="19.5" hidden="false" customHeight="false" outlineLevel="0" collapsed="false">
      <c r="A16" s="1" t="n">
        <v>1500</v>
      </c>
      <c r="B16" s="1" t="s">
        <v>44</v>
      </c>
      <c r="C16" s="1"/>
      <c r="D16" s="84" t="n">
        <v>0</v>
      </c>
    </row>
    <row r="17" customFormat="false" ht="19.5" hidden="false" customHeight="false" outlineLevel="0" collapsed="false">
      <c r="A17" s="1" t="n">
        <v>151</v>
      </c>
      <c r="B17" s="1"/>
      <c r="C17" s="1" t="s">
        <v>177</v>
      </c>
      <c r="D17" s="84" t="n">
        <v>1806.386355</v>
      </c>
    </row>
    <row r="18" customFormat="false" ht="19.5" hidden="false" customHeight="false" outlineLevel="0" collapsed="false">
      <c r="A18" s="1" t="n">
        <v>1600</v>
      </c>
      <c r="B18" s="1" t="s">
        <v>45</v>
      </c>
      <c r="C18" s="1"/>
      <c r="D18" s="84" t="n">
        <v>0</v>
      </c>
    </row>
    <row r="19" customFormat="false" ht="19.5" hidden="false" customHeight="false" outlineLevel="0" collapsed="false">
      <c r="A19" s="1" t="n">
        <v>161</v>
      </c>
      <c r="B19" s="1"/>
      <c r="C19" s="1" t="s">
        <v>180</v>
      </c>
      <c r="D19" s="84" t="n">
        <v>538.64157673</v>
      </c>
    </row>
    <row r="20" customFormat="false" ht="19.5" hidden="false" customHeight="false" outlineLevel="0" collapsed="false">
      <c r="A20" s="1" t="n">
        <v>1700</v>
      </c>
      <c r="B20" s="1" t="s">
        <v>46</v>
      </c>
      <c r="C20" s="1"/>
      <c r="D20" s="84" t="n">
        <v>0</v>
      </c>
    </row>
    <row r="21" customFormat="false" ht="19.5" hidden="false" customHeight="false" outlineLevel="0" collapsed="false">
      <c r="A21" s="1" t="n">
        <v>171</v>
      </c>
      <c r="B21" s="1"/>
      <c r="C21" s="1" t="s">
        <v>182</v>
      </c>
      <c r="D21" s="84" t="n">
        <v>2727.774915</v>
      </c>
    </row>
    <row r="22" customFormat="false" ht="19.5" hidden="false" customHeight="false" outlineLevel="0" collapsed="false">
      <c r="A22" s="1" t="n">
        <v>2000</v>
      </c>
      <c r="B22" s="1" t="s">
        <v>1</v>
      </c>
      <c r="C22" s="1"/>
      <c r="D22" s="84" t="n">
        <v>0</v>
      </c>
    </row>
    <row r="23" customFormat="false" ht="19.5" hidden="false" customHeight="false" outlineLevel="0" collapsed="false">
      <c r="A23" s="1" t="n">
        <v>201</v>
      </c>
      <c r="B23" s="1"/>
      <c r="C23" s="1" t="s">
        <v>184</v>
      </c>
      <c r="D23" s="84" t="n">
        <v>11452.56472637</v>
      </c>
    </row>
    <row r="24" customFormat="false" ht="19.5" hidden="false" customHeight="false" outlineLevel="0" collapsed="false">
      <c r="A24" s="1" t="n">
        <v>202</v>
      </c>
      <c r="B24" s="1"/>
      <c r="C24" s="1" t="s">
        <v>186</v>
      </c>
      <c r="D24" s="84" t="n">
        <v>1088.63390151</v>
      </c>
    </row>
    <row r="25" customFormat="false" ht="19.5" hidden="false" customHeight="false" outlineLevel="0" collapsed="false">
      <c r="A25" s="1" t="n">
        <v>203</v>
      </c>
      <c r="B25" s="1"/>
      <c r="C25" s="1" t="s">
        <v>188</v>
      </c>
      <c r="D25" s="84" t="n">
        <v>2808.43012609</v>
      </c>
    </row>
    <row r="26" customFormat="false" ht="19.5" hidden="false" customHeight="false" outlineLevel="0" collapsed="false">
      <c r="A26" s="1" t="n">
        <v>204</v>
      </c>
      <c r="B26" s="1"/>
      <c r="C26" s="1" t="s">
        <v>190</v>
      </c>
      <c r="D26" s="84" t="n">
        <v>114.069584</v>
      </c>
    </row>
    <row r="27" customFormat="false" ht="19.5" hidden="false" customHeight="false" outlineLevel="0" collapsed="false">
      <c r="A27" s="1" t="n">
        <v>2100</v>
      </c>
      <c r="B27" s="1" t="s">
        <v>47</v>
      </c>
      <c r="C27" s="1"/>
      <c r="D27" s="84" t="n">
        <v>0</v>
      </c>
    </row>
    <row r="28" customFormat="false" ht="19.5" hidden="false" customHeight="false" outlineLevel="0" collapsed="false">
      <c r="A28" s="1" t="n">
        <v>211</v>
      </c>
      <c r="B28" s="1"/>
      <c r="C28" s="1" t="s">
        <v>193</v>
      </c>
      <c r="D28" s="84" t="n">
        <v>158.739168</v>
      </c>
    </row>
    <row r="29" customFormat="false" ht="19.5" hidden="false" customHeight="false" outlineLevel="0" collapsed="false">
      <c r="A29" s="1" t="n">
        <v>2200</v>
      </c>
      <c r="B29" s="1" t="s">
        <v>48</v>
      </c>
      <c r="C29" s="1"/>
      <c r="D29" s="84" t="n">
        <v>0</v>
      </c>
    </row>
    <row r="30" customFormat="false" ht="19.5" hidden="false" customHeight="false" outlineLevel="0" collapsed="false">
      <c r="A30" s="1" t="n">
        <v>221</v>
      </c>
      <c r="B30" s="1"/>
      <c r="C30" s="1" t="s">
        <v>195</v>
      </c>
      <c r="D30" s="84" t="n">
        <v>56916.435841</v>
      </c>
    </row>
    <row r="31" customFormat="false" ht="19.5" hidden="false" customHeight="false" outlineLevel="0" collapsed="false">
      <c r="A31" s="1" t="n">
        <v>222</v>
      </c>
      <c r="B31" s="1"/>
      <c r="C31" s="1" t="s">
        <v>197</v>
      </c>
      <c r="D31" s="84" t="n">
        <v>0</v>
      </c>
    </row>
    <row r="32" customFormat="false" ht="19.5" hidden="false" customHeight="false" outlineLevel="0" collapsed="false">
      <c r="A32" s="1" t="n">
        <v>2300</v>
      </c>
      <c r="B32" s="1" t="s">
        <v>49</v>
      </c>
      <c r="C32" s="1"/>
      <c r="D32" s="84" t="n">
        <v>0</v>
      </c>
    </row>
    <row r="33" customFormat="false" ht="19.5" hidden="false" customHeight="false" outlineLevel="0" collapsed="false">
      <c r="A33" s="1" t="n">
        <v>231</v>
      </c>
      <c r="B33" s="1"/>
      <c r="C33" s="1" t="s">
        <v>199</v>
      </c>
      <c r="D33" s="84" t="n">
        <v>178.079502</v>
      </c>
    </row>
    <row r="34" customFormat="false" ht="19.5" hidden="false" customHeight="false" outlineLevel="0" collapsed="false">
      <c r="A34" s="1" t="n">
        <v>232</v>
      </c>
      <c r="B34" s="1"/>
      <c r="C34" s="1" t="s">
        <v>201</v>
      </c>
      <c r="D34" s="84" t="n">
        <v>66.690478</v>
      </c>
    </row>
    <row r="35" customFormat="false" ht="19.5" hidden="false" customHeight="false" outlineLevel="0" collapsed="false">
      <c r="A35" s="1" t="n">
        <v>233</v>
      </c>
      <c r="B35" s="1"/>
      <c r="C35" s="1" t="s">
        <v>203</v>
      </c>
      <c r="D35" s="84" t="n">
        <v>6063.63699004</v>
      </c>
    </row>
    <row r="36" customFormat="false" ht="19.5" hidden="false" customHeight="false" outlineLevel="0" collapsed="false">
      <c r="A36" s="1" t="n">
        <v>2400</v>
      </c>
      <c r="B36" s="1" t="s">
        <v>50</v>
      </c>
      <c r="C36" s="1"/>
      <c r="D36" s="84" t="n">
        <v>0</v>
      </c>
    </row>
    <row r="37" customFormat="false" ht="19.5" hidden="false" customHeight="false" outlineLevel="0" collapsed="false">
      <c r="A37" s="1" t="n">
        <v>241</v>
      </c>
      <c r="B37" s="1"/>
      <c r="C37" s="1" t="s">
        <v>206</v>
      </c>
      <c r="D37" s="84" t="n">
        <v>1035.124493</v>
      </c>
    </row>
    <row r="38" customFormat="false" ht="19.5" hidden="false" customHeight="false" outlineLevel="0" collapsed="false">
      <c r="A38" s="1" t="n">
        <v>242</v>
      </c>
      <c r="B38" s="1"/>
      <c r="C38" s="1" t="s">
        <v>208</v>
      </c>
      <c r="D38" s="84" t="n">
        <v>30.305171</v>
      </c>
    </row>
    <row r="39" customFormat="false" ht="19.5" hidden="false" customHeight="false" outlineLevel="0" collapsed="false">
      <c r="A39" s="1" t="n">
        <v>243</v>
      </c>
      <c r="B39" s="1"/>
      <c r="C39" s="1" t="s">
        <v>210</v>
      </c>
      <c r="D39" s="84" t="n">
        <v>23.675014</v>
      </c>
    </row>
    <row r="40" customFormat="false" ht="19.5" hidden="false" customHeight="false" outlineLevel="0" collapsed="false">
      <c r="A40" s="1" t="n">
        <v>244</v>
      </c>
      <c r="B40" s="1"/>
      <c r="C40" s="1" t="s">
        <v>212</v>
      </c>
      <c r="D40" s="84" t="n">
        <v>262.619364</v>
      </c>
    </row>
    <row r="41" customFormat="false" ht="19.5" hidden="false" customHeight="false" outlineLevel="0" collapsed="false">
      <c r="A41" s="1" t="n">
        <v>2500</v>
      </c>
      <c r="B41" s="1" t="s">
        <v>51</v>
      </c>
      <c r="C41" s="1"/>
      <c r="D41" s="84" t="n">
        <v>0</v>
      </c>
    </row>
    <row r="42" customFormat="false" ht="19.5" hidden="false" customHeight="false" outlineLevel="0" collapsed="false">
      <c r="A42" s="1" t="n">
        <v>251</v>
      </c>
      <c r="B42" s="1"/>
      <c r="C42" s="1" t="s">
        <v>214</v>
      </c>
      <c r="D42" s="84" t="n">
        <v>79.894724</v>
      </c>
    </row>
    <row r="43" customFormat="false" ht="19.5" hidden="false" customHeight="false" outlineLevel="0" collapsed="false">
      <c r="A43" s="1" t="n">
        <v>252</v>
      </c>
      <c r="B43" s="1"/>
      <c r="C43" s="1" t="s">
        <v>216</v>
      </c>
      <c r="D43" s="84" t="n">
        <v>193.45065087</v>
      </c>
    </row>
    <row r="44" customFormat="false" ht="19.5" hidden="false" customHeight="false" outlineLevel="0" collapsed="false">
      <c r="A44" s="1" t="n">
        <v>253</v>
      </c>
      <c r="B44" s="1"/>
      <c r="C44" s="1" t="s">
        <v>218</v>
      </c>
      <c r="D44" s="84" t="n">
        <v>252.494529</v>
      </c>
    </row>
    <row r="45" customFormat="false" ht="19.5" hidden="false" customHeight="false" outlineLevel="0" collapsed="false">
      <c r="A45" s="1" t="n">
        <v>2600</v>
      </c>
      <c r="B45" s="1" t="s">
        <v>52</v>
      </c>
      <c r="C45" s="1"/>
      <c r="D45" s="84" t="n">
        <v>0</v>
      </c>
    </row>
    <row r="46" customFormat="false" ht="19.5" hidden="false" customHeight="false" outlineLevel="0" collapsed="false">
      <c r="A46" s="1" t="n">
        <v>261</v>
      </c>
      <c r="B46" s="1"/>
      <c r="C46" s="1" t="s">
        <v>220</v>
      </c>
      <c r="D46" s="84" t="n">
        <v>25081.486182</v>
      </c>
    </row>
    <row r="47" customFormat="false" ht="19.5" hidden="false" customHeight="false" outlineLevel="0" collapsed="false">
      <c r="A47" s="1" t="n">
        <v>262</v>
      </c>
      <c r="B47" s="1"/>
      <c r="C47" s="1" t="s">
        <v>222</v>
      </c>
      <c r="D47" s="84" t="n">
        <v>1932.58146</v>
      </c>
    </row>
    <row r="48" customFormat="false" ht="19.5" hidden="false" customHeight="false" outlineLevel="0" collapsed="false">
      <c r="A48" s="1" t="n">
        <v>263</v>
      </c>
      <c r="B48" s="1"/>
      <c r="C48" s="1" t="s">
        <v>224</v>
      </c>
      <c r="D48" s="84" t="n">
        <v>167.927517</v>
      </c>
    </row>
    <row r="49" customFormat="false" ht="19.5" hidden="false" customHeight="false" outlineLevel="0" collapsed="false">
      <c r="A49" s="1" t="n">
        <v>264</v>
      </c>
      <c r="B49" s="1"/>
      <c r="C49" s="1" t="s">
        <v>226</v>
      </c>
      <c r="D49" s="84" t="n">
        <v>18054.630577</v>
      </c>
    </row>
    <row r="50" customFormat="false" ht="19.5" hidden="false" customHeight="false" outlineLevel="0" collapsed="false">
      <c r="A50" s="1" t="n">
        <v>2700</v>
      </c>
      <c r="B50" s="1" t="s">
        <v>53</v>
      </c>
      <c r="C50" s="1"/>
      <c r="D50" s="84" t="n">
        <v>0</v>
      </c>
    </row>
    <row r="51" customFormat="false" ht="19.5" hidden="false" customHeight="false" outlineLevel="0" collapsed="false">
      <c r="A51" s="1" t="n">
        <v>271</v>
      </c>
      <c r="B51" s="1"/>
      <c r="C51" s="1" t="s">
        <v>228</v>
      </c>
      <c r="D51" s="84" t="n">
        <v>25792.2808226</v>
      </c>
    </row>
    <row r="52" customFormat="false" ht="19.5" hidden="false" customHeight="false" outlineLevel="0" collapsed="false">
      <c r="A52" s="1" t="n">
        <v>272</v>
      </c>
      <c r="B52" s="1"/>
      <c r="C52" s="1" t="s">
        <v>230</v>
      </c>
      <c r="D52" s="84" t="n">
        <v>1592.574583</v>
      </c>
    </row>
    <row r="53" customFormat="false" ht="19.5" hidden="false" customHeight="false" outlineLevel="0" collapsed="false">
      <c r="A53" s="1" t="n">
        <v>273</v>
      </c>
      <c r="B53" s="1"/>
      <c r="C53" s="1" t="s">
        <v>232</v>
      </c>
      <c r="D53" s="84" t="n">
        <v>574.708016</v>
      </c>
    </row>
    <row r="54" customFormat="false" ht="19.5" hidden="false" customHeight="false" outlineLevel="0" collapsed="false">
      <c r="A54" s="1" t="n">
        <v>274</v>
      </c>
      <c r="B54" s="1"/>
      <c r="C54" s="1" t="s">
        <v>234</v>
      </c>
      <c r="D54" s="84" t="n">
        <v>2409.920609</v>
      </c>
    </row>
    <row r="55" customFormat="false" ht="19.5" hidden="false" customHeight="false" outlineLevel="0" collapsed="false">
      <c r="A55" s="1" t="n">
        <v>275</v>
      </c>
      <c r="B55" s="1"/>
      <c r="C55" s="1" t="s">
        <v>236</v>
      </c>
      <c r="D55" s="84" t="n">
        <v>0</v>
      </c>
    </row>
    <row r="56" customFormat="false" ht="19.5" hidden="false" customHeight="false" outlineLevel="0" collapsed="false">
      <c r="A56" s="1" t="n">
        <v>2800</v>
      </c>
      <c r="B56" s="1" t="s">
        <v>54</v>
      </c>
      <c r="C56" s="1"/>
      <c r="D56" s="84" t="n">
        <v>0</v>
      </c>
    </row>
    <row r="57" customFormat="false" ht="19.5" hidden="false" customHeight="false" outlineLevel="0" collapsed="false">
      <c r="A57" s="1" t="n">
        <v>281</v>
      </c>
      <c r="B57" s="1"/>
      <c r="C57" s="1" t="s">
        <v>238</v>
      </c>
      <c r="D57" s="84" t="n">
        <v>1867.87647688</v>
      </c>
    </row>
    <row r="58" customFormat="false" ht="19.5" hidden="false" customHeight="false" outlineLevel="0" collapsed="false">
      <c r="A58" s="1" t="n">
        <v>282</v>
      </c>
      <c r="B58" s="1"/>
      <c r="C58" s="1" t="s">
        <v>240</v>
      </c>
      <c r="D58" s="84" t="n">
        <v>2939.213548</v>
      </c>
    </row>
    <row r="59" customFormat="false" ht="19.5" hidden="false" customHeight="false" outlineLevel="0" collapsed="false">
      <c r="A59" s="1" t="n">
        <v>283</v>
      </c>
      <c r="B59" s="1"/>
      <c r="C59" s="1" t="s">
        <v>242</v>
      </c>
      <c r="D59" s="84" t="n">
        <v>908.562979</v>
      </c>
    </row>
    <row r="60" customFormat="false" ht="19.5" hidden="false" customHeight="false" outlineLevel="0" collapsed="false">
      <c r="A60" s="1" t="n">
        <v>284</v>
      </c>
      <c r="B60" s="1"/>
      <c r="C60" s="1" t="s">
        <v>244</v>
      </c>
      <c r="D60" s="84" t="n">
        <v>561.73848752</v>
      </c>
    </row>
    <row r="61" customFormat="false" ht="19.5" hidden="false" customHeight="false" outlineLevel="0" collapsed="false">
      <c r="A61" s="1" t="n">
        <v>2900</v>
      </c>
      <c r="B61" s="1" t="s">
        <v>55</v>
      </c>
      <c r="C61" s="1"/>
      <c r="D61" s="84" t="n">
        <v>0</v>
      </c>
    </row>
    <row r="62" customFormat="false" ht="19.5" hidden="false" customHeight="false" outlineLevel="0" collapsed="false">
      <c r="A62" s="1" t="n">
        <v>291</v>
      </c>
      <c r="B62" s="1"/>
      <c r="C62" s="1" t="s">
        <v>246</v>
      </c>
      <c r="D62" s="84" t="n">
        <v>12.351985</v>
      </c>
    </row>
    <row r="63" customFormat="false" ht="19.5" hidden="false" customHeight="false" outlineLevel="0" collapsed="false">
      <c r="A63" s="1" t="n">
        <v>292</v>
      </c>
      <c r="B63" s="1"/>
      <c r="C63" s="1" t="s">
        <v>248</v>
      </c>
      <c r="D63" s="84" t="n">
        <v>187.92922086</v>
      </c>
    </row>
    <row r="64" customFormat="false" ht="19.5" hidden="false" customHeight="false" outlineLevel="0" collapsed="false">
      <c r="A64" s="1" t="n">
        <v>293</v>
      </c>
      <c r="B64" s="1"/>
      <c r="C64" s="1" t="s">
        <v>250</v>
      </c>
      <c r="D64" s="84" t="n">
        <v>282.04752457</v>
      </c>
    </row>
    <row r="65" customFormat="false" ht="19.5" hidden="false" customHeight="false" outlineLevel="0" collapsed="false">
      <c r="A65" s="1" t="n">
        <v>3100</v>
      </c>
      <c r="B65" s="1" t="s">
        <v>56</v>
      </c>
      <c r="C65" s="1"/>
      <c r="D65" s="84" t="n">
        <v>0</v>
      </c>
    </row>
    <row r="66" customFormat="false" ht="19.5" hidden="false" customHeight="false" outlineLevel="0" collapsed="false">
      <c r="A66" s="1" t="n">
        <v>311</v>
      </c>
      <c r="B66" s="1"/>
      <c r="C66" s="1" t="s">
        <v>253</v>
      </c>
      <c r="D66" s="84" t="n">
        <v>0</v>
      </c>
    </row>
    <row r="67" customFormat="false" ht="19.5" hidden="false" customHeight="false" outlineLevel="0" collapsed="false">
      <c r="A67" s="1" t="n">
        <v>3200</v>
      </c>
      <c r="B67" s="1" t="s">
        <v>57</v>
      </c>
      <c r="C67" s="1"/>
      <c r="D67" s="84" t="n">
        <v>0</v>
      </c>
    </row>
    <row r="68" customFormat="false" ht="19.5" hidden="false" customHeight="false" outlineLevel="0" collapsed="false">
      <c r="A68" s="1" t="n">
        <v>321</v>
      </c>
      <c r="B68" s="1"/>
      <c r="C68" s="1" t="s">
        <v>256</v>
      </c>
      <c r="D68" s="84" t="n">
        <v>1083.23340449</v>
      </c>
    </row>
    <row r="69" customFormat="false" ht="19.5" hidden="false" customHeight="false" outlineLevel="0" collapsed="false">
      <c r="A69" s="1" t="n">
        <v>322</v>
      </c>
      <c r="B69" s="1"/>
      <c r="C69" s="1" t="s">
        <v>258</v>
      </c>
      <c r="D69" s="84" t="n">
        <v>65.973153</v>
      </c>
    </row>
    <row r="70" customFormat="false" ht="19.5" hidden="false" customHeight="false" outlineLevel="0" collapsed="false">
      <c r="A70" s="1" t="n">
        <v>323</v>
      </c>
      <c r="B70" s="1"/>
      <c r="C70" s="1" t="s">
        <v>260</v>
      </c>
      <c r="D70" s="84" t="n">
        <v>323.395576</v>
      </c>
    </row>
    <row r="71" customFormat="false" ht="19.5" hidden="false" customHeight="false" outlineLevel="0" collapsed="false">
      <c r="A71" s="1" t="n">
        <v>324</v>
      </c>
      <c r="B71" s="1"/>
      <c r="C71" s="1" t="s">
        <v>262</v>
      </c>
      <c r="D71" s="84" t="n">
        <v>133.36566639</v>
      </c>
    </row>
    <row r="72" customFormat="false" ht="19.5" hidden="false" customHeight="false" outlineLevel="0" collapsed="false">
      <c r="A72" s="1" t="n">
        <v>3400</v>
      </c>
      <c r="B72" s="1" t="s">
        <v>58</v>
      </c>
      <c r="C72" s="1"/>
      <c r="D72" s="84" t="n">
        <v>0</v>
      </c>
    </row>
    <row r="73" customFormat="false" ht="19.5" hidden="false" customHeight="false" outlineLevel="0" collapsed="false">
      <c r="A73" s="1" t="n">
        <v>341</v>
      </c>
      <c r="B73" s="1"/>
      <c r="C73" s="1" t="s">
        <v>264</v>
      </c>
      <c r="D73" s="84" t="n">
        <v>866.02722825</v>
      </c>
    </row>
    <row r="74" customFormat="false" ht="19.5" hidden="false" customHeight="false" outlineLevel="0" collapsed="false">
      <c r="A74" s="1" t="n">
        <v>342</v>
      </c>
      <c r="B74" s="1"/>
      <c r="C74" s="1" t="s">
        <v>266</v>
      </c>
      <c r="D74" s="84" t="n">
        <v>20.61743</v>
      </c>
    </row>
    <row r="75" customFormat="false" ht="19.5" hidden="false" customHeight="false" outlineLevel="0" collapsed="false">
      <c r="A75" s="1" t="n">
        <v>343</v>
      </c>
      <c r="B75" s="1"/>
      <c r="C75" s="1" t="s">
        <v>250</v>
      </c>
      <c r="D75" s="84" t="n">
        <v>307.197097</v>
      </c>
    </row>
    <row r="76" customFormat="false" ht="19.5" hidden="false" customHeight="false" outlineLevel="0" collapsed="false">
      <c r="A76" s="1" t="n">
        <v>3500</v>
      </c>
      <c r="B76" s="1" t="s">
        <v>59</v>
      </c>
      <c r="C76" s="1"/>
      <c r="D76" s="84" t="n">
        <v>0</v>
      </c>
    </row>
    <row r="77" customFormat="false" ht="19.5" hidden="false" customHeight="false" outlineLevel="0" collapsed="false">
      <c r="A77" s="1" t="n">
        <v>351</v>
      </c>
      <c r="B77" s="1"/>
      <c r="C77" s="1" t="s">
        <v>269</v>
      </c>
      <c r="D77" s="84" t="n">
        <v>400.63023852</v>
      </c>
    </row>
    <row r="78" customFormat="false" ht="19.5" hidden="false" customHeight="false" outlineLevel="0" collapsed="false">
      <c r="A78" s="1" t="n">
        <v>352</v>
      </c>
      <c r="B78" s="1"/>
      <c r="C78" s="1" t="s">
        <v>271</v>
      </c>
      <c r="D78" s="84" t="n">
        <v>81.12372</v>
      </c>
    </row>
    <row r="79" customFormat="false" ht="19.5" hidden="false" customHeight="false" outlineLevel="0" collapsed="false">
      <c r="A79" s="1" t="n">
        <v>3600</v>
      </c>
      <c r="B79" s="1" t="s">
        <v>60</v>
      </c>
      <c r="C79" s="1"/>
      <c r="D79" s="84" t="n">
        <v>0</v>
      </c>
    </row>
    <row r="80" customFormat="false" ht="19.5" hidden="false" customHeight="false" outlineLevel="0" collapsed="false">
      <c r="A80" s="1" t="n">
        <v>361</v>
      </c>
      <c r="B80" s="1"/>
      <c r="C80" s="1" t="s">
        <v>273</v>
      </c>
      <c r="D80" s="84" t="n">
        <v>213.880012</v>
      </c>
    </row>
    <row r="81" customFormat="false" ht="19.5" hidden="false" customHeight="false" outlineLevel="0" collapsed="false">
      <c r="A81" s="1" t="n">
        <v>362</v>
      </c>
      <c r="B81" s="1"/>
      <c r="C81" s="1" t="s">
        <v>275</v>
      </c>
      <c r="D81" s="84" t="n">
        <v>144.418521</v>
      </c>
    </row>
    <row r="82" customFormat="false" ht="19.5" hidden="false" customHeight="false" outlineLevel="0" collapsed="false">
      <c r="A82" s="1" t="n">
        <v>363</v>
      </c>
      <c r="B82" s="1"/>
      <c r="C82" s="1" t="s">
        <v>277</v>
      </c>
      <c r="D82" s="84" t="n">
        <v>314.862888</v>
      </c>
    </row>
    <row r="83" customFormat="false" ht="19.5" hidden="false" customHeight="false" outlineLevel="0" collapsed="false">
      <c r="A83" s="1" t="n">
        <v>3700</v>
      </c>
      <c r="B83" s="1" t="s">
        <v>61</v>
      </c>
      <c r="C83" s="1"/>
      <c r="D83" s="84" t="n">
        <v>0</v>
      </c>
    </row>
    <row r="84" customFormat="false" ht="19.5" hidden="false" customHeight="false" outlineLevel="0" collapsed="false">
      <c r="A84" s="1" t="n">
        <v>371</v>
      </c>
      <c r="B84" s="1"/>
      <c r="C84" s="1" t="s">
        <v>279</v>
      </c>
      <c r="D84" s="84" t="n">
        <v>2358.67329508</v>
      </c>
    </row>
    <row r="85" customFormat="false" ht="19.5" hidden="false" customHeight="false" outlineLevel="0" collapsed="false">
      <c r="A85" s="1" t="n">
        <v>372</v>
      </c>
      <c r="B85" s="1"/>
      <c r="C85" s="1" t="s">
        <v>281</v>
      </c>
      <c r="D85" s="84" t="n">
        <v>18085.16921672</v>
      </c>
    </row>
    <row r="86" customFormat="false" ht="19.5" hidden="false" customHeight="false" outlineLevel="0" collapsed="false">
      <c r="A86" s="1" t="n">
        <v>373</v>
      </c>
      <c r="B86" s="1"/>
      <c r="C86" s="1" t="s">
        <v>283</v>
      </c>
      <c r="D86" s="84" t="n">
        <v>2405.45860578</v>
      </c>
    </row>
    <row r="87" customFormat="false" ht="19.5" hidden="false" customHeight="false" outlineLevel="0" collapsed="false">
      <c r="A87" s="1" t="n">
        <v>3800</v>
      </c>
      <c r="B87" s="1" t="s">
        <v>62</v>
      </c>
      <c r="C87" s="1"/>
      <c r="D87" s="84" t="n">
        <v>0</v>
      </c>
    </row>
    <row r="88" customFormat="false" ht="19.5" hidden="false" customHeight="false" outlineLevel="0" collapsed="false">
      <c r="A88" s="1" t="n">
        <v>381</v>
      </c>
      <c r="B88" s="1"/>
      <c r="C88" s="1" t="s">
        <v>285</v>
      </c>
      <c r="D88" s="84" t="n">
        <v>16.109699</v>
      </c>
    </row>
    <row r="89" customFormat="false" ht="19.5" hidden="false" customHeight="false" outlineLevel="0" collapsed="false">
      <c r="A89" s="1" t="n">
        <v>382</v>
      </c>
      <c r="B89" s="1"/>
      <c r="C89" s="1" t="s">
        <v>287</v>
      </c>
      <c r="D89" s="84" t="n">
        <v>36.611592</v>
      </c>
    </row>
    <row r="90" customFormat="false" ht="19.5" hidden="false" customHeight="false" outlineLevel="0" collapsed="false">
      <c r="A90" s="1" t="n">
        <v>383</v>
      </c>
      <c r="B90" s="1"/>
      <c r="C90" s="1" t="s">
        <v>289</v>
      </c>
      <c r="D90" s="84" t="n">
        <v>172.014997</v>
      </c>
    </row>
    <row r="91" customFormat="false" ht="19.5" hidden="false" customHeight="false" outlineLevel="0" collapsed="false">
      <c r="A91" s="1" t="n">
        <v>3900</v>
      </c>
      <c r="B91" s="1" t="s">
        <v>63</v>
      </c>
      <c r="C91" s="1"/>
      <c r="D91" s="84" t="n">
        <v>0</v>
      </c>
    </row>
    <row r="92" customFormat="false" ht="19.5" hidden="false" customHeight="false" outlineLevel="0" collapsed="false">
      <c r="A92" s="1" t="n">
        <v>391</v>
      </c>
      <c r="B92" s="1"/>
      <c r="C92" s="1" t="s">
        <v>292</v>
      </c>
      <c r="D92" s="84" t="n">
        <v>1428.08036786</v>
      </c>
    </row>
    <row r="93" customFormat="false" ht="19.5" hidden="false" customHeight="false" outlineLevel="0" collapsed="false">
      <c r="A93" s="1" t="n">
        <v>392</v>
      </c>
      <c r="B93" s="1"/>
      <c r="C93" s="1" t="s">
        <v>294</v>
      </c>
      <c r="D93" s="84" t="n">
        <v>2587.20202477</v>
      </c>
    </row>
    <row r="94" customFormat="false" ht="19.5" hidden="false" customHeight="false" outlineLevel="0" collapsed="false">
      <c r="A94" s="1" t="n">
        <v>393</v>
      </c>
      <c r="B94" s="1"/>
      <c r="C94" s="1" t="s">
        <v>296</v>
      </c>
      <c r="D94" s="84" t="n">
        <v>6164.22624091</v>
      </c>
    </row>
    <row r="95" customFormat="false" ht="19.5" hidden="false" customHeight="false" outlineLevel="0" collapsed="false">
      <c r="A95" s="1" t="n">
        <v>394</v>
      </c>
      <c r="B95" s="1"/>
      <c r="C95" s="1" t="s">
        <v>298</v>
      </c>
      <c r="D95" s="84" t="n">
        <v>571.645974</v>
      </c>
    </row>
    <row r="96" customFormat="false" ht="19.5" hidden="false" customHeight="false" outlineLevel="0" collapsed="false">
      <c r="A96" s="1" t="n">
        <v>4000</v>
      </c>
      <c r="B96" s="1" t="s">
        <v>64</v>
      </c>
      <c r="C96" s="1"/>
      <c r="D96" s="84" t="n">
        <v>0</v>
      </c>
    </row>
    <row r="97" customFormat="false" ht="19.5" hidden="false" customHeight="false" outlineLevel="0" collapsed="false">
      <c r="A97" s="1" t="n">
        <v>401</v>
      </c>
      <c r="B97" s="1"/>
      <c r="C97" s="1" t="s">
        <v>452</v>
      </c>
      <c r="D97" s="84" t="n">
        <v>1355.59069704</v>
      </c>
    </row>
    <row r="98" customFormat="false" ht="19.5" hidden="false" customHeight="false" outlineLevel="0" collapsed="false">
      <c r="A98" s="1" t="n">
        <v>402</v>
      </c>
      <c r="B98" s="1"/>
      <c r="C98" s="1" t="s">
        <v>453</v>
      </c>
      <c r="D98" s="84" t="n">
        <v>200.226658</v>
      </c>
    </row>
    <row r="99" customFormat="false" ht="19.5" hidden="false" customHeight="false" outlineLevel="0" collapsed="false">
      <c r="A99" s="1" t="n">
        <v>4100</v>
      </c>
      <c r="B99" s="1" t="s">
        <v>65</v>
      </c>
      <c r="C99" s="1"/>
      <c r="D99" s="84" t="n">
        <v>0</v>
      </c>
    </row>
    <row r="100" customFormat="false" ht="19.5" hidden="false" customHeight="false" outlineLevel="0" collapsed="false">
      <c r="A100" s="1" t="n">
        <v>411</v>
      </c>
      <c r="B100" s="1"/>
      <c r="C100" s="1" t="s">
        <v>300</v>
      </c>
      <c r="D100" s="84" t="n">
        <v>176.67113874</v>
      </c>
    </row>
    <row r="101" customFormat="false" ht="19.5" hidden="false" customHeight="false" outlineLevel="0" collapsed="false">
      <c r="A101" s="1" t="n">
        <v>412</v>
      </c>
      <c r="B101" s="1"/>
      <c r="C101" s="1" t="s">
        <v>302</v>
      </c>
      <c r="D101" s="84" t="n">
        <v>6738.08349521</v>
      </c>
    </row>
    <row r="102" customFormat="false" ht="19.5" hidden="false" customHeight="false" outlineLevel="0" collapsed="false">
      <c r="A102" s="1" t="n">
        <v>413</v>
      </c>
      <c r="B102" s="1"/>
      <c r="C102" s="1" t="s">
        <v>260</v>
      </c>
      <c r="D102" s="84" t="n">
        <v>239.804262</v>
      </c>
    </row>
    <row r="103" customFormat="false" ht="19.5" hidden="false" customHeight="false" outlineLevel="0" collapsed="false">
      <c r="A103" s="1" t="n">
        <v>4200</v>
      </c>
      <c r="B103" s="1" t="s">
        <v>66</v>
      </c>
      <c r="C103" s="1"/>
      <c r="D103" s="84" t="n">
        <v>0</v>
      </c>
    </row>
    <row r="104" customFormat="false" ht="19.5" hidden="false" customHeight="false" outlineLevel="0" collapsed="false">
      <c r="A104" s="1" t="n">
        <v>421</v>
      </c>
      <c r="B104" s="1"/>
      <c r="C104" s="1" t="s">
        <v>305</v>
      </c>
      <c r="D104" s="84" t="n">
        <v>11696.13691968</v>
      </c>
    </row>
    <row r="105" customFormat="false" ht="19.5" hidden="false" customHeight="false" outlineLevel="0" collapsed="false">
      <c r="A105" s="1" t="n">
        <v>422</v>
      </c>
      <c r="B105" s="1"/>
      <c r="C105" s="1" t="s">
        <v>307</v>
      </c>
      <c r="D105" s="84" t="n">
        <v>2224.05733769</v>
      </c>
    </row>
    <row r="106" customFormat="false" ht="19.5" hidden="false" customHeight="false" outlineLevel="0" collapsed="false">
      <c r="A106" s="1" t="n">
        <v>423</v>
      </c>
      <c r="B106" s="1"/>
      <c r="C106" s="1" t="s">
        <v>289</v>
      </c>
      <c r="D106" s="84" t="n">
        <v>136.144087</v>
      </c>
    </row>
    <row r="107" customFormat="false" ht="19.5" hidden="false" customHeight="false" outlineLevel="0" collapsed="false">
      <c r="A107" s="1" t="n">
        <v>4300</v>
      </c>
      <c r="B107" s="1" t="s">
        <v>67</v>
      </c>
      <c r="C107" s="1"/>
      <c r="D107" s="84" t="n">
        <v>0</v>
      </c>
    </row>
    <row r="108" customFormat="false" ht="19.5" hidden="false" customHeight="false" outlineLevel="0" collapsed="false">
      <c r="A108" s="1" t="n">
        <v>431</v>
      </c>
      <c r="B108" s="1"/>
      <c r="C108" s="1" t="s">
        <v>310</v>
      </c>
      <c r="D108" s="84" t="n">
        <v>6489.61430867</v>
      </c>
    </row>
    <row r="109" customFormat="false" ht="19.5" hidden="false" customHeight="false" outlineLevel="0" collapsed="false">
      <c r="A109" s="1" t="n">
        <v>432</v>
      </c>
      <c r="B109" s="1"/>
      <c r="C109" s="1" t="s">
        <v>312</v>
      </c>
      <c r="D109" s="84" t="n">
        <v>679.87929403</v>
      </c>
    </row>
    <row r="110" customFormat="false" ht="19.5" hidden="false" customHeight="false" outlineLevel="0" collapsed="false">
      <c r="A110" s="1" t="n">
        <v>433</v>
      </c>
      <c r="B110" s="1"/>
      <c r="C110" s="1" t="s">
        <v>314</v>
      </c>
      <c r="D110" s="84" t="n">
        <v>8793.99559819</v>
      </c>
    </row>
    <row r="111" customFormat="false" ht="19.5" hidden="false" customHeight="false" outlineLevel="0" collapsed="false">
      <c r="A111" s="1" t="n">
        <v>434</v>
      </c>
      <c r="B111" s="1"/>
      <c r="C111" s="1" t="s">
        <v>283</v>
      </c>
      <c r="D111" s="84" t="n">
        <v>432.037484</v>
      </c>
    </row>
    <row r="112" customFormat="false" ht="19.5" hidden="false" customHeight="false" outlineLevel="0" collapsed="false">
      <c r="A112" s="1" t="n">
        <v>4400</v>
      </c>
      <c r="B112" s="1" t="s">
        <v>68</v>
      </c>
      <c r="C112" s="1"/>
      <c r="D112" s="84" t="n">
        <v>0</v>
      </c>
    </row>
    <row r="113" customFormat="false" ht="19.5" hidden="false" customHeight="false" outlineLevel="0" collapsed="false">
      <c r="A113" s="1" t="n">
        <v>441</v>
      </c>
      <c r="B113" s="1"/>
      <c r="C113" s="1" t="s">
        <v>317</v>
      </c>
      <c r="D113" s="84" t="n">
        <v>6626.73855487</v>
      </c>
    </row>
    <row r="114" customFormat="false" ht="19.5" hidden="false" customHeight="false" outlineLevel="0" collapsed="false">
      <c r="A114" s="1" t="n">
        <v>4500</v>
      </c>
      <c r="B114" s="1" t="s">
        <v>69</v>
      </c>
      <c r="C114" s="1"/>
      <c r="D114" s="84" t="n">
        <v>0</v>
      </c>
    </row>
    <row r="115" customFormat="false" ht="19.5" hidden="false" customHeight="false" outlineLevel="0" collapsed="false">
      <c r="A115" s="1" t="n">
        <v>451</v>
      </c>
      <c r="B115" s="1"/>
      <c r="C115" s="1" t="s">
        <v>320</v>
      </c>
      <c r="D115" s="84" t="n">
        <v>189.579522</v>
      </c>
    </row>
    <row r="116" customFormat="false" ht="19.5" hidden="false" customHeight="false" outlineLevel="0" collapsed="false">
      <c r="A116" s="1" t="n">
        <v>4600</v>
      </c>
      <c r="B116" s="1" t="s">
        <v>70</v>
      </c>
      <c r="C116" s="1"/>
      <c r="D116" s="84" t="n">
        <v>0</v>
      </c>
    </row>
    <row r="117" customFormat="false" ht="19.5" hidden="false" customHeight="false" outlineLevel="0" collapsed="false">
      <c r="A117" s="1" t="n">
        <v>461</v>
      </c>
      <c r="B117" s="1"/>
      <c r="C117" s="1" t="s">
        <v>322</v>
      </c>
      <c r="D117" s="84" t="n">
        <v>398.9464928</v>
      </c>
    </row>
    <row r="118" customFormat="false" ht="19.5" hidden="false" customHeight="false" outlineLevel="0" collapsed="false">
      <c r="A118" s="1" t="n">
        <v>4700</v>
      </c>
      <c r="B118" s="1" t="s">
        <v>71</v>
      </c>
      <c r="C118" s="1"/>
      <c r="D118" s="84" t="n">
        <v>0</v>
      </c>
    </row>
    <row r="119" customFormat="false" ht="19.5" hidden="false" customHeight="false" outlineLevel="0" collapsed="false">
      <c r="A119" s="1" t="n">
        <v>471</v>
      </c>
      <c r="B119" s="1"/>
      <c r="C119" s="1" t="s">
        <v>325</v>
      </c>
      <c r="D119" s="84" t="n">
        <v>252.136506</v>
      </c>
    </row>
    <row r="120" customFormat="false" ht="19.5" hidden="false" customHeight="false" outlineLevel="0" collapsed="false">
      <c r="A120" s="1" t="n">
        <v>472</v>
      </c>
      <c r="B120" s="1"/>
      <c r="C120" s="1" t="s">
        <v>327</v>
      </c>
      <c r="D120" s="84" t="n">
        <v>346.052915</v>
      </c>
    </row>
    <row r="121" customFormat="false" ht="19.5" hidden="false" customHeight="false" outlineLevel="0" collapsed="false">
      <c r="A121" s="1" t="n">
        <v>473</v>
      </c>
      <c r="B121" s="1"/>
      <c r="C121" s="1" t="s">
        <v>329</v>
      </c>
      <c r="D121" s="84" t="n">
        <v>12633.336609</v>
      </c>
    </row>
    <row r="122" customFormat="false" ht="19.5" hidden="false" customHeight="false" outlineLevel="0" collapsed="false">
      <c r="A122" s="1" t="n">
        <v>474</v>
      </c>
      <c r="B122" s="1"/>
      <c r="C122" s="1" t="s">
        <v>331</v>
      </c>
      <c r="D122" s="84" t="n">
        <v>698.822772</v>
      </c>
    </row>
    <row r="123" customFormat="false" ht="19.5" hidden="false" customHeight="false" outlineLevel="0" collapsed="false">
      <c r="A123" s="1" t="n">
        <v>4900</v>
      </c>
      <c r="B123" s="1" t="s">
        <v>72</v>
      </c>
      <c r="C123" s="1"/>
      <c r="D123" s="84" t="n">
        <v>0</v>
      </c>
    </row>
    <row r="124" customFormat="false" ht="19.5" hidden="false" customHeight="false" outlineLevel="0" collapsed="false">
      <c r="A124" s="1" t="n">
        <v>491</v>
      </c>
      <c r="B124" s="1"/>
      <c r="C124" s="1" t="s">
        <v>337</v>
      </c>
      <c r="D124" s="84" t="n">
        <v>548.61399722</v>
      </c>
    </row>
    <row r="125" customFormat="false" ht="19.5" hidden="false" customHeight="false" outlineLevel="0" collapsed="false">
      <c r="A125" s="1" t="n">
        <v>492</v>
      </c>
      <c r="B125" s="1"/>
      <c r="C125" s="1" t="s">
        <v>339</v>
      </c>
      <c r="D125" s="84" t="n">
        <v>233.03465118</v>
      </c>
    </row>
    <row r="126" customFormat="false" ht="19.5" hidden="false" customHeight="false" outlineLevel="0" collapsed="false">
      <c r="A126" s="1" t="n">
        <v>493</v>
      </c>
      <c r="B126" s="1"/>
      <c r="C126" s="1" t="s">
        <v>341</v>
      </c>
      <c r="D126" s="84" t="n">
        <v>377.53902641</v>
      </c>
    </row>
    <row r="127" customFormat="false" ht="19.5" hidden="false" customHeight="false" outlineLevel="0" collapsed="false">
      <c r="A127" s="1" t="n">
        <v>494</v>
      </c>
      <c r="B127" s="1"/>
      <c r="C127" s="1" t="s">
        <v>343</v>
      </c>
      <c r="D127" s="84" t="n">
        <v>2601.02625366</v>
      </c>
    </row>
    <row r="128" customFormat="false" ht="19.5" hidden="false" customHeight="false" outlineLevel="0" collapsed="false">
      <c r="A128" s="1" t="n">
        <v>5000</v>
      </c>
      <c r="B128" s="1" t="s">
        <v>73</v>
      </c>
      <c r="C128" s="1"/>
      <c r="D128" s="84" t="n">
        <v>0</v>
      </c>
    </row>
    <row r="129" customFormat="false" ht="19.5" hidden="false" customHeight="false" outlineLevel="0" collapsed="false">
      <c r="A129" s="1" t="n">
        <v>501</v>
      </c>
      <c r="B129" s="1"/>
      <c r="C129" s="1" t="s">
        <v>345</v>
      </c>
      <c r="D129" s="84" t="n">
        <v>19.914677</v>
      </c>
    </row>
    <row r="130" customFormat="false" ht="19.5" hidden="false" customHeight="false" outlineLevel="0" collapsed="false">
      <c r="A130" s="1" t="n">
        <v>502</v>
      </c>
      <c r="B130" s="1"/>
      <c r="C130" s="1" t="s">
        <v>347</v>
      </c>
      <c r="D130" s="84" t="n">
        <v>68.794931</v>
      </c>
    </row>
    <row r="131" customFormat="false" ht="19.5" hidden="false" customHeight="false" outlineLevel="0" collapsed="false">
      <c r="A131" s="1" t="n">
        <v>503</v>
      </c>
      <c r="B131" s="1"/>
      <c r="C131" s="1" t="s">
        <v>349</v>
      </c>
      <c r="D131" s="84" t="n">
        <v>59.890198</v>
      </c>
    </row>
    <row r="132" customFormat="false" ht="19.5" hidden="false" customHeight="false" outlineLevel="0" collapsed="false">
      <c r="A132" s="1" t="n">
        <v>504</v>
      </c>
      <c r="B132" s="1"/>
      <c r="C132" s="1" t="s">
        <v>351</v>
      </c>
      <c r="D132" s="84" t="n">
        <v>596.576431</v>
      </c>
    </row>
    <row r="133" customFormat="false" ht="19.5" hidden="false" customHeight="false" outlineLevel="0" collapsed="false">
      <c r="A133" s="1" t="n">
        <v>5100</v>
      </c>
      <c r="B133" s="1" t="s">
        <v>74</v>
      </c>
      <c r="C133" s="1"/>
      <c r="D133" s="84" t="n">
        <v>0</v>
      </c>
    </row>
    <row r="134" customFormat="false" ht="19.5" hidden="false" customHeight="false" outlineLevel="0" collapsed="false">
      <c r="A134" s="1" t="n">
        <v>511</v>
      </c>
      <c r="B134" s="1"/>
      <c r="C134" s="1" t="s">
        <v>352</v>
      </c>
      <c r="D134" s="84" t="n">
        <v>305.153559</v>
      </c>
    </row>
    <row r="135" customFormat="false" ht="19.5" hidden="false" customHeight="false" outlineLevel="0" collapsed="false">
      <c r="A135" s="1" t="n">
        <v>512</v>
      </c>
      <c r="B135" s="1"/>
      <c r="C135" s="1" t="s">
        <v>354</v>
      </c>
      <c r="D135" s="84" t="n">
        <v>243.963467</v>
      </c>
    </row>
    <row r="136" customFormat="false" ht="19.5" hidden="false" customHeight="false" outlineLevel="0" collapsed="false">
      <c r="A136" s="1" t="n">
        <v>513</v>
      </c>
      <c r="B136" s="1"/>
      <c r="C136" s="1" t="s">
        <v>356</v>
      </c>
      <c r="D136" s="84" t="n">
        <v>2226.44242</v>
      </c>
    </row>
    <row r="137" customFormat="false" ht="19.5" hidden="false" customHeight="false" outlineLevel="0" collapsed="false">
      <c r="A137" s="1" t="n">
        <v>5500</v>
      </c>
      <c r="B137" s="1" t="s">
        <v>75</v>
      </c>
      <c r="C137" s="1"/>
      <c r="D137" s="84" t="n">
        <v>0</v>
      </c>
    </row>
    <row r="138" customFormat="false" ht="19.5" hidden="false" customHeight="false" outlineLevel="0" collapsed="false">
      <c r="A138" s="1" t="n">
        <v>551</v>
      </c>
      <c r="B138" s="1"/>
      <c r="C138" s="1" t="s">
        <v>454</v>
      </c>
      <c r="D138" s="84" t="n">
        <v>38.078518</v>
      </c>
    </row>
    <row r="139" customFormat="false" ht="19.5" hidden="false" customHeight="false" outlineLevel="0" collapsed="false">
      <c r="A139" s="1" t="n">
        <v>5600</v>
      </c>
      <c r="B139" s="1" t="s">
        <v>76</v>
      </c>
      <c r="C139" s="1"/>
      <c r="D139" s="84" t="n">
        <v>0</v>
      </c>
    </row>
    <row r="140" customFormat="false" ht="19.5" hidden="false" customHeight="false" outlineLevel="0" collapsed="false">
      <c r="A140" s="1" t="n">
        <v>561</v>
      </c>
      <c r="B140" s="1"/>
      <c r="C140" s="1" t="s">
        <v>455</v>
      </c>
      <c r="D140" s="84" t="n">
        <v>412.184599</v>
      </c>
    </row>
    <row r="141" customFormat="false" ht="19.5" hidden="false" customHeight="false" outlineLevel="0" collapsed="false">
      <c r="A141" s="1" t="n">
        <v>5800</v>
      </c>
      <c r="B141" s="1" t="s">
        <v>77</v>
      </c>
      <c r="C141" s="1"/>
      <c r="D141" s="84" t="n">
        <v>0</v>
      </c>
    </row>
    <row r="142" customFormat="false" ht="19.5" hidden="false" customHeight="false" outlineLevel="0" collapsed="false">
      <c r="A142" s="1" t="n">
        <v>581</v>
      </c>
      <c r="B142" s="1"/>
      <c r="C142" s="1" t="s">
        <v>359</v>
      </c>
      <c r="D142" s="84" t="n">
        <v>14.815466</v>
      </c>
    </row>
    <row r="143" customFormat="false" ht="19.5" hidden="false" customHeight="false" outlineLevel="0" collapsed="false">
      <c r="A143" s="1" t="n">
        <v>582</v>
      </c>
      <c r="B143" s="1"/>
      <c r="C143" s="1" t="s">
        <v>361</v>
      </c>
      <c r="D143" s="84" t="n">
        <v>17.392369</v>
      </c>
    </row>
    <row r="144" customFormat="false" ht="19.5" hidden="false" customHeight="false" outlineLevel="0" collapsed="false">
      <c r="A144" s="1" t="n">
        <v>583</v>
      </c>
      <c r="B144" s="1"/>
      <c r="C144" s="1" t="s">
        <v>363</v>
      </c>
      <c r="D144" s="84" t="n">
        <v>48.703874</v>
      </c>
    </row>
    <row r="145" customFormat="false" ht="19.5" hidden="false" customHeight="false" outlineLevel="0" collapsed="false">
      <c r="A145" s="1" t="n">
        <v>5900</v>
      </c>
      <c r="B145" s="1" t="s">
        <v>78</v>
      </c>
      <c r="C145" s="1"/>
      <c r="D145" s="84" t="n">
        <v>0</v>
      </c>
    </row>
    <row r="146" customFormat="false" ht="19.5" hidden="false" customHeight="false" outlineLevel="0" collapsed="false">
      <c r="A146" s="1" t="n">
        <v>591</v>
      </c>
      <c r="B146" s="1"/>
      <c r="C146" s="1" t="s">
        <v>366</v>
      </c>
      <c r="D146" s="84" t="n">
        <v>107.508725</v>
      </c>
    </row>
    <row r="147" customFormat="false" ht="19.5" hidden="false" customHeight="false" outlineLevel="0" collapsed="false">
      <c r="A147" s="1" t="n">
        <v>592</v>
      </c>
      <c r="B147" s="1"/>
      <c r="C147" s="1" t="s">
        <v>368</v>
      </c>
      <c r="D147" s="84" t="n">
        <v>9140.40182049</v>
      </c>
    </row>
    <row r="148" customFormat="false" ht="19.5" hidden="false" customHeight="false" outlineLevel="0" collapsed="false">
      <c r="A148" s="1" t="n">
        <v>593</v>
      </c>
      <c r="B148" s="1"/>
      <c r="C148" s="1" t="s">
        <v>370</v>
      </c>
      <c r="D148" s="84" t="n">
        <v>215.198742</v>
      </c>
    </row>
    <row r="149" customFormat="false" ht="19.5" hidden="false" customHeight="false" outlineLevel="0" collapsed="false">
      <c r="A149" s="1" t="n">
        <v>6000</v>
      </c>
      <c r="B149" s="1" t="s">
        <v>79</v>
      </c>
      <c r="C149" s="1"/>
      <c r="D149" s="84" t="n">
        <v>0</v>
      </c>
    </row>
    <row r="150" customFormat="false" ht="19.5" hidden="false" customHeight="false" outlineLevel="0" collapsed="false">
      <c r="A150" s="1" t="n">
        <v>601</v>
      </c>
      <c r="B150" s="1"/>
      <c r="C150" s="1" t="s">
        <v>372</v>
      </c>
      <c r="D150" s="84" t="n">
        <v>201.919861</v>
      </c>
    </row>
    <row r="151" customFormat="false" ht="19.5" hidden="false" customHeight="false" outlineLevel="0" collapsed="false">
      <c r="A151" s="1" t="n">
        <v>602</v>
      </c>
      <c r="B151" s="1"/>
      <c r="C151" s="1" t="s">
        <v>374</v>
      </c>
      <c r="D151" s="84" t="n">
        <v>25.317123</v>
      </c>
    </row>
    <row r="152" customFormat="false" ht="19.5" hidden="false" customHeight="false" outlineLevel="0" collapsed="false">
      <c r="A152" s="1" t="n">
        <v>603</v>
      </c>
      <c r="B152" s="1"/>
      <c r="C152" s="1" t="s">
        <v>212</v>
      </c>
      <c r="D152" s="84" t="n">
        <v>57.800232</v>
      </c>
    </row>
    <row r="153" customFormat="false" ht="19.5" hidden="false" customHeight="false" outlineLevel="0" collapsed="false">
      <c r="A153" s="1" t="n">
        <v>6100</v>
      </c>
      <c r="B153" s="1" t="s">
        <v>80</v>
      </c>
      <c r="C153" s="1"/>
      <c r="D153" s="84" t="n">
        <v>0</v>
      </c>
    </row>
    <row r="154" customFormat="false" ht="19.5" hidden="false" customHeight="false" outlineLevel="0" collapsed="false">
      <c r="A154" s="1" t="n">
        <v>611</v>
      </c>
      <c r="B154" s="1"/>
      <c r="C154" s="1" t="s">
        <v>378</v>
      </c>
      <c r="D154" s="84" t="n">
        <v>248.131011</v>
      </c>
    </row>
    <row r="155" customFormat="false" ht="19.5" hidden="false" customHeight="false" outlineLevel="0" collapsed="false">
      <c r="A155" s="1" t="n">
        <v>6200</v>
      </c>
      <c r="B155" s="1" t="s">
        <v>81</v>
      </c>
      <c r="C155" s="1"/>
      <c r="D155" s="84" t="n">
        <v>0</v>
      </c>
    </row>
    <row r="156" customFormat="false" ht="19.5" hidden="false" customHeight="false" outlineLevel="0" collapsed="false">
      <c r="A156" s="1" t="n">
        <v>621</v>
      </c>
      <c r="B156" s="1"/>
      <c r="C156" s="1" t="s">
        <v>381</v>
      </c>
      <c r="D156" s="84" t="n">
        <v>81.006184</v>
      </c>
    </row>
    <row r="157" customFormat="false" ht="19.5" hidden="false" customHeight="false" outlineLevel="0" collapsed="false">
      <c r="A157" s="1" t="n">
        <v>622</v>
      </c>
      <c r="B157" s="1"/>
      <c r="C157" s="1" t="s">
        <v>383</v>
      </c>
      <c r="D157" s="84" t="n">
        <v>82.7766</v>
      </c>
    </row>
    <row r="158" customFormat="false" ht="19.5" hidden="false" customHeight="false" outlineLevel="0" collapsed="false">
      <c r="A158" s="1" t="n">
        <v>623</v>
      </c>
      <c r="B158" s="1"/>
      <c r="C158" s="1" t="s">
        <v>385</v>
      </c>
      <c r="D158" s="84" t="n">
        <v>49.893086</v>
      </c>
    </row>
    <row r="159" customFormat="false" ht="19.5" hidden="false" customHeight="false" outlineLevel="0" collapsed="false">
      <c r="A159" s="1" t="n">
        <v>624</v>
      </c>
      <c r="B159" s="1"/>
      <c r="C159" s="1" t="s">
        <v>188</v>
      </c>
      <c r="D159" s="84" t="n">
        <v>965.87856988</v>
      </c>
    </row>
    <row r="160" customFormat="false" ht="19.5" hidden="false" customHeight="false" outlineLevel="0" collapsed="false">
      <c r="A160" s="1" t="n">
        <v>6300</v>
      </c>
      <c r="B160" s="1" t="s">
        <v>82</v>
      </c>
      <c r="C160" s="1"/>
      <c r="D160" s="84" t="n">
        <v>0</v>
      </c>
    </row>
    <row r="161" customFormat="false" ht="19.5" hidden="false" customHeight="false" outlineLevel="0" collapsed="false">
      <c r="A161" s="1" t="n">
        <v>631</v>
      </c>
      <c r="B161" s="1"/>
      <c r="C161" s="1" t="s">
        <v>388</v>
      </c>
      <c r="D161" s="84" t="n">
        <v>0.448274</v>
      </c>
    </row>
    <row r="162" customFormat="false" ht="19.5" hidden="false" customHeight="false" outlineLevel="0" collapsed="false">
      <c r="A162" s="1" t="n">
        <v>632</v>
      </c>
      <c r="B162" s="1"/>
      <c r="C162" s="1" t="s">
        <v>390</v>
      </c>
      <c r="D162" s="84" t="n">
        <v>2.748574</v>
      </c>
    </row>
    <row r="163" customFormat="false" ht="19.5" hidden="false" customHeight="false" outlineLevel="0" collapsed="false">
      <c r="A163" s="1" t="n">
        <v>633</v>
      </c>
      <c r="B163" s="1"/>
      <c r="C163" s="1" t="s">
        <v>289</v>
      </c>
      <c r="D163" s="84" t="n">
        <v>251.747883</v>
      </c>
    </row>
    <row r="164" customFormat="false" ht="19.5" hidden="false" customHeight="false" outlineLevel="0" collapsed="false">
      <c r="A164" s="1" t="n">
        <v>634</v>
      </c>
      <c r="B164" s="1"/>
      <c r="C164" s="1" t="s">
        <v>393</v>
      </c>
      <c r="D164" s="84" t="n">
        <v>1.823914</v>
      </c>
    </row>
    <row r="165" customFormat="false" ht="19.5" hidden="false" customHeight="false" outlineLevel="0" collapsed="false">
      <c r="A165" s="1" t="n">
        <v>6400</v>
      </c>
      <c r="B165" s="1" t="s">
        <v>83</v>
      </c>
      <c r="C165" s="1"/>
      <c r="D165" s="84" t="n">
        <v>0</v>
      </c>
    </row>
    <row r="166" customFormat="false" ht="19.5" hidden="false" customHeight="false" outlineLevel="0" collapsed="false">
      <c r="A166" s="1" t="n">
        <v>641</v>
      </c>
      <c r="B166" s="1"/>
      <c r="C166" s="1" t="s">
        <v>395</v>
      </c>
      <c r="D166" s="84" t="n">
        <v>18896.746392</v>
      </c>
    </row>
    <row r="167" customFormat="false" ht="19.5" hidden="false" customHeight="false" outlineLevel="0" collapsed="false">
      <c r="A167" s="1" t="n">
        <v>6600</v>
      </c>
      <c r="B167" s="1" t="s">
        <v>84</v>
      </c>
      <c r="C167" s="1"/>
      <c r="D167" s="84" t="n">
        <v>0</v>
      </c>
    </row>
    <row r="168" customFormat="false" ht="19.5" hidden="false" customHeight="false" outlineLevel="0" collapsed="false">
      <c r="A168" s="1" t="n">
        <v>661</v>
      </c>
      <c r="B168" s="1"/>
      <c r="C168" s="1" t="s">
        <v>397</v>
      </c>
      <c r="D168" s="84" t="n">
        <v>219.49259942</v>
      </c>
    </row>
    <row r="169" customFormat="false" ht="19.5" hidden="false" customHeight="false" outlineLevel="0" collapsed="false">
      <c r="A169" s="1" t="n">
        <v>6800</v>
      </c>
      <c r="B169" s="1" t="s">
        <v>85</v>
      </c>
      <c r="C169" s="1"/>
      <c r="D169" s="84" t="n">
        <v>0</v>
      </c>
    </row>
    <row r="170" customFormat="false" ht="19.5" hidden="false" customHeight="false" outlineLevel="0" collapsed="false">
      <c r="A170" s="1" t="n">
        <v>681</v>
      </c>
      <c r="B170" s="1"/>
      <c r="C170" s="1" t="s">
        <v>400</v>
      </c>
      <c r="D170" s="84" t="n">
        <v>551.9506592</v>
      </c>
    </row>
    <row r="171" customFormat="false" ht="19.5" hidden="false" customHeight="false" outlineLevel="0" collapsed="false">
      <c r="A171" s="1" t="n">
        <v>7100</v>
      </c>
      <c r="B171" s="1" t="s">
        <v>86</v>
      </c>
      <c r="C171" s="1"/>
      <c r="D171" s="84" t="n">
        <v>0</v>
      </c>
    </row>
    <row r="172" customFormat="false" ht="19.5" hidden="false" customHeight="false" outlineLevel="0" collapsed="false">
      <c r="A172" s="1" t="n">
        <v>711</v>
      </c>
      <c r="B172" s="1"/>
      <c r="C172" s="1" t="s">
        <v>404</v>
      </c>
      <c r="D172" s="84" t="n">
        <v>325.511798</v>
      </c>
    </row>
    <row r="173" customFormat="false" ht="19.5" hidden="false" customHeight="false" outlineLevel="0" collapsed="false">
      <c r="A173" s="1" t="n">
        <v>7200</v>
      </c>
      <c r="B173" s="1" t="s">
        <v>87</v>
      </c>
      <c r="C173" s="1"/>
      <c r="D173" s="84" t="n">
        <v>0</v>
      </c>
    </row>
    <row r="174" customFormat="false" ht="19.5" hidden="false" customHeight="false" outlineLevel="0" collapsed="false">
      <c r="A174" s="1" t="n">
        <v>721</v>
      </c>
      <c r="B174" s="1"/>
      <c r="C174" s="1" t="s">
        <v>407</v>
      </c>
      <c r="D174" s="84" t="n">
        <v>454.23245623</v>
      </c>
    </row>
    <row r="175" customFormat="false" ht="19.5" hidden="false" customHeight="false" outlineLevel="0" collapsed="false">
      <c r="A175" s="1" t="n">
        <v>7300</v>
      </c>
      <c r="B175" s="1" t="s">
        <v>88</v>
      </c>
      <c r="C175" s="1"/>
      <c r="D175" s="84" t="n">
        <v>0</v>
      </c>
    </row>
    <row r="176" customFormat="false" ht="19.5" hidden="false" customHeight="false" outlineLevel="0" collapsed="false">
      <c r="A176" s="1" t="n">
        <v>731</v>
      </c>
      <c r="B176" s="1"/>
      <c r="C176" s="1" t="s">
        <v>409</v>
      </c>
      <c r="D176" s="84" t="n">
        <v>1094.652653</v>
      </c>
    </row>
    <row r="177" customFormat="false" ht="19.5" hidden="false" customHeight="false" outlineLevel="0" collapsed="false">
      <c r="A177" s="1" t="n">
        <v>7500</v>
      </c>
      <c r="B177" s="1" t="s">
        <v>89</v>
      </c>
      <c r="C177" s="1"/>
      <c r="D177" s="84" t="n">
        <v>0</v>
      </c>
    </row>
    <row r="178" customFormat="false" ht="19.5" hidden="false" customHeight="false" outlineLevel="0" collapsed="false">
      <c r="A178" s="1" t="n">
        <v>751</v>
      </c>
      <c r="B178" s="1"/>
      <c r="C178" s="1" t="s">
        <v>412</v>
      </c>
      <c r="D178" s="84" t="n">
        <v>50.6190985</v>
      </c>
    </row>
    <row r="179" customFormat="false" ht="19.5" hidden="false" customHeight="false" outlineLevel="0" collapsed="false">
      <c r="A179" s="1" t="n">
        <v>7600</v>
      </c>
      <c r="B179" s="1" t="s">
        <v>90</v>
      </c>
      <c r="C179" s="1"/>
      <c r="D179" s="84" t="n">
        <v>0</v>
      </c>
    </row>
    <row r="180" customFormat="false" ht="19.5" hidden="false" customHeight="false" outlineLevel="0" collapsed="false">
      <c r="A180" s="1" t="n">
        <v>761</v>
      </c>
      <c r="B180" s="1"/>
      <c r="C180" s="1" t="s">
        <v>415</v>
      </c>
      <c r="D180" s="84" t="n">
        <v>130.424853</v>
      </c>
    </row>
    <row r="181" customFormat="false" ht="19.5" hidden="false" customHeight="false" outlineLevel="0" collapsed="false">
      <c r="A181" s="1" t="n">
        <v>7900</v>
      </c>
      <c r="B181" s="1" t="s">
        <v>91</v>
      </c>
      <c r="C181" s="1"/>
      <c r="D181" s="84" t="n">
        <v>0</v>
      </c>
    </row>
    <row r="182" customFormat="false" ht="19.5" hidden="false" customHeight="false" outlineLevel="0" collapsed="false">
      <c r="A182" s="1" t="n">
        <v>793</v>
      </c>
      <c r="B182" s="1"/>
      <c r="C182" s="1" t="s">
        <v>341</v>
      </c>
      <c r="D182" s="84" t="n">
        <v>1124.77850208</v>
      </c>
    </row>
    <row r="183" customFormat="false" ht="19.5" hidden="false" customHeight="false" outlineLevel="0" collapsed="false">
      <c r="A183" s="1" t="n">
        <v>8100</v>
      </c>
      <c r="B183" s="1" t="s">
        <v>92</v>
      </c>
      <c r="C183" s="1"/>
      <c r="D183" s="84" t="n">
        <v>0</v>
      </c>
    </row>
    <row r="184" customFormat="false" ht="19.5" hidden="false" customHeight="false" outlineLevel="0" collapsed="false">
      <c r="A184" s="1" t="n">
        <v>811</v>
      </c>
      <c r="B184" s="1"/>
      <c r="C184" s="1" t="s">
        <v>418</v>
      </c>
      <c r="D184" s="84" t="n">
        <v>233.688593</v>
      </c>
    </row>
    <row r="185" customFormat="false" ht="19.5" hidden="false" customHeight="false" outlineLevel="0" collapsed="false">
      <c r="A185" s="1" t="n">
        <v>8200</v>
      </c>
      <c r="B185" s="1" t="s">
        <v>93</v>
      </c>
      <c r="C185" s="1"/>
      <c r="D185" s="84" t="n">
        <v>0</v>
      </c>
    </row>
    <row r="186" customFormat="false" ht="19.5" hidden="false" customHeight="false" outlineLevel="0" collapsed="false">
      <c r="A186" s="1" t="n">
        <v>821</v>
      </c>
      <c r="B186" s="1"/>
      <c r="C186" s="1" t="s">
        <v>421</v>
      </c>
      <c r="D186" s="84" t="n">
        <v>557.89151312</v>
      </c>
    </row>
    <row r="187" customFormat="false" ht="19.5" hidden="false" customHeight="false" outlineLevel="0" collapsed="false">
      <c r="A187" s="1" t="n">
        <v>8300</v>
      </c>
      <c r="B187" s="1" t="s">
        <v>94</v>
      </c>
      <c r="C187" s="1"/>
      <c r="D187" s="84" t="n">
        <v>0</v>
      </c>
    </row>
    <row r="188" customFormat="false" ht="19.5" hidden="false" customHeight="false" outlineLevel="0" collapsed="false">
      <c r="A188" s="1" t="n">
        <v>831</v>
      </c>
      <c r="B188" s="1"/>
      <c r="C188" s="1" t="s">
        <v>423</v>
      </c>
      <c r="D188" s="84" t="n">
        <v>8290.05434075</v>
      </c>
    </row>
    <row r="189" customFormat="false" ht="19.5" hidden="false" customHeight="false" outlineLevel="0" collapsed="false">
      <c r="A189" s="1" t="n">
        <v>8400</v>
      </c>
      <c r="B189" s="1" t="s">
        <v>95</v>
      </c>
      <c r="C189" s="1"/>
      <c r="D189" s="84" t="n">
        <v>0</v>
      </c>
    </row>
    <row r="190" customFormat="false" ht="19.5" hidden="false" customHeight="false" outlineLevel="0" collapsed="false">
      <c r="A190" s="1" t="n">
        <v>841</v>
      </c>
      <c r="B190" s="1"/>
      <c r="C190" s="1" t="s">
        <v>426</v>
      </c>
      <c r="D190" s="84" t="n">
        <v>757.709796</v>
      </c>
    </row>
    <row r="191" customFormat="false" ht="19.5" hidden="false" customHeight="false" outlineLevel="0" collapsed="false">
      <c r="A191" s="1" t="n">
        <v>8500</v>
      </c>
      <c r="B191" s="1" t="s">
        <v>96</v>
      </c>
      <c r="C191" s="1"/>
      <c r="D191" s="84" t="n">
        <v>0</v>
      </c>
    </row>
    <row r="192" customFormat="false" ht="19.5" hidden="false" customHeight="false" outlineLevel="0" collapsed="false">
      <c r="A192" s="1" t="n">
        <v>851</v>
      </c>
      <c r="B192" s="1"/>
      <c r="C192" s="1" t="s">
        <v>430</v>
      </c>
      <c r="D192" s="84" t="n">
        <v>58.863373</v>
      </c>
    </row>
    <row r="193" customFormat="false" ht="19.5" hidden="false" customHeight="false" outlineLevel="0" collapsed="false">
      <c r="A193" s="1" t="n">
        <v>8600</v>
      </c>
      <c r="B193" s="1" t="s">
        <v>97</v>
      </c>
      <c r="C193" s="1"/>
      <c r="D193" s="84" t="n">
        <v>0</v>
      </c>
    </row>
    <row r="194" customFormat="false" ht="19.5" hidden="false" customHeight="false" outlineLevel="0" collapsed="false">
      <c r="A194" s="1" t="n">
        <v>861</v>
      </c>
      <c r="B194" s="1"/>
      <c r="C194" s="1" t="s">
        <v>432</v>
      </c>
      <c r="D194" s="84" t="n">
        <v>30.806725</v>
      </c>
    </row>
    <row r="195" customFormat="false" ht="19.5" hidden="false" customHeight="false" outlineLevel="0" collapsed="false">
      <c r="A195" s="1" t="n">
        <v>8700</v>
      </c>
      <c r="B195" s="1" t="s">
        <v>98</v>
      </c>
      <c r="C195" s="1"/>
      <c r="D195" s="84" t="n">
        <v>0</v>
      </c>
    </row>
    <row r="196" customFormat="false" ht="19.5" hidden="false" customHeight="false" outlineLevel="0" collapsed="false">
      <c r="A196" s="1" t="n">
        <v>871</v>
      </c>
      <c r="B196" s="1"/>
      <c r="C196" s="1" t="s">
        <v>435</v>
      </c>
      <c r="D196" s="84" t="n">
        <v>794.4672203</v>
      </c>
    </row>
    <row r="197" customFormat="false" ht="19.5" hidden="false" customHeight="false" outlineLevel="0" collapsed="false">
      <c r="A197" s="1" t="n">
        <v>8800</v>
      </c>
      <c r="B197" s="1" t="s">
        <v>99</v>
      </c>
      <c r="C197" s="1"/>
      <c r="D197" s="84" t="n">
        <v>0</v>
      </c>
    </row>
    <row r="198" customFormat="false" ht="19.5" hidden="false" customHeight="false" outlineLevel="0" collapsed="false">
      <c r="A198" s="1" t="n">
        <v>881</v>
      </c>
      <c r="B198" s="1"/>
      <c r="C198" s="1" t="s">
        <v>438</v>
      </c>
      <c r="D198" s="84" t="n">
        <v>128.399136</v>
      </c>
    </row>
    <row r="199" customFormat="false" ht="19.5" hidden="false" customHeight="false" outlineLevel="0" collapsed="false">
      <c r="A199" s="1" t="n">
        <v>8900</v>
      </c>
      <c r="B199" s="1" t="s">
        <v>100</v>
      </c>
      <c r="C199" s="1"/>
      <c r="D199" s="84" t="n">
        <v>0</v>
      </c>
    </row>
    <row r="200" customFormat="false" ht="19.5" hidden="false" customHeight="false" outlineLevel="0" collapsed="false">
      <c r="A200" s="1" t="n">
        <v>891</v>
      </c>
      <c r="B200" s="1"/>
      <c r="C200" s="1" t="s">
        <v>305</v>
      </c>
      <c r="D200" s="84" t="n">
        <v>2263.04944073</v>
      </c>
    </row>
    <row r="201" customFormat="false" ht="19.5" hidden="false" customHeight="false" outlineLevel="0" collapsed="false">
      <c r="A201" s="85"/>
      <c r="B201" s="86" t="s">
        <v>102</v>
      </c>
      <c r="C201" s="87"/>
      <c r="D201" s="87" t="n">
        <f aca="false">(SUM(D5:D200))</f>
        <v>337252.06873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true" tabSelected="false" showOutlineSymbols="true" defaultGridColor="true" view="normal" topLeftCell="B66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8" zeroHeight="false" outlineLevelRow="1" outlineLevelCol="0"/>
  <cols>
    <col collapsed="false" customWidth="true" hidden="true" outlineLevel="0" max="1" min="1" style="88" width="5.71"/>
    <col collapsed="false" customWidth="true" hidden="false" outlineLevel="0" max="2" min="2" style="89" width="44.13"/>
    <col collapsed="false" customWidth="true" hidden="false" outlineLevel="0" max="3" min="3" style="46" width="21.13"/>
    <col collapsed="false" customWidth="true" hidden="false" outlineLevel="0" max="4" min="4" style="90" width="10.13"/>
    <col collapsed="false" customWidth="false" hidden="false" outlineLevel="0" max="257" min="5" style="90" width="9.14"/>
  </cols>
  <sheetData>
    <row r="1" customFormat="false" ht="19.5" hidden="false" customHeight="false" outlineLevel="0" collapsed="false">
      <c r="B1" s="91" t="s">
        <v>456</v>
      </c>
    </row>
    <row r="2" customFormat="false" ht="9.6" hidden="false" customHeight="true" outlineLevel="0" collapsed="false">
      <c r="B2" s="91"/>
    </row>
    <row r="3" s="94" customFormat="true" ht="19.5" hidden="false" customHeight="false" outlineLevel="0" collapsed="false">
      <c r="A3" s="92" t="s">
        <v>33</v>
      </c>
      <c r="B3" s="93" t="s">
        <v>457</v>
      </c>
      <c r="C3" s="93" t="s">
        <v>458</v>
      </c>
      <c r="D3" s="93" t="s">
        <v>38</v>
      </c>
    </row>
    <row r="4" s="94" customFormat="true" ht="19.5" hidden="false" customHeight="false" outlineLevel="0" collapsed="false">
      <c r="A4" s="95"/>
      <c r="B4" s="96" t="s">
        <v>459</v>
      </c>
      <c r="C4" s="97" t="n">
        <v>337252068735.44</v>
      </c>
      <c r="D4" s="98" t="n">
        <v>1</v>
      </c>
    </row>
    <row r="5" s="101" customFormat="true" ht="19.5" hidden="false" customHeight="false" outlineLevel="0" collapsed="false">
      <c r="A5" s="99" t="n">
        <v>10</v>
      </c>
      <c r="B5" s="100" t="s">
        <v>460</v>
      </c>
      <c r="C5" s="97" t="n">
        <v>52234898271.8</v>
      </c>
      <c r="D5" s="98" t="n">
        <v>0.154883848356097</v>
      </c>
    </row>
    <row r="6" s="101" customFormat="true" ht="20.25" hidden="false" customHeight="false" outlineLevel="1" collapsed="false">
      <c r="A6" s="102" t="n">
        <v>11</v>
      </c>
      <c r="B6" s="103" t="s">
        <v>461</v>
      </c>
      <c r="C6" s="104" t="n">
        <v>47448977835.36</v>
      </c>
      <c r="D6" s="105" t="n">
        <v>0.140692918543909</v>
      </c>
    </row>
    <row r="7" s="101" customFormat="true" ht="20.25" hidden="false" customHeight="false" outlineLevel="1" collapsed="false">
      <c r="A7" s="102" t="n">
        <v>12</v>
      </c>
      <c r="B7" s="103" t="s">
        <v>462</v>
      </c>
      <c r="C7" s="104" t="n">
        <v>0</v>
      </c>
      <c r="D7" s="105" t="n">
        <v>0</v>
      </c>
    </row>
    <row r="8" s="101" customFormat="true" ht="20.25" hidden="false" customHeight="false" outlineLevel="1" collapsed="false">
      <c r="A8" s="102" t="n">
        <v>13</v>
      </c>
      <c r="B8" s="103" t="s">
        <v>463</v>
      </c>
      <c r="C8" s="104" t="n">
        <v>3301420097.21</v>
      </c>
      <c r="D8" s="105" t="n">
        <v>0.00978917671161811</v>
      </c>
    </row>
    <row r="9" s="101" customFormat="true" ht="20.25" hidden="false" customHeight="false" outlineLevel="1" collapsed="false">
      <c r="A9" s="102" t="n">
        <v>14</v>
      </c>
      <c r="B9" s="103" t="s">
        <v>464</v>
      </c>
      <c r="C9" s="104" t="n">
        <v>240272354</v>
      </c>
      <c r="D9" s="105" t="n">
        <v>0.000712441453364319</v>
      </c>
    </row>
    <row r="10" s="101" customFormat="true" ht="20.25" hidden="false" customHeight="false" outlineLevel="1" collapsed="false">
      <c r="A10" s="102" t="n">
        <v>16</v>
      </c>
      <c r="B10" s="103" t="s">
        <v>465</v>
      </c>
      <c r="C10" s="104" t="n">
        <v>1244227985.23</v>
      </c>
      <c r="D10" s="105" t="n">
        <v>0.00368931164720607</v>
      </c>
    </row>
    <row r="11" s="101" customFormat="true" ht="19.5" hidden="false" customHeight="false" outlineLevel="0" collapsed="false">
      <c r="A11" s="99" t="n">
        <v>20</v>
      </c>
      <c r="B11" s="100" t="s">
        <v>466</v>
      </c>
      <c r="C11" s="97" t="n">
        <v>75847266358</v>
      </c>
      <c r="D11" s="98" t="n">
        <v>0.224897853532513</v>
      </c>
    </row>
    <row r="12" s="101" customFormat="true" ht="20.25" hidden="false" customHeight="false" outlineLevel="1" collapsed="false">
      <c r="A12" s="102" t="n">
        <v>21</v>
      </c>
      <c r="B12" s="103" t="s">
        <v>467</v>
      </c>
      <c r="C12" s="104" t="n">
        <v>52416358696</v>
      </c>
      <c r="D12" s="105" t="n">
        <v>0.155421904134022</v>
      </c>
    </row>
    <row r="13" s="101" customFormat="true" ht="20.25" hidden="false" customHeight="false" outlineLevel="1" collapsed="false">
      <c r="A13" s="102" t="n">
        <v>25</v>
      </c>
      <c r="B13" s="103" t="s">
        <v>468</v>
      </c>
      <c r="C13" s="104" t="n">
        <v>23430907662</v>
      </c>
      <c r="D13" s="105" t="n">
        <v>0.0694759493984915</v>
      </c>
    </row>
    <row r="14" s="101" customFormat="true" ht="19.5" hidden="false" customHeight="false" outlineLevel="0" collapsed="false">
      <c r="A14" s="99" t="n">
        <v>30</v>
      </c>
      <c r="B14" s="100" t="s">
        <v>469</v>
      </c>
      <c r="C14" s="97" t="n">
        <v>51614594396.2</v>
      </c>
      <c r="D14" s="98" t="n">
        <v>0.153044559785012</v>
      </c>
    </row>
    <row r="15" s="101" customFormat="true" ht="20.25" hidden="false" customHeight="false" outlineLevel="1" collapsed="false">
      <c r="A15" s="102" t="n">
        <v>31</v>
      </c>
      <c r="B15" s="103" t="s">
        <v>469</v>
      </c>
      <c r="C15" s="104" t="n">
        <v>27822792983</v>
      </c>
      <c r="D15" s="105" t="n">
        <v>0.0824985094600733</v>
      </c>
    </row>
    <row r="16" s="101" customFormat="true" ht="20.25" hidden="false" customHeight="false" outlineLevel="1" collapsed="false">
      <c r="A16" s="102" t="n">
        <v>32</v>
      </c>
      <c r="B16" s="103" t="s">
        <v>470</v>
      </c>
      <c r="C16" s="104" t="n">
        <v>931912323.2</v>
      </c>
      <c r="D16" s="105" t="n">
        <v>0.00276325161382789</v>
      </c>
    </row>
    <row r="17" s="101" customFormat="true" ht="20.25" hidden="false" customHeight="false" outlineLevel="1" collapsed="false">
      <c r="A17" s="102" t="n">
        <v>33</v>
      </c>
      <c r="B17" s="103" t="s">
        <v>471</v>
      </c>
      <c r="C17" s="104" t="n">
        <v>7164342280</v>
      </c>
      <c r="D17" s="105" t="n">
        <v>0.0212432863847608</v>
      </c>
    </row>
    <row r="18" s="101" customFormat="true" ht="20.25" hidden="false" customHeight="false" outlineLevel="1" collapsed="false">
      <c r="A18" s="102" t="n">
        <v>34</v>
      </c>
      <c r="B18" s="103" t="s">
        <v>472</v>
      </c>
      <c r="C18" s="104" t="n">
        <v>2842857128</v>
      </c>
      <c r="D18" s="105" t="n">
        <v>0.00842947276397614</v>
      </c>
    </row>
    <row r="19" s="101" customFormat="true" ht="20.25" hidden="false" customHeight="false" outlineLevel="1" collapsed="false">
      <c r="A19" s="102" t="n">
        <v>36</v>
      </c>
      <c r="B19" s="103" t="s">
        <v>473</v>
      </c>
      <c r="C19" s="104" t="n">
        <v>12852689682</v>
      </c>
      <c r="D19" s="105" t="n">
        <v>0.0381100395623737</v>
      </c>
    </row>
    <row r="20" s="101" customFormat="true" ht="19.5" hidden="false" customHeight="false" outlineLevel="0" collapsed="false">
      <c r="A20" s="99" t="n">
        <v>40</v>
      </c>
      <c r="B20" s="100" t="s">
        <v>474</v>
      </c>
      <c r="C20" s="97" t="n">
        <v>66595505050.99</v>
      </c>
      <c r="D20" s="98" t="n">
        <v>0.197465075012576</v>
      </c>
    </row>
    <row r="21" s="101" customFormat="true" ht="20.25" hidden="false" customHeight="false" outlineLevel="1" collapsed="false">
      <c r="A21" s="106" t="n">
        <v>41</v>
      </c>
      <c r="B21" s="103" t="s">
        <v>475</v>
      </c>
      <c r="C21" s="104" t="n">
        <v>3616646681.45</v>
      </c>
      <c r="D21" s="105" t="n">
        <v>0.0107238680403384</v>
      </c>
    </row>
    <row r="22" s="101" customFormat="true" ht="20.25" hidden="false" customHeight="false" outlineLevel="1" collapsed="false">
      <c r="A22" s="106" t="n">
        <v>42</v>
      </c>
      <c r="B22" s="103" t="s">
        <v>476</v>
      </c>
      <c r="C22" s="104" t="n">
        <v>15363902633.71</v>
      </c>
      <c r="D22" s="105" t="n">
        <v>0.0455561405192219</v>
      </c>
    </row>
    <row r="23" s="101" customFormat="true" ht="20.25" hidden="false" customHeight="false" outlineLevel="1" collapsed="false">
      <c r="A23" s="106" t="n">
        <v>43</v>
      </c>
      <c r="B23" s="103" t="s">
        <v>477</v>
      </c>
      <c r="C23" s="104" t="n">
        <v>8650710244.38</v>
      </c>
      <c r="D23" s="105" t="n">
        <v>0.0256505772575886</v>
      </c>
    </row>
    <row r="24" s="101" customFormat="true" ht="20.25" hidden="false" customHeight="false" outlineLevel="1" collapsed="false">
      <c r="A24" s="106" t="n">
        <v>44</v>
      </c>
      <c r="B24" s="103" t="s">
        <v>478</v>
      </c>
      <c r="C24" s="104" t="n">
        <v>414183471</v>
      </c>
      <c r="D24" s="105" t="n">
        <v>0.00122811246956326</v>
      </c>
    </row>
    <row r="25" s="101" customFormat="true" ht="20.25" hidden="false" customHeight="false" outlineLevel="1" collapsed="false">
      <c r="A25" s="106" t="n">
        <v>45</v>
      </c>
      <c r="B25" s="103" t="s">
        <v>320</v>
      </c>
      <c r="C25" s="104" t="n">
        <v>24500098226.94</v>
      </c>
      <c r="D25" s="105" t="n">
        <v>0.0726462503812224</v>
      </c>
    </row>
    <row r="26" s="101" customFormat="true" ht="20.25" hidden="false" customHeight="false" outlineLevel="1" collapsed="false">
      <c r="A26" s="106" t="n">
        <v>46</v>
      </c>
      <c r="B26" s="103" t="s">
        <v>479</v>
      </c>
      <c r="C26" s="104" t="n">
        <v>1193841755.25</v>
      </c>
      <c r="D26" s="105" t="n">
        <v>0.00353990936134633</v>
      </c>
    </row>
    <row r="27" s="101" customFormat="true" ht="20.25" hidden="false" customHeight="false" outlineLevel="1" collapsed="false">
      <c r="A27" s="106" t="n">
        <v>47</v>
      </c>
      <c r="B27" s="103" t="s">
        <v>480</v>
      </c>
      <c r="C27" s="104" t="n">
        <v>11784296915.24</v>
      </c>
      <c r="D27" s="105" t="n">
        <v>0.0349421041638866</v>
      </c>
    </row>
    <row r="28" s="101" customFormat="true" ht="20.25" hidden="false" customHeight="false" outlineLevel="1" collapsed="false">
      <c r="A28" s="106" t="n">
        <v>48</v>
      </c>
      <c r="B28" s="103" t="s">
        <v>481</v>
      </c>
      <c r="C28" s="104" t="n">
        <v>1071825123.02</v>
      </c>
      <c r="D28" s="105" t="n">
        <v>0.00317811281940809</v>
      </c>
    </row>
    <row r="29" s="101" customFormat="true" ht="19.5" hidden="false" customHeight="false" outlineLevel="0" collapsed="false">
      <c r="A29" s="107" t="n">
        <v>50</v>
      </c>
      <c r="B29" s="108" t="s">
        <v>482</v>
      </c>
      <c r="C29" s="97" t="n">
        <v>1241502368.75</v>
      </c>
      <c r="D29" s="98" t="n">
        <v>0.00368122980951647</v>
      </c>
    </row>
    <row r="30" s="101" customFormat="true" ht="20.25" hidden="false" customHeight="false" outlineLevel="1" collapsed="false">
      <c r="A30" s="102" t="n">
        <v>51</v>
      </c>
      <c r="B30" s="109" t="s">
        <v>483</v>
      </c>
      <c r="C30" s="104"/>
      <c r="D30" s="105" t="n">
        <v>0</v>
      </c>
    </row>
    <row r="31" s="101" customFormat="true" ht="20.25" hidden="false" customHeight="false" outlineLevel="1" collapsed="false">
      <c r="A31" s="102" t="n">
        <v>53</v>
      </c>
      <c r="B31" s="109" t="s">
        <v>484</v>
      </c>
      <c r="C31" s="104" t="n">
        <v>27326805</v>
      </c>
      <c r="D31" s="105" t="n">
        <v>8.10278350625529E-005</v>
      </c>
    </row>
    <row r="32" s="101" customFormat="true" ht="20.25" hidden="false" customHeight="false" outlineLevel="1" collapsed="false">
      <c r="A32" s="102" t="n">
        <v>54</v>
      </c>
      <c r="B32" s="109" t="s">
        <v>485</v>
      </c>
      <c r="C32" s="104" t="n">
        <v>1109408591.75</v>
      </c>
      <c r="D32" s="105" t="n">
        <v>0.00328955311055567</v>
      </c>
    </row>
    <row r="33" s="101" customFormat="true" ht="20.25" hidden="false" customHeight="false" outlineLevel="1" collapsed="false">
      <c r="A33" s="102" t="n">
        <v>56</v>
      </c>
      <c r="B33" s="109" t="s">
        <v>486</v>
      </c>
      <c r="C33" s="104" t="n">
        <v>104766972</v>
      </c>
      <c r="D33" s="105" t="n">
        <v>0.000310648863898253</v>
      </c>
    </row>
    <row r="34" s="101" customFormat="true" ht="19.5" hidden="false" customHeight="false" outlineLevel="0" collapsed="false">
      <c r="A34" s="99" t="n">
        <v>60</v>
      </c>
      <c r="B34" s="100" t="s">
        <v>487</v>
      </c>
      <c r="C34" s="97" t="n">
        <v>5448439171.59</v>
      </c>
      <c r="D34" s="98" t="n">
        <v>0.0161553914021031</v>
      </c>
    </row>
    <row r="35" s="101" customFormat="true" ht="20.25" hidden="false" customHeight="false" outlineLevel="1" collapsed="false">
      <c r="A35" s="102" t="n">
        <v>61</v>
      </c>
      <c r="B35" s="103" t="s">
        <v>488</v>
      </c>
      <c r="C35" s="104" t="n">
        <v>233034651.18</v>
      </c>
      <c r="D35" s="105" t="n">
        <v>0.000690980642620775</v>
      </c>
    </row>
    <row r="36" s="101" customFormat="true" ht="20.25" hidden="false" customHeight="false" outlineLevel="1" collapsed="false">
      <c r="A36" s="102" t="n">
        <v>62</v>
      </c>
      <c r="B36" s="103" t="s">
        <v>489</v>
      </c>
      <c r="C36" s="104" t="n">
        <v>2056551846.63</v>
      </c>
      <c r="D36" s="105" t="n">
        <v>0.00609796658725103</v>
      </c>
    </row>
    <row r="37" s="101" customFormat="true" ht="20.25" hidden="false" customHeight="false" outlineLevel="1" collapsed="false">
      <c r="A37" s="102" t="n">
        <v>63</v>
      </c>
      <c r="B37" s="103" t="s">
        <v>490</v>
      </c>
      <c r="C37" s="104" t="n">
        <v>557891513.12</v>
      </c>
      <c r="D37" s="105" t="n">
        <v>0.00165422710440849</v>
      </c>
    </row>
    <row r="38" s="101" customFormat="true" ht="39" hidden="false" customHeight="false" outlineLevel="1" collapsed="false">
      <c r="A38" s="102" t="n">
        <v>66</v>
      </c>
      <c r="B38" s="103" t="s">
        <v>491</v>
      </c>
      <c r="C38" s="104" t="n">
        <v>2600961160.66</v>
      </c>
      <c r="D38" s="105" t="n">
        <v>0.00771221706782278</v>
      </c>
    </row>
    <row r="39" s="101" customFormat="true" ht="19.5" hidden="false" customHeight="false" outlineLevel="0" collapsed="false">
      <c r="A39" s="107" t="n">
        <v>70</v>
      </c>
      <c r="B39" s="100" t="s">
        <v>492</v>
      </c>
      <c r="C39" s="97" t="n">
        <v>23252898985.58</v>
      </c>
      <c r="D39" s="98" t="n">
        <v>0.0689481285400829</v>
      </c>
    </row>
    <row r="40" s="101" customFormat="true" ht="20.25" hidden="false" customHeight="false" outlineLevel="1" collapsed="false">
      <c r="A40" s="102" t="n">
        <v>72</v>
      </c>
      <c r="B40" s="103" t="s">
        <v>493</v>
      </c>
      <c r="C40" s="104" t="n">
        <v>17253512238.97</v>
      </c>
      <c r="D40" s="105" t="n">
        <v>0.0511590997904438</v>
      </c>
    </row>
    <row r="41" s="101" customFormat="true" ht="20.25" hidden="false" customHeight="false" outlineLevel="1" collapsed="false">
      <c r="A41" s="102" t="n">
        <v>73</v>
      </c>
      <c r="B41" s="103" t="s">
        <v>494</v>
      </c>
      <c r="C41" s="104" t="n">
        <v>1235254845.75</v>
      </c>
      <c r="D41" s="105" t="n">
        <v>0.00366270502174148</v>
      </c>
    </row>
    <row r="42" s="101" customFormat="true" ht="20.25" hidden="false" customHeight="false" outlineLevel="1" collapsed="false">
      <c r="A42" s="102" t="n">
        <v>74</v>
      </c>
      <c r="B42" s="103" t="s">
        <v>495</v>
      </c>
      <c r="C42" s="104"/>
      <c r="D42" s="105" t="n">
        <v>0</v>
      </c>
    </row>
    <row r="43" s="101" customFormat="true" ht="20.25" hidden="false" customHeight="false" outlineLevel="1" collapsed="false">
      <c r="A43" s="102" t="n">
        <v>76</v>
      </c>
      <c r="B43" s="103" t="s">
        <v>496</v>
      </c>
      <c r="C43" s="104" t="n">
        <v>4764131900.86</v>
      </c>
      <c r="D43" s="105" t="n">
        <v>0.0141263237278976</v>
      </c>
    </row>
    <row r="44" s="101" customFormat="true" ht="19.5" hidden="false" customHeight="false" outlineLevel="0" collapsed="false">
      <c r="A44" s="107" t="n">
        <v>80</v>
      </c>
      <c r="B44" s="108" t="s">
        <v>497</v>
      </c>
      <c r="C44" s="97" t="n">
        <v>2837914133.73</v>
      </c>
      <c r="D44" s="98" t="n">
        <v>0.00841481608807039</v>
      </c>
    </row>
    <row r="45" s="101" customFormat="true" ht="20.25" hidden="false" customHeight="false" outlineLevel="1" collapsed="false">
      <c r="A45" s="102" t="n">
        <v>81</v>
      </c>
      <c r="B45" s="103" t="s">
        <v>498</v>
      </c>
      <c r="C45" s="104" t="n">
        <v>256768645</v>
      </c>
      <c r="D45" s="105" t="n">
        <v>0.000761355285270093</v>
      </c>
    </row>
    <row r="46" s="101" customFormat="true" ht="20.25" hidden="false" customHeight="false" outlineLevel="1" collapsed="false">
      <c r="A46" s="102" t="n">
        <v>82</v>
      </c>
      <c r="B46" s="103" t="s">
        <v>499</v>
      </c>
      <c r="C46" s="104" t="n">
        <v>528742900</v>
      </c>
      <c r="D46" s="105" t="n">
        <v>0.00156779735105132</v>
      </c>
    </row>
    <row r="47" s="101" customFormat="true" ht="20.25" hidden="false" customHeight="false" outlineLevel="1" collapsed="false">
      <c r="A47" s="102" t="n">
        <v>83</v>
      </c>
      <c r="B47" s="103" t="s">
        <v>500</v>
      </c>
      <c r="C47" s="104" t="n">
        <v>692819889.73</v>
      </c>
      <c r="D47" s="105" t="n">
        <v>0.00205430879142653</v>
      </c>
    </row>
    <row r="48" s="101" customFormat="true" ht="20.25" hidden="false" customHeight="false" outlineLevel="1" collapsed="false">
      <c r="A48" s="102" t="n">
        <v>84</v>
      </c>
      <c r="B48" s="103" t="s">
        <v>501</v>
      </c>
      <c r="C48" s="104" t="n">
        <v>1351679642</v>
      </c>
      <c r="D48" s="105" t="n">
        <v>0.00400792098049467</v>
      </c>
    </row>
    <row r="49" s="101" customFormat="true" ht="39" hidden="false" customHeight="false" outlineLevel="1" collapsed="false">
      <c r="A49" s="102" t="n">
        <v>85</v>
      </c>
      <c r="B49" s="103" t="s">
        <v>502</v>
      </c>
      <c r="C49" s="104" t="n">
        <v>7903057</v>
      </c>
      <c r="D49" s="105" t="n">
        <v>2.34336798277718E-005</v>
      </c>
    </row>
    <row r="50" s="101" customFormat="true" ht="19.5" hidden="false" customHeight="false" outlineLevel="0" collapsed="false">
      <c r="A50" s="107" t="n">
        <v>90</v>
      </c>
      <c r="B50" s="100" t="s">
        <v>503</v>
      </c>
      <c r="C50" s="97" t="n">
        <v>38644315554.84</v>
      </c>
      <c r="D50" s="98" t="n">
        <v>0.114585851762869</v>
      </c>
    </row>
    <row r="51" s="101" customFormat="true" ht="20.25" hidden="false" customHeight="false" outlineLevel="1" collapsed="false">
      <c r="A51" s="102" t="n">
        <v>91</v>
      </c>
      <c r="B51" s="103" t="s">
        <v>504</v>
      </c>
      <c r="C51" s="104" t="n">
        <v>16891043426</v>
      </c>
      <c r="D51" s="105" t="n">
        <v>0.0500843285834677</v>
      </c>
    </row>
    <row r="52" s="101" customFormat="true" ht="20.25" hidden="false" customHeight="false" outlineLevel="1" collapsed="false">
      <c r="A52" s="102" t="n">
        <v>92</v>
      </c>
      <c r="B52" s="103" t="s">
        <v>505</v>
      </c>
      <c r="C52" s="104" t="n">
        <v>849955</v>
      </c>
      <c r="D52" s="105" t="n">
        <v>2.52023657908754E-006</v>
      </c>
    </row>
    <row r="53" s="101" customFormat="true" ht="20.25" hidden="false" customHeight="false" outlineLevel="1" collapsed="false">
      <c r="A53" s="102" t="n">
        <v>93</v>
      </c>
      <c r="B53" s="103" t="s">
        <v>506</v>
      </c>
      <c r="C53" s="104" t="n">
        <v>1956723004</v>
      </c>
      <c r="D53" s="105" t="n">
        <v>0.00580195997414316</v>
      </c>
    </row>
    <row r="54" s="101" customFormat="true" ht="20.25" hidden="false" customHeight="false" outlineLevel="1" collapsed="false">
      <c r="A54" s="102" t="n">
        <v>94</v>
      </c>
      <c r="B54" s="103" t="s">
        <v>507</v>
      </c>
      <c r="C54" s="104"/>
      <c r="D54" s="105" t="n">
        <v>0</v>
      </c>
    </row>
    <row r="55" s="101" customFormat="true" ht="20.25" hidden="false" customHeight="false" outlineLevel="1" collapsed="false">
      <c r="A55" s="102" t="n">
        <v>95</v>
      </c>
      <c r="B55" s="103" t="s">
        <v>508</v>
      </c>
      <c r="C55" s="104" t="n">
        <v>3364713803.84</v>
      </c>
      <c r="D55" s="105" t="n">
        <v>0.00997685148813565</v>
      </c>
    </row>
    <row r="56" s="101" customFormat="true" ht="20.25" hidden="false" customHeight="false" outlineLevel="1" collapsed="false">
      <c r="A56" s="102" t="n">
        <v>96</v>
      </c>
      <c r="B56" s="103" t="s">
        <v>509</v>
      </c>
      <c r="C56" s="104" t="n">
        <v>176686872</v>
      </c>
      <c r="D56" s="105" t="n">
        <v>0.000523901521679333</v>
      </c>
    </row>
    <row r="57" s="101" customFormat="true" ht="20.25" hidden="false" customHeight="false" outlineLevel="1" collapsed="false">
      <c r="A57" s="102" t="n">
        <v>97</v>
      </c>
      <c r="B57" s="103" t="s">
        <v>510</v>
      </c>
      <c r="C57" s="104" t="n">
        <v>1200450565</v>
      </c>
      <c r="D57" s="105" t="n">
        <v>0.0035595054153447</v>
      </c>
    </row>
    <row r="58" s="101" customFormat="true" ht="20.25" hidden="false" customHeight="false" outlineLevel="1" collapsed="false">
      <c r="A58" s="102" t="n">
        <v>98</v>
      </c>
      <c r="B58" s="103" t="s">
        <v>511</v>
      </c>
      <c r="C58" s="104" t="n">
        <v>15053847929</v>
      </c>
      <c r="D58" s="105" t="n">
        <v>0.0446367845435193</v>
      </c>
    </row>
    <row r="59" s="101" customFormat="true" ht="19.5" hidden="false" customHeight="false" outlineLevel="0" collapsed="false">
      <c r="A59" s="107" t="n">
        <v>100</v>
      </c>
      <c r="B59" s="100" t="s">
        <v>512</v>
      </c>
      <c r="C59" s="97" t="n">
        <v>19534734443.96</v>
      </c>
      <c r="D59" s="98" t="n">
        <v>0.0579232457111603</v>
      </c>
    </row>
    <row r="60" s="101" customFormat="true" ht="20.25" hidden="false" customHeight="false" outlineLevel="1" collapsed="false">
      <c r="A60" s="102" t="n">
        <v>101</v>
      </c>
      <c r="B60" s="103" t="s">
        <v>513</v>
      </c>
      <c r="C60" s="104" t="n">
        <v>1517696738</v>
      </c>
      <c r="D60" s="105" t="n">
        <v>0.00450018510988162</v>
      </c>
    </row>
    <row r="61" s="101" customFormat="true" ht="20.25" hidden="false" customHeight="false" outlineLevel="1" collapsed="false">
      <c r="A61" s="102" t="n">
        <v>102</v>
      </c>
      <c r="B61" s="103" t="s">
        <v>514</v>
      </c>
      <c r="C61" s="104" t="n">
        <v>3472854639</v>
      </c>
      <c r="D61" s="105" t="n">
        <v>0.0102975043326548</v>
      </c>
    </row>
    <row r="62" s="101" customFormat="true" ht="20.25" hidden="false" customHeight="false" outlineLevel="1" collapsed="false">
      <c r="A62" s="102" t="n">
        <v>103</v>
      </c>
      <c r="B62" s="103" t="s">
        <v>515</v>
      </c>
      <c r="C62" s="104" t="n">
        <v>1199912622</v>
      </c>
      <c r="D62" s="105" t="n">
        <v>0.00355791033839819</v>
      </c>
    </row>
    <row r="63" s="101" customFormat="true" ht="20.25" hidden="false" customHeight="false" outlineLevel="1" collapsed="false">
      <c r="A63" s="102" t="n">
        <v>104</v>
      </c>
      <c r="B63" s="103" t="s">
        <v>516</v>
      </c>
      <c r="C63" s="104" t="n">
        <v>330285512</v>
      </c>
      <c r="D63" s="105" t="n">
        <v>0.000979343175679954</v>
      </c>
    </row>
    <row r="64" s="101" customFormat="true" ht="20.25" hidden="false" customHeight="false" outlineLevel="1" collapsed="false">
      <c r="A64" s="102" t="n">
        <v>105</v>
      </c>
      <c r="B64" s="103" t="s">
        <v>517</v>
      </c>
      <c r="C64" s="104"/>
      <c r="D64" s="105" t="n">
        <v>0</v>
      </c>
    </row>
    <row r="65" s="101" customFormat="true" ht="20.25" hidden="false" customHeight="false" outlineLevel="1" collapsed="false">
      <c r="A65" s="102" t="n">
        <v>107</v>
      </c>
      <c r="B65" s="103" t="s">
        <v>518</v>
      </c>
      <c r="C65" s="104" t="n">
        <v>200281205.86</v>
      </c>
      <c r="D65" s="105" t="n">
        <v>0.000593862052828836</v>
      </c>
    </row>
    <row r="66" s="101" customFormat="true" ht="20.25" hidden="false" customHeight="false" outlineLevel="1" collapsed="false">
      <c r="A66" s="102" t="n">
        <v>108</v>
      </c>
      <c r="B66" s="103" t="s">
        <v>519</v>
      </c>
      <c r="C66" s="104"/>
      <c r="D66" s="105" t="n">
        <v>0</v>
      </c>
    </row>
    <row r="67" s="101" customFormat="true" ht="20.25" hidden="false" customHeight="false" outlineLevel="1" collapsed="false">
      <c r="A67" s="102" t="n">
        <v>109</v>
      </c>
      <c r="B67" s="103" t="s">
        <v>520</v>
      </c>
      <c r="C67" s="104" t="n">
        <v>12813703727.1</v>
      </c>
      <c r="D67" s="105" t="n">
        <v>0.0379944407017168</v>
      </c>
    </row>
    <row r="68" s="101" customFormat="true" ht="19.5" hidden="false" customHeight="false" outlineLevel="0" collapsed="false">
      <c r="A68" s="107" t="n">
        <v>99</v>
      </c>
      <c r="B68" s="100" t="s">
        <v>521</v>
      </c>
      <c r="C68" s="97"/>
      <c r="D68" s="98" t="n">
        <v>0</v>
      </c>
    </row>
    <row r="69" s="101" customFormat="true" ht="20.25" hidden="false" customHeight="false" outlineLevel="1" collapsed="false">
      <c r="A69" s="110" t="n">
        <v>999</v>
      </c>
      <c r="B69" s="111" t="s">
        <v>522</v>
      </c>
      <c r="C69" s="112"/>
      <c r="D69" s="113" t="n">
        <v>0</v>
      </c>
    </row>
    <row r="71" customFormat="false" ht="18" hidden="false" customHeight="false" outlineLevel="0" collapsed="false">
      <c r="A71" s="114" t="s">
        <v>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8" man="true" max="16383" min="0"/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D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26.28"/>
    <col collapsed="false" customWidth="true" hidden="false" outlineLevel="0" max="3" min="3" style="0" width="11.7"/>
    <col collapsed="false" customWidth="true" hidden="false" outlineLevel="0" max="4" min="4" style="0" width="18.99"/>
  </cols>
  <sheetData>
    <row r="1" customFormat="false" ht="19.5" hidden="false" customHeight="false" outlineLevel="0" collapsed="false">
      <c r="B1" s="2" t="s">
        <v>524</v>
      </c>
    </row>
    <row r="2" customFormat="false" ht="9" hidden="false" customHeight="true" outlineLevel="0" collapsed="false">
      <c r="B2" s="2"/>
    </row>
    <row r="3" customFormat="false" ht="19.5" hidden="false" customHeight="false" outlineLevel="0" collapsed="false">
      <c r="A3" s="83" t="s">
        <v>33</v>
      </c>
      <c r="B3" s="83" t="s">
        <v>525</v>
      </c>
      <c r="C3" s="83" t="s">
        <v>526</v>
      </c>
      <c r="D3" s="83" t="s">
        <v>527</v>
      </c>
    </row>
    <row r="4" customFormat="false" ht="19.5" hidden="false" customHeight="false" outlineLevel="0" collapsed="false">
      <c r="A4" s="1" t="n">
        <v>11</v>
      </c>
      <c r="B4" s="1" t="s">
        <v>528</v>
      </c>
      <c r="C4" s="104" t="n">
        <v>47747943348.92</v>
      </c>
      <c r="D4" s="115" t="n">
        <v>0.324646022438416</v>
      </c>
    </row>
    <row r="5" customFormat="false" ht="19.5" hidden="false" customHeight="false" outlineLevel="0" collapsed="false">
      <c r="A5" s="1" t="n">
        <v>12</v>
      </c>
      <c r="B5" s="1" t="s">
        <v>529</v>
      </c>
      <c r="C5" s="104" t="n">
        <v>23580468897</v>
      </c>
      <c r="D5" s="115" t="n">
        <v>0.160327438162151</v>
      </c>
    </row>
    <row r="6" customFormat="false" ht="19.5" hidden="false" customHeight="false" outlineLevel="0" collapsed="false">
      <c r="A6" s="1" t="n">
        <v>13</v>
      </c>
      <c r="B6" s="1" t="s">
        <v>530</v>
      </c>
      <c r="C6" s="104" t="n">
        <v>28012517663.13</v>
      </c>
      <c r="D6" s="115" t="n">
        <v>0.190461657612458</v>
      </c>
    </row>
    <row r="7" customFormat="false" ht="19.5" hidden="false" customHeight="false" outlineLevel="0" collapsed="false">
      <c r="A7" s="1" t="n">
        <v>14</v>
      </c>
      <c r="B7" s="1" t="s">
        <v>531</v>
      </c>
      <c r="C7" s="104" t="n">
        <v>34457283111.25</v>
      </c>
      <c r="D7" s="115" t="n">
        <v>0.23428066470542</v>
      </c>
    </row>
    <row r="8" customFormat="false" ht="19.5" hidden="false" customHeight="false" outlineLevel="0" collapsed="false">
      <c r="A8" s="1" t="n">
        <v>15</v>
      </c>
      <c r="B8" s="1" t="s">
        <v>532</v>
      </c>
      <c r="C8" s="104" t="n">
        <v>13278723853</v>
      </c>
      <c r="D8" s="115" t="n">
        <v>0.0902842003148201</v>
      </c>
    </row>
    <row r="9" customFormat="false" ht="19.5" hidden="false" customHeight="false" outlineLevel="0" collapsed="false">
      <c r="A9" s="1" t="n">
        <v>17</v>
      </c>
      <c r="B9" s="1" t="s">
        <v>533</v>
      </c>
      <c r="C9" s="104" t="n">
        <v>2466</v>
      </c>
      <c r="D9" s="115" t="n">
        <v>1.67667345477665E-008</v>
      </c>
    </row>
    <row r="10" customFormat="false" ht="20.25" hidden="false" customHeight="false" outlineLevel="0" collapsed="false">
      <c r="A10" s="1"/>
      <c r="B10" s="86" t="s">
        <v>102</v>
      </c>
      <c r="C10" s="116" t="n">
        <v>147076939339.3</v>
      </c>
      <c r="D10" s="117" t="n">
        <v>1</v>
      </c>
      <c r="F10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0-11-26T06:21:57Z</dcterms:modified>
  <cp:revision>0</cp:revision>
  <dc:subject/>
  <dc:title/>
</cp:coreProperties>
</file>