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uideline" sheetId="1" state="visible" r:id="rId2"/>
    <sheet name="Summary of Budget" sheetId="2" state="visible" r:id="rId3"/>
    <sheet name="Ministries-Agencies" sheetId="3" state="visible" r:id="rId4"/>
    <sheet name="Provinces" sheetId="4" state="visible" r:id="rId5"/>
    <sheet name="ProgExp" sheetId="5" state="hidden" r:id="rId6"/>
    <sheet name="Economic Code" sheetId="6" state="visible" r:id="rId7"/>
    <sheet name="Programs" sheetId="7" state="visible" r:id="rId8"/>
    <sheet name="COFOG " sheetId="8" state="visible" r:id="rId9"/>
    <sheet name="Domestic Revenue" sheetId="9" state="visible" r:id="rId10"/>
    <sheet name="Grant" sheetId="10" state="visible" r:id="rId11"/>
    <sheet name="Debt"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COFOG '!$A$3:$A$69</definedName>
    <definedName function="false" hidden="false" name="a" vbProcedure="false">#REF!</definedName>
    <definedName function="false" hidden="false" name="Activity" vbProcedure="false">[2]CoA!$O$2:$O$923</definedName>
    <definedName function="false" hidden="false" name="agencyfix" vbProcedure="false">#REF!</definedName>
    <definedName function="false" hidden="false" name="AvCPI17" vbProcedure="false">#REF!</definedName>
    <definedName function="false" hidden="false" name="AvCPI18" vbProcedure="false">[3]Parameters!$E$6</definedName>
    <definedName function="false" hidden="false" name="AvCPI19" vbProcedure="false">[3]Parameters!$F$6</definedName>
    <definedName function="false" hidden="false" name="AvCPI20" vbProcedure="false">[3]Parameters!$G$6</definedName>
    <definedName function="false" hidden="false" name="AvCPI21" vbProcedure="false">[3]Parameters!$H$6</definedName>
    <definedName function="false" hidden="false" name="A_impresión_IM" vbProcedure="false">'[1]UDAPE Gobierno'!$A$4:$M$45</definedName>
    <definedName function="false" hidden="false" name="BudClas" vbProcedure="false">[2]CoA!$B$2:$B$7</definedName>
    <definedName function="false" hidden="false" name="COFOGB" vbProcedure="false">#REF!</definedName>
    <definedName function="false" hidden="false" name="Discret" vbProcedure="false">#REF!</definedName>
    <definedName function="false" hidden="false" name="Discretionary" vbProcedure="false">#REF!</definedName>
    <definedName function="false" hidden="false" name="DonorProj" vbProcedure="false">#REF!</definedName>
    <definedName function="false" hidden="false" name="EffDiv18" vbProcedure="false">[3]Parameters!$E$35</definedName>
    <definedName function="false" hidden="false" name="EffDiv19" vbProcedure="false">[3]Parameters!$F$35</definedName>
    <definedName function="false" hidden="false" name="EffDiv20" vbProcedure="false">[3]Parameters!$G$35</definedName>
    <definedName function="false" hidden="false" name="EffDiv21" vbProcedure="false">[3]Parameters!$H$35</definedName>
    <definedName function="false" hidden="false" name="EoYBump" vbProcedure="false">[3]Parameters!$C$43</definedName>
    <definedName function="false" hidden="false" name="ForexUS08" vbProcedure="false">#REF!</definedName>
    <definedName function="false" hidden="false" name="ForexUS09" vbProcedure="false">#REF!</definedName>
    <definedName function="false" hidden="false" name="ForexUS10" vbProcedure="false">#REF!</definedName>
    <definedName function="false" hidden="false" name="ForexUS11" vbProcedure="false">#REF!</definedName>
    <definedName function="false" hidden="false" name="ForexUS12" vbProcedure="false">#REF!</definedName>
    <definedName function="false" hidden="false" name="ForexUS13" vbProcedure="false">#REF!</definedName>
    <definedName function="false" hidden="false" name="ForexUS14" vbProcedure="false">#REF!</definedName>
    <definedName function="false" hidden="false" name="ForexUS15" vbProcedure="false">#REF!</definedName>
    <definedName function="false" hidden="false" name="ForexUS16" vbProcedure="false">#REF!</definedName>
    <definedName function="false" hidden="false" name="ForexUS17" vbProcedure="false">#REF!</definedName>
    <definedName function="false" hidden="false" name="ForexUS18" vbProcedure="false">#REF!</definedName>
    <definedName function="false" hidden="false" name="ForexUS19" vbProcedure="false">#REF!</definedName>
    <definedName function="false" hidden="false" name="ForexUS20" vbProcedure="false">#REF!</definedName>
    <definedName function="false" hidden="false" name="ForexUS2018" vbProcedure="false">'[4]Table 3 Economic Parameters'!$D$25</definedName>
    <definedName function="false" hidden="false" name="ForexUS21" vbProcedure="false">#REF!</definedName>
    <definedName function="false" hidden="false" name="Fund" vbProcedure="false">#REF!</definedName>
    <definedName function="false" hidden="false" name="FundComp" vbProcedure="false">#REF!</definedName>
    <definedName function="false" hidden="false" name="FundComProj" vbProcedure="false">[5]DisTable!$N$2:$O$3631</definedName>
    <definedName function="false" hidden="false" name="FundProj" vbProcedure="false">#REF!</definedName>
    <definedName function="false" hidden="false" name="FundT" vbProcedure="false">[2]CoA!$V$2:$V$6</definedName>
    <definedName function="false" hidden="false" name="GNTA" vbProcedure="false">#REF!</definedName>
    <definedName function="false" hidden="false" name="GrantsIndex" vbProcedure="false">[6]Parameters!$C$66</definedName>
    <definedName function="false" hidden="false" name="half" vbProcedure="false">#REF!</definedName>
    <definedName function="false" hidden="false" name="JR_PAGE_ANCHOR_0_1" vbProcedure="false">#REF!</definedName>
    <definedName function="false" hidden="false" name="list" vbProcedure="false">#REF!</definedName>
    <definedName function="false" hidden="false" name="MajorCode" vbProcedure="false">#REF!</definedName>
    <definedName function="false" hidden="false" name="Ministry" vbProcedure="false">[2]CoA!$E$2:$E$73</definedName>
    <definedName function="false" hidden="false" name="MinNIR" vbProcedure="false">#REF!</definedName>
    <definedName function="false" hidden="false" name="MinProj" vbProcedure="false">#REF!</definedName>
    <definedName function="false" hidden="false" name="MinSec" vbProcedure="false">#REF!</definedName>
    <definedName function="false" hidden="false" name="NetInd17" vbProcedure="false">#REF!</definedName>
    <definedName function="false" hidden="false" name="NetInd18" vbProcedure="false">#REF!</definedName>
    <definedName function="false" hidden="false" name="NetInd19" vbProcedure="false">#REF!</definedName>
    <definedName function="false" hidden="false" name="NetInd20" vbProcedure="false">#REF!</definedName>
    <definedName function="false" hidden="false" name="NetInd21" vbProcedure="false">#REF!</definedName>
    <definedName function="false" hidden="false" name="NIR" vbProcedure="false">#REF!</definedName>
    <definedName function="false" hidden="false" name="NTRIndex" vbProcedure="false">[6]Parameters!$C$69</definedName>
    <definedName function="false" hidden="false" name="ObjectCode" vbProcedure="false">#REF!</definedName>
    <definedName function="false" hidden="false" name="progfix" vbProcedure="false">#REF!</definedName>
    <definedName function="false" hidden="false" name="Program" vbProcedure="false">[2]CoA!$M$2:$M$150</definedName>
    <definedName function="false" hidden="false" name="Project" vbProcedure="false">[2]CoA!$H$2:$H$1654</definedName>
    <definedName function="false" hidden="false" name="projfix" vbProcedure="false">#REF!</definedName>
    <definedName function="false" hidden="false" name="Province" vbProcedure="false">[2]CoA!$I$2:$I$38</definedName>
    <definedName function="false" hidden="false" name="RECDEV" vbProcedure="false">[2]CoA!$C$2:$C$4</definedName>
    <definedName function="false" hidden="false" name="RepOption" vbProcedure="false">#REF!</definedName>
    <definedName function="false" hidden="false" name="ReportingUnit" vbProcedure="false">[2]CoA!$AF$2:$AF$3</definedName>
    <definedName function="false" hidden="false" name="SCIndex" vbProcedure="false">[6]Parameters!$C$68</definedName>
    <definedName function="false" hidden="false" name="StrLine" vbProcedure="false">[3]Parameters!$C$42</definedName>
    <definedName function="false" hidden="false" name="SubFund" vbProcedure="false">#REF!</definedName>
    <definedName function="false" hidden="false" name="SubMajorCode" vbProcedure="false">#REF!</definedName>
    <definedName function="false" hidden="false" name="SubOrg" vbProcedure="false">[2]CoA!$F$2:$F$187</definedName>
    <definedName function="false" hidden="false" name="TaxIndex" vbProcedure="false">[6]Parameters!$C$67</definedName>
    <definedName function="false" hidden="false" name="vin" vbProcedure="false">#REF!</definedName>
    <definedName function="false" hidden="false" name="Year" vbProcedure="false">[2]CoA!$A$2:$A$14</definedName>
    <definedName function="false" hidden="false" name="_3602" vbProcedure="false">'[1]UDAPE Gobierno'!$A$4:$H$44</definedName>
    <definedName function="false" hidden="false" localSheetId="2" name="a" vbProcedure="false">#REF!</definedName>
    <definedName function="false" hidden="false" localSheetId="2" name="agencyfix" vbProcedure="false">#REF!</definedName>
    <definedName function="false" hidden="false" localSheetId="2" name="AvCPI17" vbProcedure="false">#REF!</definedName>
    <definedName function="false" hidden="false" localSheetId="2" name="COFOGB" vbProcedure="false">#REF!</definedName>
    <definedName function="false" hidden="false" localSheetId="2" name="Discret" vbProcedure="false">#REF!</definedName>
    <definedName function="false" hidden="false" localSheetId="2" name="Discretionary" vbProcedure="false">#REF!</definedName>
    <definedName function="false" hidden="false" localSheetId="2" name="ForexUS08" vbProcedure="false">#REF!</definedName>
    <definedName function="false" hidden="false" localSheetId="2" name="ForexUS09" vbProcedure="false">#REF!</definedName>
    <definedName function="false" hidden="false" localSheetId="2" name="ForexUS10" vbProcedure="false">#REF!</definedName>
    <definedName function="false" hidden="false" localSheetId="2" name="ForexUS21" vbProcedure="false">#REF!</definedName>
    <definedName function="false" hidden="false" localSheetId="2" name="Fund" vbProcedure="false">#REF!</definedName>
    <definedName function="false" hidden="false" localSheetId="2" name="FundComp" vbProcedure="false">#REF!</definedName>
    <definedName function="false" hidden="false" localSheetId="2" name="FundProj" vbProcedure="false">#REF!</definedName>
    <definedName function="false" hidden="false" localSheetId="2" name="GNTA" vbProcedure="false">#REF!</definedName>
    <definedName function="false" hidden="false" localSheetId="2" name="half" vbProcedure="false">#REF!</definedName>
    <definedName function="false" hidden="false" localSheetId="2" name="MinNIR" vbProcedure="false">#REF!</definedName>
    <definedName function="false" hidden="false" localSheetId="2" name="MinProj" vbProcedure="false">#REF!</definedName>
    <definedName function="false" hidden="false" localSheetId="2" name="MinSec" vbProcedure="false">#REF!</definedName>
    <definedName function="false" hidden="false" localSheetId="2" name="ObjectCode" vbProcedure="false">#REF!</definedName>
    <definedName function="false" hidden="false" localSheetId="2" name="progfix" vbProcedure="false">#REF!</definedName>
    <definedName function="false" hidden="false" localSheetId="2" name="projfix" vbProcedure="false">#REF!</definedName>
    <definedName function="false" hidden="false" localSheetId="2" name="RepOption" vbProcedure="false">#REF!</definedName>
    <definedName function="false" hidden="false" localSheetId="2" name="SubFund" vbProcedure="false">#REF!</definedName>
    <definedName function="false" hidden="false" localSheetId="2" name="SubMajorCode" vbProcedure="false">#REF!</definedName>
    <definedName function="false" hidden="false" localSheetId="2" name="vin" vbProcedure="false">#REF!</definedName>
    <definedName function="false" hidden="false" localSheetId="4" name="a" vbProcedure="false">#REF!</definedName>
    <definedName function="false" hidden="false" localSheetId="4" name="agencyfix" vbProcedure="false">#REF!</definedName>
    <definedName function="false" hidden="false" localSheetId="4" name="AvCPI17" vbProcedure="false">#REF!</definedName>
    <definedName function="false" hidden="false" localSheetId="4" name="COFOGB" vbProcedure="false">#REF!</definedName>
    <definedName function="false" hidden="false" localSheetId="4" name="Discret" vbProcedure="false">#REF!</definedName>
    <definedName function="false" hidden="false" localSheetId="4" name="Discretionary" vbProcedure="false">#REF!</definedName>
    <definedName function="false" hidden="false" localSheetId="4" name="DonorProj" vbProcedure="false">#REF!</definedName>
    <definedName function="false" hidden="false" localSheetId="4" name="ForexUS08" vbProcedure="false">#REF!</definedName>
    <definedName function="false" hidden="false" localSheetId="4" name="ForexUS09" vbProcedure="false">#REF!</definedName>
    <definedName function="false" hidden="false" localSheetId="4" name="ForexUS10" vbProcedure="false">#REF!</definedName>
    <definedName function="false" hidden="false" localSheetId="4" name="ForexUS11" vbProcedure="false">#REF!</definedName>
    <definedName function="false" hidden="false" localSheetId="4" name="ForexUS12" vbProcedure="false">#REF!</definedName>
    <definedName function="false" hidden="false" localSheetId="4" name="ForexUS13" vbProcedure="false">#REF!</definedName>
    <definedName function="false" hidden="false" localSheetId="4" name="ForexUS14" vbProcedure="false">#REF!</definedName>
    <definedName function="false" hidden="false" localSheetId="4" name="ForexUS15" vbProcedure="false">#REF!</definedName>
    <definedName function="false" hidden="false" localSheetId="4" name="ForexUS16" vbProcedure="false">#REF!</definedName>
    <definedName function="false" hidden="false" localSheetId="4" name="ForexUS17" vbProcedure="false">#REF!</definedName>
    <definedName function="false" hidden="false" localSheetId="4" name="ForexUS18" vbProcedure="false">#REF!</definedName>
    <definedName function="false" hidden="false" localSheetId="4" name="ForexUS19" vbProcedure="false">#REF!</definedName>
    <definedName function="false" hidden="false" localSheetId="4" name="ForexUS20" vbProcedure="false">#REF!</definedName>
    <definedName function="false" hidden="false" localSheetId="4" name="ForexUS21" vbProcedure="false">#REF!</definedName>
    <definedName function="false" hidden="false" localSheetId="4" name="Fund" vbProcedure="false">#REF!</definedName>
    <definedName function="false" hidden="false" localSheetId="4" name="FundComp" vbProcedure="false">#REF!</definedName>
    <definedName function="false" hidden="false" localSheetId="4" name="FundProj" vbProcedure="false">#REF!</definedName>
    <definedName function="false" hidden="false" localSheetId="4" name="GNTA" vbProcedure="false">#REF!</definedName>
    <definedName function="false" hidden="false" localSheetId="4" name="half" vbProcedure="false">#REF!</definedName>
    <definedName function="false" hidden="false" localSheetId="4" name="list" vbProcedure="false">#REF!</definedName>
    <definedName function="false" hidden="false" localSheetId="4" name="MajorCode" vbProcedure="false">#REF!</definedName>
    <definedName function="false" hidden="false" localSheetId="4" name="MinNIR" vbProcedure="false">#REF!</definedName>
    <definedName function="false" hidden="false" localSheetId="4" name="MinProj" vbProcedure="false">#REF!</definedName>
    <definedName function="false" hidden="false" localSheetId="4" name="MinSec" vbProcedure="false">#REF!</definedName>
    <definedName function="false" hidden="false" localSheetId="4" name="NetInd17" vbProcedure="false">#REF!</definedName>
    <definedName function="false" hidden="false" localSheetId="4" name="NetInd18" vbProcedure="false">#REF!</definedName>
    <definedName function="false" hidden="false" localSheetId="4" name="NetInd19" vbProcedure="false">#REF!</definedName>
    <definedName function="false" hidden="false" localSheetId="4" name="NetInd20" vbProcedure="false">#REF!</definedName>
    <definedName function="false" hidden="false" localSheetId="4" name="NetInd21" vbProcedure="false">#REF!</definedName>
    <definedName function="false" hidden="false" localSheetId="4" name="NIR" vbProcedure="false">#REF!</definedName>
    <definedName function="false" hidden="false" localSheetId="4" name="ObjectCode" vbProcedure="false">#REF!</definedName>
    <definedName function="false" hidden="false" localSheetId="4" name="progfix" vbProcedure="false">#REF!</definedName>
    <definedName function="false" hidden="false" localSheetId="4" name="projfix" vbProcedure="false">#REF!</definedName>
    <definedName function="false" hidden="false" localSheetId="4" name="RepOption" vbProcedure="false">#REF!</definedName>
    <definedName function="false" hidden="false" localSheetId="4" name="SubFund" vbProcedure="false">#REF!</definedName>
    <definedName function="false" hidden="false" localSheetId="4" name="SubMajorCode" vbProcedure="false">#REF!</definedName>
    <definedName function="false" hidden="false" localSheetId="4" name="vin" vbProcedure="false">#REF!</definedName>
    <definedName function="false" hidden="false" localSheetId="7" name="a" vbProcedure="false">#REF!</definedName>
    <definedName function="false" hidden="false" localSheetId="7" name="agencyfix" vbProcedure="false">#REF!</definedName>
    <definedName function="false" hidden="false" localSheetId="7" name="AvCPI17" vbProcedure="false">#REF!</definedName>
    <definedName function="false" hidden="false" localSheetId="7" name="COFOGB" vbProcedure="false">#REF!</definedName>
    <definedName function="false" hidden="false" localSheetId="7" name="Discret" vbProcedure="false">#REF!</definedName>
    <definedName function="false" hidden="false" localSheetId="7" name="Discretionary" vbProcedure="false">#REF!</definedName>
    <definedName function="false" hidden="false" localSheetId="7" name="ForexUS08" vbProcedure="false">#REF!</definedName>
    <definedName function="false" hidden="false" localSheetId="7" name="ForexUS09" vbProcedure="false">#REF!</definedName>
    <definedName function="false" hidden="false" localSheetId="7" name="ForexUS10" vbProcedure="false">#REF!</definedName>
    <definedName function="false" hidden="false" localSheetId="7" name="ForexUS21" vbProcedure="false">#REF!</definedName>
    <definedName function="false" hidden="false" localSheetId="7" name="Fund" vbProcedure="false">#REF!</definedName>
    <definedName function="false" hidden="false" localSheetId="7" name="FundComp" vbProcedure="false">#REF!</definedName>
    <definedName function="false" hidden="false" localSheetId="7" name="FundProj" vbProcedure="false">#REF!</definedName>
    <definedName function="false" hidden="false" localSheetId="7" name="GNTA" vbProcedure="false">#REF!</definedName>
    <definedName function="false" hidden="false" localSheetId="7" name="half" vbProcedure="false">#REF!</definedName>
    <definedName function="false" hidden="false" localSheetId="7" name="list" vbProcedure="false">#REF!</definedName>
    <definedName function="false" hidden="false" localSheetId="7" name="MajorCode" vbProcedure="false">#REF!</definedName>
    <definedName function="false" hidden="false" localSheetId="7" name="MinNIR" vbProcedure="false">#REF!</definedName>
    <definedName function="false" hidden="false" localSheetId="7" name="MinProj" vbProcedure="false">#REF!</definedName>
    <definedName function="false" hidden="false" localSheetId="7" name="MinSec" vbProcedure="false">#REF!</definedName>
    <definedName function="false" hidden="false" localSheetId="7" name="ObjectCode" vbProcedure="false">#REF!</definedName>
    <definedName function="false" hidden="false" localSheetId="7" name="progfix" vbProcedure="false">#REF!</definedName>
    <definedName function="false" hidden="false" localSheetId="7" name="projfix" vbProcedure="false">#REF!</definedName>
    <definedName function="false" hidden="false" localSheetId="7" name="RepOption" vbProcedure="false">#REF!</definedName>
    <definedName function="false" hidden="false" localSheetId="7" name="SubFund" vbProcedure="false">#REF!</definedName>
    <definedName function="false" hidden="false" localSheetId="7" name="SubMajorCode" vbProcedure="false">#REF!</definedName>
    <definedName function="false" hidden="false" localSheetId="7" name="vi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587">
  <si>
    <t xml:space="preserve">.</t>
  </si>
  <si>
    <t xml:space="preserve">Ministry Of Finance</t>
  </si>
  <si>
    <t xml:space="preserve">Directorate General of National Budget</t>
  </si>
  <si>
    <t xml:space="preserve">Monthly Financial Report</t>
  </si>
  <si>
    <t xml:space="preserve">1- The Financial Report of National Budget disseminated on the website of Directorate General of National Budget to improve transparency of budget and public awareness.</t>
  </si>
  <si>
    <t xml:space="preserve">2- This report included Summary of Budget and Revenues, Expenditure by Ministries and Agencies, expenditure by provinces, Expenditure by economic codes, expenditure by programs, expenditure by COFOG, Resources of the domestic revenue and Debt.</t>
  </si>
  <si>
    <t xml:space="preserve">3- All figures are in Million AFNs.</t>
  </si>
  <si>
    <t xml:space="preserve">4- Monthly Budget Financial Report are written based on the Solar Hijri Calendar. End of each month of it is equivalent to 21-22 of Gregorian calendar. As an example end of Sawr = 21 May</t>
  </si>
  <si>
    <t xml:space="preserve">5- All financial figures extract from AFMIS, Afghanistan Financial Management Information System.</t>
  </si>
  <si>
    <t xml:space="preserve">6- All budget and expenditure  figures in these tables are based on the latest update in the AFMIS including of budget supplementaries,  transfers from contingency fund to organizations, and transfers between organizations. </t>
  </si>
  <si>
    <t xml:space="preserve">===</t>
  </si>
  <si>
    <t xml:space="preserve">Phone: +93(0)202924258</t>
  </si>
  <si>
    <t xml:space="preserve">Email:  bpmu@mof.gov.af</t>
  </si>
  <si>
    <t xml:space="preserve">Website: www.budgetmof.gov.af</t>
  </si>
  <si>
    <t xml:space="preserve">Address: Afghanistan, Kabul, Pashtonistan Road, Ministry of Finance, Budget Department, National Budget Reporting Unit</t>
  </si>
  <si>
    <t xml:space="preserve">Summary of the Revenue and Expenditure in Million Afghanis (Jadi- Hoot 1398/ January-March 2020)</t>
  </si>
  <si>
    <t xml:space="preserve">Estimated 
1399/ 2020</t>
  </si>
  <si>
    <t xml:space="preserve">  Actual 
Hoot 1398/ March 2020</t>
  </si>
  <si>
    <t xml:space="preserve">Percentage</t>
  </si>
  <si>
    <t xml:space="preserve">Total Resources</t>
  </si>
  <si>
    <t xml:space="preserve">Domestic Resources</t>
  </si>
  <si>
    <r>
      <rPr>
        <sz val="10"/>
        <color rgb="FF000000"/>
        <rFont val="Calibri Light"/>
        <family val="2"/>
      </rPr>
      <t xml:space="preserve">External Resources </t>
    </r>
    <r>
      <rPr>
        <sz val="8"/>
        <color rgb="FF000000"/>
        <rFont val="Calibri Light"/>
        <family val="2"/>
      </rPr>
      <t xml:space="preserve">(included Debt)</t>
    </r>
  </si>
  <si>
    <t xml:space="preserve">Total Expenditure</t>
  </si>
  <si>
    <t xml:space="preserve">Operation Budget</t>
  </si>
  <si>
    <t xml:space="preserve">Development Budget</t>
  </si>
  <si>
    <t xml:space="preserve">Discretionary Budget</t>
  </si>
  <si>
    <t xml:space="preserve">Non-Discretionary Budget</t>
  </si>
  <si>
    <t xml:space="preserve">Balance</t>
  </si>
  <si>
    <t xml:space="preserve">Expenditure by Ministries/Agencies  in Million Afghanis (Jadi-Hoot 1398/ January-March 2020)</t>
  </si>
  <si>
    <t xml:space="preserve">Code</t>
  </si>
  <si>
    <t xml:space="preserve">Ministry/Agency</t>
  </si>
  <si>
    <t xml:space="preserve">1399/ 2020
 Budget </t>
  </si>
  <si>
    <t xml:space="preserve">Hoot/ March
 Budget</t>
  </si>
  <si>
    <t xml:space="preserve">Actual</t>
  </si>
  <si>
    <t xml:space="preserve"> Office of the Chief of staff to the president </t>
  </si>
  <si>
    <t xml:space="preserve"> Meshrano Jirga </t>
  </si>
  <si>
    <t xml:space="preserve"> Wolesi Jirga </t>
  </si>
  <si>
    <t xml:space="preserve"> Administrative Office of the President  </t>
  </si>
  <si>
    <t xml:space="preserve"> Supreme Court </t>
  </si>
  <si>
    <t xml:space="preserve"> President's Protective Service </t>
  </si>
  <si>
    <t xml:space="preserve"> General Directorate of Radio and Television of Afghanistan   </t>
  </si>
  <si>
    <t xml:space="preserve"> National Security Council </t>
  </si>
  <si>
    <t xml:space="preserve"> Ministry of Finance </t>
  </si>
  <si>
    <t xml:space="preserve">State Ministry for Parliamentary Affairs</t>
  </si>
  <si>
    <t xml:space="preserve"> Ministry of Defense  </t>
  </si>
  <si>
    <t xml:space="preserve"> Ministry of Foreign Affairs </t>
  </si>
  <si>
    <t xml:space="preserve"> Ministry of Haj &amp; Religious Affairs </t>
  </si>
  <si>
    <t xml:space="preserve"> Ministry of Commerce and Industry </t>
  </si>
  <si>
    <t xml:space="preserve">Ministry of Interior</t>
  </si>
  <si>
    <t xml:space="preserve"> Ministry of Education                      </t>
  </si>
  <si>
    <t xml:space="preserve"> Ministry of Higher Education </t>
  </si>
  <si>
    <t xml:space="preserve"> Ministry of Refugee &amp;Returnees </t>
  </si>
  <si>
    <t xml:space="preserve"> Afghanistan Central Civil Registration Authority </t>
  </si>
  <si>
    <t xml:space="preserve">Ministry of Mines and Petroleum </t>
  </si>
  <si>
    <t xml:space="preserve">Ministry of Communication and Information Technology</t>
  </si>
  <si>
    <t xml:space="preserve"> Ministry of Economy </t>
  </si>
  <si>
    <t xml:space="preserve"> Ministry of Information and Culture </t>
  </si>
  <si>
    <t xml:space="preserve"> Ministry of Public Health </t>
  </si>
  <si>
    <t xml:space="preserve"> Ministry of women affairs </t>
  </si>
  <si>
    <t xml:space="preserve"> Ministry of Agriculture, Irrigation &amp; Livestock </t>
  </si>
  <si>
    <t xml:space="preserve">Technical and Vocational Education Training</t>
  </si>
  <si>
    <t xml:space="preserve">Ministry of Energy and Water</t>
  </si>
  <si>
    <t xml:space="preserve"> Ministry of Public Works </t>
  </si>
  <si>
    <t xml:space="preserve"> Ministry of Rural Rehabilitation and Development    </t>
  </si>
  <si>
    <t xml:space="preserve"> Civil Aviation Authority </t>
  </si>
  <si>
    <t xml:space="preserve"> Ministry of Transport  </t>
  </si>
  <si>
    <t xml:space="preserve">Ministry of Borders and Tribal Affairs</t>
  </si>
  <si>
    <t xml:space="preserve"> Ministry of Labor and Social Affairs</t>
  </si>
  <si>
    <t xml:space="preserve">Ministry of Urban Development and Land</t>
  </si>
  <si>
    <t xml:space="preserve"> Ministry of Justice </t>
  </si>
  <si>
    <t xml:space="preserve"> Attorney General Office </t>
  </si>
  <si>
    <t xml:space="preserve">Access Commission to Information</t>
  </si>
  <si>
    <t xml:space="preserve">State Ministry for Peace</t>
  </si>
  <si>
    <t xml:space="preserve"> Afghanistan National Standard Authority </t>
  </si>
  <si>
    <t xml:space="preserve"> Independent Directorate of Local Governance </t>
  </si>
  <si>
    <t xml:space="preserve"> National Environmental Protection Agency </t>
  </si>
  <si>
    <t xml:space="preserve"> Afghanistan Academy of Sciences  </t>
  </si>
  <si>
    <t xml:space="preserve">Independent Administrative Reform and Civil Services Commission </t>
  </si>
  <si>
    <t xml:space="preserve">General Directorate of Physical Education and Sports</t>
  </si>
  <si>
    <t xml:space="preserve"> General Directorate of National Security </t>
  </si>
  <si>
    <t xml:space="preserve">  Supreme and Audit office  </t>
  </si>
  <si>
    <t xml:space="preserve">Office of State Minister for Disaster Management</t>
  </si>
  <si>
    <t xml:space="preserve"> Independent Electoral Complaints Commission  </t>
  </si>
  <si>
    <t xml:space="preserve"> Independent Election Commission </t>
  </si>
  <si>
    <t xml:space="preserve">National Statistics and Information Authority</t>
  </si>
  <si>
    <t xml:space="preserve"> Afghanistan Atomic Energy 
Commission </t>
  </si>
  <si>
    <t xml:space="preserve">General Directorate of Coordination of Kochies Affairs </t>
  </si>
  <si>
    <t xml:space="preserve"> Kabul Municipality  </t>
  </si>
  <si>
    <t xml:space="preserve"> Micro Finance Investment Support Facility for Afghanistan  </t>
  </si>
  <si>
    <t xml:space="preserve"> Afghanistan Urban Water Supply and Canalization Corporation   </t>
  </si>
  <si>
    <t xml:space="preserve"> Da Afghanistan Brishna Shirkat </t>
  </si>
  <si>
    <t xml:space="preserve"> Capital Region Development  Independent Authority </t>
  </si>
  <si>
    <t xml:space="preserve"> Independent Commission for Overseeing the Implementation of Constitution </t>
  </si>
  <si>
    <t xml:space="preserve"> Afghanistan Independent Human Rights Commission  </t>
  </si>
  <si>
    <t xml:space="preserve"> Afghanistan Independent Land Authority  </t>
  </si>
  <si>
    <t xml:space="preserve"> Executive Directorate and Secretariat  of Ministers Council </t>
  </si>
  <si>
    <t xml:space="preserve"> Afghanistan Railway Authority </t>
  </si>
  <si>
    <t xml:space="preserve">Contingency Fund</t>
  </si>
  <si>
    <t xml:space="preserve">Total</t>
  </si>
  <si>
    <t xml:space="preserve">Expenditure by Provinces in Million Afghanis (Jadi-Hoot 1398/ January-March 2020)</t>
  </si>
  <si>
    <t xml:space="preserve">Province</t>
  </si>
  <si>
    <t xml:space="preserve">1399/ 2020
 Budget</t>
  </si>
  <si>
    <t xml:space="preserve">Actual </t>
  </si>
  <si>
    <t xml:space="preserve">Kabul </t>
  </si>
  <si>
    <t xml:space="preserve"> Nangarhar </t>
  </si>
  <si>
    <t xml:space="preserve"> Kandahar </t>
  </si>
  <si>
    <t xml:space="preserve"> Balkh </t>
  </si>
  <si>
    <t xml:space="preserve"> Herat </t>
  </si>
  <si>
    <t xml:space="preserve"> Paktya </t>
  </si>
  <si>
    <t xml:space="preserve"> Helmand </t>
  </si>
  <si>
    <t xml:space="preserve"> Badakhshan </t>
  </si>
  <si>
    <t xml:space="preserve"> Kunduz </t>
  </si>
  <si>
    <t xml:space="preserve"> Baghlan </t>
  </si>
  <si>
    <t xml:space="preserve"> Takhar </t>
  </si>
  <si>
    <t xml:space="preserve"> Parwan </t>
  </si>
  <si>
    <t xml:space="preserve"> Jawzjan </t>
  </si>
  <si>
    <t xml:space="preserve"> Bamyan </t>
  </si>
  <si>
    <t xml:space="preserve"> Ghazni </t>
  </si>
  <si>
    <t xml:space="preserve"> Faryab </t>
  </si>
  <si>
    <t xml:space="preserve"> Kunarha </t>
  </si>
  <si>
    <t xml:space="preserve"> Khost </t>
  </si>
  <si>
    <t xml:space="preserve"> Farah </t>
  </si>
  <si>
    <t xml:space="preserve"> Wardak </t>
  </si>
  <si>
    <t xml:space="preserve"> Kapisa </t>
  </si>
  <si>
    <t xml:space="preserve"> Paktika </t>
  </si>
  <si>
    <t xml:space="preserve"> Nimroz </t>
  </si>
  <si>
    <t xml:space="preserve"> Logar </t>
  </si>
  <si>
    <t xml:space="preserve"> Laghman </t>
  </si>
  <si>
    <t xml:space="preserve"> Sar-E- Pul </t>
  </si>
  <si>
    <t xml:space="preserve"> Ghor </t>
  </si>
  <si>
    <t xml:space="preserve"> Samangan </t>
  </si>
  <si>
    <t xml:space="preserve"> Daykundi </t>
  </si>
  <si>
    <t xml:space="preserve"> Zabul </t>
  </si>
  <si>
    <t xml:space="preserve"> Badghis </t>
  </si>
  <si>
    <t xml:space="preserve"> Urozgan </t>
  </si>
  <si>
    <t xml:space="preserve"> Nooristan </t>
  </si>
  <si>
    <t xml:space="preserve"> Panjsher </t>
  </si>
  <si>
    <t xml:space="preserve"> Central Ministries </t>
  </si>
  <si>
    <t xml:space="preserve"> Offshore Payments </t>
  </si>
  <si>
    <t xml:space="preserve">Org/Prog Code</t>
  </si>
  <si>
    <t xml:space="preserve">اداره</t>
  </si>
  <si>
    <t xml:space="preserve">برنامه</t>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انکشاف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انکشفی</t>
    </r>
  </si>
  <si>
    <r>
      <rPr>
        <sz val="11"/>
        <color rgb="FF000000"/>
        <rFont val="Noto Sans Devanagari"/>
        <family val="2"/>
      </rPr>
      <t xml:space="preserve">مصارف</t>
    </r>
    <r>
      <rPr>
        <sz val="11"/>
        <color rgb="FF000000"/>
        <rFont val="Calibri"/>
        <family val="2"/>
      </rPr>
      <t xml:space="preserve">-</t>
    </r>
    <r>
      <rPr>
        <sz val="11"/>
        <color rgb="FF000000"/>
        <rFont val="Noto Sans Devanagari"/>
        <family val="2"/>
      </rPr>
      <t xml:space="preserve">انکشافی</t>
    </r>
  </si>
  <si>
    <r>
      <rPr>
        <sz val="11"/>
        <color rgb="FF000000"/>
        <rFont val="Noto Sans Devanagari"/>
        <family val="2"/>
      </rPr>
      <t xml:space="preserve">بودجه </t>
    </r>
    <r>
      <rPr>
        <sz val="11"/>
        <color rgb="FF000000"/>
        <rFont val="Calibri"/>
        <family val="2"/>
      </rPr>
      <t xml:space="preserve">1398-</t>
    </r>
    <r>
      <rPr>
        <sz val="11"/>
        <color rgb="FF000000"/>
        <rFont val="Noto Sans Devanagari"/>
        <family val="2"/>
      </rPr>
      <t xml:space="preserve">عادی</t>
    </r>
  </si>
  <si>
    <r>
      <rPr>
        <sz val="11"/>
        <color rgb="FF000000"/>
        <rFont val="Noto Sans Devanagari"/>
        <family val="2"/>
      </rPr>
      <t xml:space="preserve">بودجه ماه</t>
    </r>
    <r>
      <rPr>
        <sz val="11"/>
        <color rgb="FF000000"/>
        <rFont val="Calibri"/>
        <family val="2"/>
      </rPr>
      <t xml:space="preserve">-</t>
    </r>
    <r>
      <rPr>
        <sz val="11"/>
        <color rgb="FF000000"/>
        <rFont val="Noto Sans Devanagari"/>
        <family val="2"/>
      </rPr>
      <t xml:space="preserve">عادی</t>
    </r>
  </si>
  <si>
    <r>
      <rPr>
        <sz val="11"/>
        <color rgb="FF000000"/>
        <rFont val="Noto Sans Devanagari"/>
        <family val="2"/>
      </rPr>
      <t xml:space="preserve">مصارف</t>
    </r>
    <r>
      <rPr>
        <sz val="11"/>
        <color rgb="FF000000"/>
        <rFont val="Calibri"/>
        <family val="2"/>
      </rPr>
      <t xml:space="preserve">- </t>
    </r>
    <r>
      <rPr>
        <sz val="11"/>
        <color rgb="FF000000"/>
        <rFont val="Noto Sans Devanagari"/>
        <family val="2"/>
      </rPr>
      <t xml:space="preserve">عادی</t>
    </r>
  </si>
  <si>
    <r>
      <rPr>
        <sz val="11"/>
        <color rgb="FF000000"/>
        <rFont val="Noto Sans Devanagari"/>
        <family val="2"/>
      </rPr>
      <t xml:space="preserve">بودجه </t>
    </r>
    <r>
      <rPr>
        <sz val="11"/>
        <color rgb="FF000000"/>
        <rFont val="Calibri"/>
        <family val="2"/>
      </rPr>
      <t xml:space="preserve">1398</t>
    </r>
  </si>
  <si>
    <t xml:space="preserve">بودجه ماه</t>
  </si>
  <si>
    <t xml:space="preserve">مصارف</t>
  </si>
  <si>
    <t xml:space="preserve">OrgNameEnglish</t>
  </si>
  <si>
    <r>
      <rPr>
        <sz val="11"/>
        <color rgb="FF000000"/>
        <rFont val="Noto Sans Devanagari"/>
        <family val="2"/>
      </rPr>
      <t xml:space="preserve">ریاست عمومی دفتر مقام عالی ریاست ج</t>
    </r>
    <r>
      <rPr>
        <sz val="11"/>
        <color rgb="FF000000"/>
        <rFont val="Calibri"/>
        <family val="2"/>
      </rPr>
      <t xml:space="preserve">.</t>
    </r>
    <r>
      <rPr>
        <sz val="11"/>
        <color rgb="FF000000"/>
        <rFont val="Noto Sans Devanagari"/>
        <family val="2"/>
      </rPr>
      <t xml:space="preserve">ا</t>
    </r>
    <r>
      <rPr>
        <sz val="11"/>
        <color rgb="FF000000"/>
        <rFont val="Calibri"/>
        <family val="2"/>
      </rPr>
      <t xml:space="preserve">.</t>
    </r>
    <r>
      <rPr>
        <sz val="11"/>
        <color rgb="FF000000"/>
        <rFont val="Noto Sans Devanagari"/>
        <family val="2"/>
      </rPr>
      <t xml:space="preserve">ا</t>
    </r>
  </si>
  <si>
    <t xml:space="preserve">ارائه خدمات به رییس جمهور</t>
  </si>
  <si>
    <t xml:space="preserve"> Service Deleivery to the president </t>
  </si>
  <si>
    <t xml:space="preserve">مشرانوجرگه شورای ملی</t>
  </si>
  <si>
    <t xml:space="preserve">امور پارلمانی</t>
  </si>
  <si>
    <t xml:space="preserve"> Parlaimentary Affairs </t>
  </si>
  <si>
    <t xml:space="preserve">ولسی جرگه شورای ملی </t>
  </si>
  <si>
    <t xml:space="preserve">امور پالیسی و قانونگذاری </t>
  </si>
  <si>
    <t xml:space="preserve"> Legislative and Policy Affairs  </t>
  </si>
  <si>
    <t xml:space="preserve">ریاست عمومی اداره امور ریاست جمهوری اسلامی افغانستان </t>
  </si>
  <si>
    <t xml:space="preserve">تحلیل و هماهنگی فعالیت های دولت</t>
  </si>
  <si>
    <t xml:space="preserve"> Coordinating and anlyzing of Governement's Activity </t>
  </si>
  <si>
    <t xml:space="preserve">استفاده موثر از منابع مالی در تهیه اجناس تدارکاتی</t>
  </si>
  <si>
    <t xml:space="preserve"> Effective use of Financial Resoureces on Procurement of items</t>
  </si>
  <si>
    <t xml:space="preserve">ستره محکمه</t>
  </si>
  <si>
    <t xml:space="preserve">امور قضایی ملی</t>
  </si>
  <si>
    <t xml:space="preserve"> The National Judiciary Affairs </t>
  </si>
  <si>
    <t xml:space="preserve">ریاست محافظت رئیس جمهور</t>
  </si>
  <si>
    <t xml:space="preserve">خدمات محافظت ریاست جمهوری </t>
  </si>
  <si>
    <t xml:space="preserve"> Presidential Protective Service </t>
  </si>
  <si>
    <t xml:space="preserve">رادیو و تلویزیون ملی افغانستان</t>
  </si>
  <si>
    <t xml:space="preserve">نشرات رادیو و تلویزیون افغانستان </t>
  </si>
  <si>
    <t xml:space="preserve"> Radio and television of Afghanistan broadcasting  </t>
  </si>
  <si>
    <t xml:space="preserve">شورای امنیت ملی</t>
  </si>
  <si>
    <t xml:space="preserve">وزارت مالیه</t>
  </si>
  <si>
    <t xml:space="preserve">مدیریت مالی عامه </t>
  </si>
  <si>
    <t xml:space="preserve"> Public Finance Management  </t>
  </si>
  <si>
    <t xml:space="preserve">مدیریت عواید </t>
  </si>
  <si>
    <t xml:space="preserve"> Revenue Management </t>
  </si>
  <si>
    <t xml:space="preserve">اداری و عملیاتی </t>
  </si>
  <si>
    <t xml:space="preserve"> Administrations and Operations  </t>
  </si>
  <si>
    <t xml:space="preserve">مدیریت پالیسی</t>
  </si>
  <si>
    <t xml:space="preserve"> Policy Management </t>
  </si>
  <si>
    <t xml:space="preserve">وزارت دولت درامورپارلمانی</t>
  </si>
  <si>
    <t xml:space="preserve">حفظ و بهبود روابط پارلمانی </t>
  </si>
  <si>
    <t xml:space="preserve"> Maintaining and Improving of Parliamentary relations </t>
  </si>
  <si>
    <t xml:space="preserve">وزارت دفاع ملی</t>
  </si>
  <si>
    <t xml:space="preserve">نیرو های جنگی </t>
  </si>
  <si>
    <t xml:space="preserve"> Cambat forces </t>
  </si>
  <si>
    <t xml:space="preserve">نیروهای حمایوی</t>
  </si>
  <si>
    <t xml:space="preserve"> Supportive forces </t>
  </si>
  <si>
    <t xml:space="preserve">وزارت امور خارجه </t>
  </si>
  <si>
    <t xml:space="preserve">امور اقتصادی و سیاسی</t>
  </si>
  <si>
    <t xml:space="preserve"> Politicall and Economical  Affairs </t>
  </si>
  <si>
    <t xml:space="preserve">امور فرهنگی و قنسولی</t>
  </si>
  <si>
    <t xml:space="preserve"> consulate and cultural Affairs </t>
  </si>
  <si>
    <t xml:space="preserve">امور اداری و مالی </t>
  </si>
  <si>
    <t xml:space="preserve"> Administrative &amp; Financial Affairs </t>
  </si>
  <si>
    <t xml:space="preserve">وزارت حج، ارشاد واوقاف</t>
  </si>
  <si>
    <t xml:space="preserve">خدمات ارشاد اسلامی</t>
  </si>
  <si>
    <t xml:space="preserve"> Islamic Guidance Sevices. </t>
  </si>
  <si>
    <t xml:space="preserve">خدمات حج و زیارت</t>
  </si>
  <si>
    <t xml:space="preserve"> Hajj and Pilgrimage Services </t>
  </si>
  <si>
    <t xml:space="preserve">خدمات اوقاف</t>
  </si>
  <si>
    <t xml:space="preserve"> Awqaf Services </t>
  </si>
  <si>
    <t xml:space="preserve">اداری و مالی </t>
  </si>
  <si>
    <t xml:space="preserve"> Admin and Finance  </t>
  </si>
  <si>
    <t xml:space="preserve">وزارت صنعت و تجارت</t>
  </si>
  <si>
    <t xml:space="preserve">انکشاف سکتور خصوصی و صنایع</t>
  </si>
  <si>
    <t xml:space="preserve"> Private sector and industry development </t>
  </si>
  <si>
    <t xml:space="preserve">پالیسی تجارت و ترانزیت</t>
  </si>
  <si>
    <t xml:space="preserve"> Trade Policy and Transit </t>
  </si>
  <si>
    <t xml:space="preserve">اداری و مقرراتی</t>
  </si>
  <si>
    <t xml:space="preserve"> Admin and regulatory  </t>
  </si>
  <si>
    <t xml:space="preserve">وزارت امورداخله</t>
  </si>
  <si>
    <t xml:space="preserve">امنیت داخلی </t>
  </si>
  <si>
    <t xml:space="preserve"> Internal Security  </t>
  </si>
  <si>
    <t xml:space="preserve">کشف و مبارزه با جرایم</t>
  </si>
  <si>
    <t xml:space="preserve"> Detection &amp; Anti Crime </t>
  </si>
  <si>
    <t xml:space="preserve">خدمات پاسپورت و ترافیک</t>
  </si>
  <si>
    <t xml:space="preserve"> Passport &amp; Traffics Services  </t>
  </si>
  <si>
    <t xml:space="preserve">امور حمایتی</t>
  </si>
  <si>
    <t xml:space="preserve"> Supportive Affairs  </t>
  </si>
  <si>
    <t xml:space="preserve">وزارت معارف</t>
  </si>
  <si>
    <t xml:space="preserve">تعلیمات عمومی </t>
  </si>
  <si>
    <t xml:space="preserve"> General Education 
 </t>
  </si>
  <si>
    <t xml:space="preserve">تعلیمات اسلامی</t>
  </si>
  <si>
    <t xml:space="preserve"> Islamic Education 
 </t>
  </si>
  <si>
    <t xml:space="preserve">سواد آموزی </t>
  </si>
  <si>
    <t xml:space="preserve"> Literacy
 </t>
  </si>
  <si>
    <t xml:space="preserve">مدیریت تعلیمات </t>
  </si>
  <si>
    <t xml:space="preserve"> Education Management
 </t>
  </si>
  <si>
    <t xml:space="preserve">آموزش تعلیمات تخنیکی و مسلکی </t>
  </si>
  <si>
    <t xml:space="preserve"> Technical &amp; Vocational Education and Training
 </t>
  </si>
  <si>
    <t xml:space="preserve">وزارت تحصیلات عالی </t>
  </si>
  <si>
    <t xml:space="preserve">پروگرام های اکادمیک</t>
  </si>
  <si>
    <t xml:space="preserve"> Academic Programs </t>
  </si>
  <si>
    <t xml:space="preserve">دسترسی به تحصیلات عالی</t>
  </si>
  <si>
    <t xml:space="preserve"> Accessibility to higher education and student support program </t>
  </si>
  <si>
    <t xml:space="preserve">حکومتداری خوب</t>
  </si>
  <si>
    <t xml:space="preserve"> Good Governance Program </t>
  </si>
  <si>
    <t xml:space="preserve">پروگرام سهولت ها و زیربنایی اکادمیک</t>
  </si>
  <si>
    <t xml:space="preserve"> Academic Infrastructures &amp; Facilities Program </t>
  </si>
  <si>
    <t xml:space="preserve">وزارت امور مهاجرین و عودت کننده گان</t>
  </si>
  <si>
    <t xml:space="preserve">مهاجرین و پناهندگان</t>
  </si>
  <si>
    <t xml:space="preserve"> Refugees and asylums </t>
  </si>
  <si>
    <t xml:space="preserve">عودت کننده گان و بیجاشده گان </t>
  </si>
  <si>
    <t xml:space="preserve"> Returnees &amp; Displaced persons </t>
  </si>
  <si>
    <t xml:space="preserve">اداره و مدیریت</t>
  </si>
  <si>
    <t xml:space="preserve"> Administration and Management </t>
  </si>
  <si>
    <t xml:space="preserve">اداره مرکزی ثبت احول نفوس </t>
  </si>
  <si>
    <t xml:space="preserve">تایید هویت شهروندان</t>
  </si>
  <si>
    <t xml:space="preserve"> Citizens Identity Confirmation </t>
  </si>
  <si>
    <t xml:space="preserve">وزارت معادن و پطرولیم</t>
  </si>
  <si>
    <t xml:space="preserve">سروی جیولوجی معادن</t>
  </si>
  <si>
    <t xml:space="preserve"> Mines Geological Survey </t>
  </si>
  <si>
    <t xml:space="preserve">مقررات اجرایی معادن</t>
  </si>
  <si>
    <t xml:space="preserve"> Mines Regulation &amp; Enforcement </t>
  </si>
  <si>
    <t xml:space="preserve">اداره عمومی </t>
  </si>
  <si>
    <t xml:space="preserve"> General Administration </t>
  </si>
  <si>
    <t xml:space="preserve">پالیسی و انکشاف</t>
  </si>
  <si>
    <t xml:space="preserve"> Policy &amp; Promotion </t>
  </si>
  <si>
    <t xml:space="preserve">وزارت مخابرات و تکنالوژی معلوماتی</t>
  </si>
  <si>
    <t xml:space="preserve">افغانستان الکترونیکی </t>
  </si>
  <si>
    <t xml:space="preserve"> Electronic Afghanistan (E- Afghanistan) </t>
  </si>
  <si>
    <t xml:space="preserve">دانش تکنالوژی</t>
  </si>
  <si>
    <t xml:space="preserve"> ICT literacy </t>
  </si>
  <si>
    <t xml:space="preserve"> General Administration &amp; Management </t>
  </si>
  <si>
    <t xml:space="preserve">وزارت اقتصاد</t>
  </si>
  <si>
    <t xml:space="preserve">پالیسی اقتصادی و استراتیژی و نظارت و ارزیابی</t>
  </si>
  <si>
    <t xml:space="preserve"> Economic Policy and Strategy and Monitoring and Evaluation </t>
  </si>
  <si>
    <t xml:space="preserve">خدمات اداری و مدیریت </t>
  </si>
  <si>
    <t xml:space="preserve"> Administration and Management Services </t>
  </si>
  <si>
    <t xml:space="preserve">وزارت اطلاعات و فرهنگ</t>
  </si>
  <si>
    <t xml:space="preserve">فرهنگ و توریسم</t>
  </si>
  <si>
    <t xml:space="preserve"> Culture and Tourism </t>
  </si>
  <si>
    <t xml:space="preserve">نشرات و جوانان</t>
  </si>
  <si>
    <t xml:space="preserve"> Broadcasting and Youth </t>
  </si>
  <si>
    <t xml:space="preserve">مدیریت و مالی</t>
  </si>
  <si>
    <t xml:space="preserve"> Finance and management </t>
  </si>
  <si>
    <t xml:space="preserve">وزارت صحت عامه</t>
  </si>
  <si>
    <t xml:space="preserve">انکشاف سازمانی</t>
  </si>
  <si>
    <t xml:space="preserve"> Institutional Development  </t>
  </si>
  <si>
    <t xml:space="preserve">تهیه خدمات صحت </t>
  </si>
  <si>
    <t xml:space="preserve"> Health Services Provision </t>
  </si>
  <si>
    <t xml:space="preserve">حمایت اداری</t>
  </si>
  <si>
    <t xml:space="preserve"> Administrative Support </t>
  </si>
  <si>
    <t xml:space="preserve">وزارت امور زنان </t>
  </si>
  <si>
    <t xml:space="preserve">حمایت و تقویت زنان</t>
  </si>
  <si>
    <t xml:space="preserve"> Women Support and Strengthening  </t>
  </si>
  <si>
    <t xml:space="preserve">پالیسی نظارت و انکشاف جندر</t>
  </si>
  <si>
    <t xml:space="preserve"> Gender Development &amp; monitoring of Policy </t>
  </si>
  <si>
    <t xml:space="preserve">مالی و اداری</t>
  </si>
  <si>
    <t xml:space="preserve"> Administration and Finance  </t>
  </si>
  <si>
    <t xml:space="preserve">وزارت زراعت،مالداری و آبیاری</t>
  </si>
  <si>
    <t xml:space="preserve">مدیریت منابع طبیعی</t>
  </si>
  <si>
    <t xml:space="preserve"> Natural Resource Management </t>
  </si>
  <si>
    <t xml:space="preserve">تولید و بهره وری کشاورزی</t>
  </si>
  <si>
    <t xml:space="preserve"> Agricalture production and productivity </t>
  </si>
  <si>
    <t xml:space="preserve">بازسازی اقتصادی</t>
  </si>
  <si>
    <t xml:space="preserve"> Economic Regeneration  </t>
  </si>
  <si>
    <t xml:space="preserve">مدیریت تغییر</t>
  </si>
  <si>
    <t xml:space="preserve"> Change Management  </t>
  </si>
  <si>
    <t xml:space="preserve">وزارت انرژی و آب</t>
  </si>
  <si>
    <t xml:space="preserve">دسترسی به برق با قیمت رقابتی برای معیشت مردم و توسعه صنعت</t>
  </si>
  <si>
    <t xml:space="preserve"> Availability of competitively priced electricity for community livelihood and industry development </t>
  </si>
  <si>
    <t xml:space="preserve">دسترسی به آب با قیمت رقابتی برای معیشت مردم و توسعه صنعت</t>
  </si>
  <si>
    <t xml:space="preserve"> Availability of and accessibility to water for community livelihood and industrial development. </t>
  </si>
  <si>
    <t xml:space="preserve">وزارت فواید عامه</t>
  </si>
  <si>
    <t xml:space="preserve">زیربنا</t>
  </si>
  <si>
    <t xml:space="preserve"> Infrastructure  </t>
  </si>
  <si>
    <t xml:space="preserve">حفظ و مراقبت سرکها</t>
  </si>
  <si>
    <t xml:space="preserve"> Road Maintenance </t>
  </si>
  <si>
    <t xml:space="preserve"> Adminisration and Finance </t>
  </si>
  <si>
    <t xml:space="preserve">وزارت احیاء و انکشاف دهات </t>
  </si>
  <si>
    <t xml:space="preserve">زیربنای روستایی</t>
  </si>
  <si>
    <t xml:space="preserve"> Rural Infrastructure </t>
  </si>
  <si>
    <t xml:space="preserve">انکشاف اقتصادی</t>
  </si>
  <si>
    <t xml:space="preserve"> Economic Development </t>
  </si>
  <si>
    <t xml:space="preserve">حکومت محلی </t>
  </si>
  <si>
    <t xml:space="preserve"> Local Governance </t>
  </si>
  <si>
    <t xml:space="preserve"> Institutional Support Program </t>
  </si>
  <si>
    <t xml:space="preserve">اداره مستقل هوانوردی ملکی</t>
  </si>
  <si>
    <t xml:space="preserve">خدمات هوانوردی ملکی و ترانسپورت</t>
  </si>
  <si>
    <t xml:space="preserve"> Civil Aviation Trnasport Ser. </t>
  </si>
  <si>
    <t xml:space="preserve">وزارت تراسپورت</t>
  </si>
  <si>
    <t xml:space="preserve">ترانسپورت</t>
  </si>
  <si>
    <t xml:space="preserve"> Transportation  </t>
  </si>
  <si>
    <t xml:space="preserve">وزارت امور سرحدات اقوام و قبائیل</t>
  </si>
  <si>
    <t xml:space="preserve">حفاظت اجتماعی از امور مرز ها و قبایل</t>
  </si>
  <si>
    <t xml:space="preserve"> Social Immunity of Tribles and border affairs  alignment </t>
  </si>
  <si>
    <t xml:space="preserve">وزارت کار امور اجتماعی</t>
  </si>
  <si>
    <t xml:space="preserve">برنامه حمایت کار</t>
  </si>
  <si>
    <t xml:space="preserve"> Labor Support Program </t>
  </si>
  <si>
    <t xml:space="preserve">برنامه امور اجتماعی</t>
  </si>
  <si>
    <t xml:space="preserve"> Social affairs program </t>
  </si>
  <si>
    <t xml:space="preserve">برنامه شهدا و معلولین</t>
  </si>
  <si>
    <t xml:space="preserve"> Martyrs and Disabled Affairs Program </t>
  </si>
  <si>
    <t xml:space="preserve">برنامه مدیریت و امور عملیاتی</t>
  </si>
  <si>
    <t xml:space="preserve"> Mangagment and Operations Program </t>
  </si>
  <si>
    <t xml:space="preserve">وزارت مبازره علیه مواد مخدر</t>
  </si>
  <si>
    <t xml:space="preserve">مبارزه با مواد مخدر </t>
  </si>
  <si>
    <t xml:space="preserve"> Counter Narcotics </t>
  </si>
  <si>
    <t xml:space="preserve">وزارت شهرسازی و مسکن </t>
  </si>
  <si>
    <t xml:space="preserve">پلان انکشاف شهری</t>
  </si>
  <si>
    <t xml:space="preserve">  Planning and Urban Development </t>
  </si>
  <si>
    <t xml:space="preserve">خانه سازی</t>
  </si>
  <si>
    <t xml:space="preserve"> Housing </t>
  </si>
  <si>
    <t xml:space="preserve">زیربنای شهری</t>
  </si>
  <si>
    <t xml:space="preserve"> Urban Infrastructure </t>
  </si>
  <si>
    <t xml:space="preserve">مدیریتی و عملیاتی</t>
  </si>
  <si>
    <t xml:space="preserve"> Operation and Management </t>
  </si>
  <si>
    <t xml:space="preserve">وزارت عدلیه</t>
  </si>
  <si>
    <t xml:space="preserve">امور محجوزین</t>
  </si>
  <si>
    <t xml:space="preserve"> Juveniles Affairs
 </t>
  </si>
  <si>
    <t xml:space="preserve">امور حقوقی</t>
  </si>
  <si>
    <t xml:space="preserve">  Legal services </t>
  </si>
  <si>
    <t xml:space="preserve">امور قانونگذاری</t>
  </si>
  <si>
    <t xml:space="preserve"> Legislative Affairs </t>
  </si>
  <si>
    <t xml:space="preserve">اداری و مدیریتی</t>
  </si>
  <si>
    <t xml:space="preserve"> لوی سارنوالی</t>
  </si>
  <si>
    <t xml:space="preserve">سارنوالی عسکری</t>
  </si>
  <si>
    <t xml:space="preserve"> Military Prosecution Office </t>
  </si>
  <si>
    <t xml:space="preserve">سارنوالی جرایم علیه امنیت داخلی و خارجی</t>
  </si>
  <si>
    <t xml:space="preserve"> Prosecution Office of Crimes against Internal and External Security </t>
  </si>
  <si>
    <t xml:space="preserve">سارنوالی اداری و ملکی </t>
  </si>
  <si>
    <t xml:space="preserve"> Civil and Administrative Prosecution  </t>
  </si>
  <si>
    <t xml:space="preserve">اداره مستقل ملی ستندرد افغانستان</t>
  </si>
  <si>
    <t xml:space="preserve">زیربناهای کیفیت</t>
  </si>
  <si>
    <t xml:space="preserve"> Quality Infrustructur </t>
  </si>
  <si>
    <t xml:space="preserve">خدمات نورم و استندرد</t>
  </si>
  <si>
    <t xml:space="preserve"> Supplement of Standard Services </t>
  </si>
  <si>
    <t xml:space="preserve">اداری</t>
  </si>
  <si>
    <t xml:space="preserve"> Administrative  </t>
  </si>
  <si>
    <t xml:space="preserve">ر یاست مستقل ارگان های محلی</t>
  </si>
  <si>
    <t xml:space="preserve">اساسات ملی برای حکومتداری ملی</t>
  </si>
  <si>
    <t xml:space="preserve"> National Principals for Governance </t>
  </si>
  <si>
    <t xml:space="preserve">اداره حکومت محلی </t>
  </si>
  <si>
    <t xml:space="preserve"> local governance administration  </t>
  </si>
  <si>
    <t xml:space="preserve">خدمات عمومی حمایوی</t>
  </si>
  <si>
    <t xml:space="preserve"> General Spport Services </t>
  </si>
  <si>
    <t xml:space="preserve">اداره ملی حفاظت محیط زیست</t>
  </si>
  <si>
    <t xml:space="preserve">نظارت و بهبود حالت محیطی</t>
  </si>
  <si>
    <t xml:space="preserve"> Supervision and improvement of environment condition  </t>
  </si>
  <si>
    <t xml:space="preserve">تدوین و انکشاف قوانین و پالیسی محیط زیست</t>
  </si>
  <si>
    <t xml:space="preserve"> Formulation and Development of Environmental Laws and Policies </t>
  </si>
  <si>
    <t xml:space="preserve"> Admin and Finance </t>
  </si>
  <si>
    <t xml:space="preserve">اکادمی علوم </t>
  </si>
  <si>
    <t xml:space="preserve">تحقیقات اکادمیک و تاسیس زیرساخت های علمی</t>
  </si>
  <si>
    <t xml:space="preserve"> Academic Researches and establishment of Scientific  Infrastructure  </t>
  </si>
  <si>
    <t xml:space="preserve">کمیسیون اصلاحات ادارای و خدمات ملکی</t>
  </si>
  <si>
    <t xml:space="preserve">تعیینات و شکایات</t>
  </si>
  <si>
    <t xml:space="preserve"> Appointments and Appeals </t>
  </si>
  <si>
    <t xml:space="preserve">ریفورم اداره عامه </t>
  </si>
  <si>
    <t xml:space="preserve"> Public Administration Reform </t>
  </si>
  <si>
    <t xml:space="preserve">ارتقای ظرفیت</t>
  </si>
  <si>
    <t xml:space="preserve"> Capacity Building </t>
  </si>
  <si>
    <t xml:space="preserve"> Adm &amp; operations </t>
  </si>
  <si>
    <t xml:space="preserve">ریاست عمومی تربیت بدنی و ورزش</t>
  </si>
  <si>
    <t xml:space="preserve">ورزش برای همه</t>
  </si>
  <si>
    <t xml:space="preserve"> Sports for all </t>
  </si>
  <si>
    <t xml:space="preserve">اشتراکت در مسابقات بین المللی</t>
  </si>
  <si>
    <t xml:space="preserve"> Participate national competition </t>
  </si>
  <si>
    <t xml:space="preserve"> Financial and Administrative </t>
  </si>
  <si>
    <t xml:space="preserve">فدراسیون فوتبال</t>
  </si>
  <si>
    <t xml:space="preserve"> Football Federation  </t>
  </si>
  <si>
    <t xml:space="preserve">ریاست عمومی امنیت ملی</t>
  </si>
  <si>
    <t xml:space="preserve">امنیت</t>
  </si>
  <si>
    <t xml:space="preserve"> Security </t>
  </si>
  <si>
    <t xml:space="preserve">اداره عالی بررسی </t>
  </si>
  <si>
    <t xml:space="preserve">تفتیش و گزارشدهی</t>
  </si>
  <si>
    <t xml:space="preserve"> auditing and reporting  </t>
  </si>
  <si>
    <t xml:space="preserve">اداره ملی آماده گی مبارزه با  حوادث</t>
  </si>
  <si>
    <t xml:space="preserve"> Afghan National Disaster Management Agency </t>
  </si>
  <si>
    <t xml:space="preserve">آمادگی برای حوادث</t>
  </si>
  <si>
    <t xml:space="preserve"> Disaster Preparedness </t>
  </si>
  <si>
    <t xml:space="preserve">کمیسیون شکایات انتخاباتی</t>
  </si>
  <si>
    <t xml:space="preserve">رسیدگی به شکایات و اعتراضات انتخاباتی</t>
  </si>
  <si>
    <t xml:space="preserve"> Complaints and objections adjudication  </t>
  </si>
  <si>
    <t xml:space="preserve">کمیسیون مستقل انتخابات</t>
  </si>
  <si>
    <t xml:space="preserve">پروسه انتخابات</t>
  </si>
  <si>
    <t xml:space="preserve"> Election Process </t>
  </si>
  <si>
    <t xml:space="preserve">اداره ملی احصائیه و معلومات</t>
  </si>
  <si>
    <t xml:space="preserve">تحلیل،جمع آوری و نشر داده ها</t>
  </si>
  <si>
    <t xml:space="preserve"> Collect, Analyses and publish of Data </t>
  </si>
  <si>
    <t xml:space="preserve"> Afghanistan Atomic Energy 
Comission </t>
  </si>
  <si>
    <t xml:space="preserve">انکشاف و استعمال انرژی اتومی</t>
  </si>
  <si>
    <t xml:space="preserve"> Development &amp; Application of Nuclear Energy  </t>
  </si>
  <si>
    <t xml:space="preserve">رياست عمومی مستقل انسجام امور کوچی ها </t>
  </si>
  <si>
    <t xml:space="preserve">خدمات اجتماعی کوچی ها </t>
  </si>
  <si>
    <t xml:space="preserve"> Kochi Social Services </t>
  </si>
  <si>
    <t xml:space="preserve">شاروالی کابل</t>
  </si>
  <si>
    <t xml:space="preserve"> Urban Infrastructure  </t>
  </si>
  <si>
    <t xml:space="preserve"> اداره ایجاد سهولت برای حمایه منابع تمویلی کوچک در افغانستان</t>
  </si>
  <si>
    <t xml:space="preserve">حمایت سهولت سرمایه گذاری های کوچک در افغانستان</t>
  </si>
  <si>
    <t xml:space="preserve">شرکت آبرسانی و کانالیزاسیون شهری  </t>
  </si>
  <si>
    <t xml:space="preserve">تامین آب و فاضلاب</t>
  </si>
  <si>
    <t xml:space="preserve"> Water supply and Sewerage </t>
  </si>
  <si>
    <t xml:space="preserve">دافغانستان برشنا شرکت </t>
  </si>
  <si>
    <t xml:space="preserve">تامین برق برای افغانستان</t>
  </si>
  <si>
    <t xml:space="preserve"> Power Supply for all Afghanistan </t>
  </si>
  <si>
    <t xml:space="preserve">اداره مستقل انکشاف زون پایتخت</t>
  </si>
  <si>
    <t xml:space="preserve">انکشاف زون پایتخت</t>
  </si>
  <si>
    <t xml:space="preserve"> Development capital zone </t>
  </si>
  <si>
    <t xml:space="preserve">کمیسیون نظارت برتطبیق قانون اساسی</t>
  </si>
  <si>
    <t xml:space="preserve">نظارت از تطبیق قانون اساسی</t>
  </si>
  <si>
    <t xml:space="preserve"> Overseeing the Implementation of Constitution </t>
  </si>
  <si>
    <t xml:space="preserve">کمیسیون مستقل حقوق بشر افغانستان</t>
  </si>
  <si>
    <t xml:space="preserve">حمایت حقوق بشر</t>
  </si>
  <si>
    <t xml:space="preserve"> Human Rights Support </t>
  </si>
  <si>
    <t xml:space="preserve">اداره مستقل اراضی افغانستان</t>
  </si>
  <si>
    <t xml:space="preserve">برنامه هماهنگ سازی زمین افغانستان</t>
  </si>
  <si>
    <t xml:space="preserve"> Afghanistan Land Alignment Program </t>
  </si>
  <si>
    <t xml:space="preserve">ریاست دفتر رئیس اجراییه و دارالانشای شورای وزیران</t>
  </si>
  <si>
    <t xml:space="preserve">نظارت و مدیریت شورای وزیران</t>
  </si>
  <si>
    <t xml:space="preserve"> Supervision and Management of the Council of Ministers </t>
  </si>
  <si>
    <t xml:space="preserve">اداره مستقل خط آهن افغانستان</t>
  </si>
  <si>
    <t xml:space="preserve"> Infrastracture </t>
  </si>
  <si>
    <t xml:space="preserve"> 258,009,495,399 </t>
  </si>
  <si>
    <t xml:space="preserve">Expenditure by Ministries and Major Economic Code in Million Afghanis (Jadi-Hoot 1398/ January-December 2020)</t>
  </si>
  <si>
    <t xml:space="preserve">21
 Wages and Salaries</t>
  </si>
  <si>
    <t xml:space="preserve">22
 Use of Goods and Services</t>
  </si>
  <si>
    <t xml:space="preserve">23 
Interest &amp; Repayment of Loans</t>
  </si>
  <si>
    <t xml:space="preserve">24 
Subsidies Grants &amp; Social Benefits</t>
  </si>
  <si>
    <t xml:space="preserve">25
 Acquisition of  Assets</t>
  </si>
  <si>
    <t xml:space="preserve">Sum of Expenditure</t>
  </si>
  <si>
    <t xml:space="preserve">Expenditure by Programs in Million Afghanis (Jadi-Hoot 1398/ January-Macht 2020)</t>
  </si>
  <si>
    <t xml:space="preserve">Ministries/Agencies</t>
  </si>
  <si>
    <t xml:space="preserve">Program</t>
  </si>
  <si>
    <t xml:space="preserve">Expenditure</t>
  </si>
  <si>
    <t xml:space="preserve"> Service Delivery to the president </t>
  </si>
  <si>
    <t xml:space="preserve"> Parliamentary Affairs </t>
  </si>
  <si>
    <t xml:space="preserve"> Coordinating and analyzing of Government's Activity </t>
  </si>
  <si>
    <t xml:space="preserve"> Effective use of Financial Resources on Procurement of items</t>
  </si>
  <si>
    <t xml:space="preserve"> Peace Affairs </t>
  </si>
  <si>
    <t xml:space="preserve"> Combat forces </t>
  </si>
  <si>
    <t xml:space="preserve"> Political and Economic Affairs </t>
  </si>
  <si>
    <t xml:space="preserve"> Islamic Guidance Services. </t>
  </si>
  <si>
    <t xml:space="preserve"> Detection &amp; Anti-Crime </t>
  </si>
  <si>
    <t xml:space="preserve"> Literacy</t>
  </si>
  <si>
    <t xml:space="preserve"> Education Management </t>
  </si>
  <si>
    <t xml:space="preserve"> Technical &amp; Vocational Education and Training </t>
  </si>
  <si>
    <t xml:space="preserve"> Academic Programs C104</t>
  </si>
  <si>
    <t xml:space="preserve"> Agriculture production and productivity </t>
  </si>
  <si>
    <t xml:space="preserve"> TVET Academic Affairs(Access, Quality and Lifelong learning) </t>
  </si>
  <si>
    <t xml:space="preserve"> Strategic Management and Supportive Services </t>
  </si>
  <si>
    <t xml:space="preserve"> Administration and Finance </t>
  </si>
  <si>
    <t xml:space="preserve"> Civil Aviation Tronsport Ser. </t>
  </si>
  <si>
    <t xml:space="preserve"> Social Immunity of Tribes and border affairs  alignment </t>
  </si>
  <si>
    <t xml:space="preserve"> Management and Operations Program </t>
  </si>
  <si>
    <t xml:space="preserve"> Juveniles Affairs </t>
  </si>
  <si>
    <t xml:space="preserve">  strengthening access to information
 </t>
  </si>
  <si>
    <t xml:space="preserve"> Reaching to a Dignified and  Sustainable Peace 
 </t>
  </si>
  <si>
    <t xml:space="preserve"> Quality Infrastructure</t>
  </si>
  <si>
    <t xml:space="preserve"> General S+C168port Services </t>
  </si>
  <si>
    <t xml:space="preserve"> Administration &amp; operations </t>
  </si>
  <si>
    <t xml:space="preserve"> Infrastructure </t>
  </si>
  <si>
    <t xml:space="preserve">Expenditure by COFOG, Classification Of Functions Of Government, in Million Afghanis (Jadi-Hoot 1398/ January-March 2020)</t>
  </si>
  <si>
    <t xml:space="preserve">Functions Of Government</t>
  </si>
  <si>
    <t xml:space="preserve">Total outlays</t>
  </si>
  <si>
    <t xml:space="preserve">General public services</t>
  </si>
  <si>
    <t xml:space="preserve">  Executive and legislative organs, financial and fiscal affair</t>
  </si>
  <si>
    <t xml:space="preserve">  Foreign economic aid</t>
  </si>
  <si>
    <t xml:space="preserve">  General services</t>
  </si>
  <si>
    <t xml:space="preserve">  Basic research</t>
  </si>
  <si>
    <t xml:space="preserve">  General public services n.e.</t>
  </si>
  <si>
    <t xml:space="preserve">Defense</t>
  </si>
  <si>
    <t xml:space="preserve">  Military defense</t>
  </si>
  <si>
    <t xml:space="preserve">  Defense n.e.c.</t>
  </si>
  <si>
    <t xml:space="preserve">Public order and safety</t>
  </si>
  <si>
    <t xml:space="preserve">  Police services</t>
  </si>
  <si>
    <t xml:space="preserve">Fire-protection services</t>
  </si>
  <si>
    <t xml:space="preserve">  Law courts</t>
  </si>
  <si>
    <t xml:space="preserve">  Prisons</t>
  </si>
  <si>
    <t xml:space="preserve">  Public order and safety n.e.c.</t>
  </si>
  <si>
    <t xml:space="preserve">Economic affairs</t>
  </si>
  <si>
    <t xml:space="preserve">  General economic, commercial and labour affairs</t>
  </si>
  <si>
    <t xml:space="preserve">  Agriculture, forestry, fishing and hunting</t>
  </si>
  <si>
    <t xml:space="preserve">  Fuel and energy</t>
  </si>
  <si>
    <t xml:space="preserve">  Mining, manufacturing and construction</t>
  </si>
  <si>
    <t xml:space="preserve">  Transport</t>
  </si>
  <si>
    <t xml:space="preserve">  Communication</t>
  </si>
  <si>
    <t xml:space="preserve">  Other industries</t>
  </si>
  <si>
    <t xml:space="preserve">  R&amp;D Economic affairs</t>
  </si>
  <si>
    <t xml:space="preserve">Environmental protection</t>
  </si>
  <si>
    <t xml:space="preserve">Waste management</t>
  </si>
  <si>
    <t xml:space="preserve">  Pollution abatement</t>
  </si>
  <si>
    <t xml:space="preserve">  Protection of biodiversity and landscape</t>
  </si>
  <si>
    <t xml:space="preserve">  Environmental protection n.e.c.</t>
  </si>
  <si>
    <t xml:space="preserve">Housing and community amenities</t>
  </si>
  <si>
    <t xml:space="preserve">  Housing development</t>
  </si>
  <si>
    <t xml:space="preserve">  Community development</t>
  </si>
  <si>
    <t xml:space="preserve">  Water supply</t>
  </si>
  <si>
    <t xml:space="preserve">  Housing and community amenities n.e.c.</t>
  </si>
  <si>
    <t xml:space="preserve">Health</t>
  </si>
  <si>
    <t xml:space="preserve">  Outpatient services</t>
  </si>
  <si>
    <t xml:space="preserve">  Hospital services</t>
  </si>
  <si>
    <t xml:space="preserve">  Public health services</t>
  </si>
  <si>
    <t xml:space="preserve">  Health n.e.c.</t>
  </si>
  <si>
    <t xml:space="preserve">Recreation, culture, and religion</t>
  </si>
  <si>
    <t xml:space="preserve">  Recreational and sporting services</t>
  </si>
  <si>
    <t xml:space="preserve">  Cultural services</t>
  </si>
  <si>
    <t xml:space="preserve">  Broadcasting and publishing services</t>
  </si>
  <si>
    <t xml:space="preserve">  Religious and other community services</t>
  </si>
  <si>
    <t xml:space="preserve">  R&amp;D Recreation, culture and religion</t>
  </si>
  <si>
    <t xml:space="preserve">Education</t>
  </si>
  <si>
    <t xml:space="preserve">Pre-primary and primary education</t>
  </si>
  <si>
    <t xml:space="preserve">  Secondary education</t>
  </si>
  <si>
    <t xml:space="preserve">Post-secondary non-tertiary education</t>
  </si>
  <si>
    <t xml:space="preserve">  Tertiary education</t>
  </si>
  <si>
    <t xml:space="preserve">  Education not definable by level</t>
  </si>
  <si>
    <t xml:space="preserve">  Subsidiary services to education</t>
  </si>
  <si>
    <t xml:space="preserve">  R&amp;D Education</t>
  </si>
  <si>
    <t xml:space="preserve">  Education n.e.c.</t>
  </si>
  <si>
    <t xml:space="preserve">Social protection</t>
  </si>
  <si>
    <t xml:space="preserve">  Sickness and disability</t>
  </si>
  <si>
    <t xml:space="preserve">  Old age</t>
  </si>
  <si>
    <t xml:space="preserve">Survivors</t>
  </si>
  <si>
    <t xml:space="preserve">  Family and children</t>
  </si>
  <si>
    <t xml:space="preserve">Unemployment</t>
  </si>
  <si>
    <t xml:space="preserve">  Social exclusion n.e.c.</t>
  </si>
  <si>
    <t xml:space="preserve">R&amp;D Social protection</t>
  </si>
  <si>
    <t xml:space="preserve">  Social protection n.e.c.</t>
  </si>
  <si>
    <t xml:space="preserve"> Not Elsewhere Classified</t>
  </si>
  <si>
    <t xml:space="preserve">Note: Percentage of each function expenditure calculated against all expenditure of government</t>
  </si>
  <si>
    <t xml:space="preserve">Domestic Revenue by resources in Million AFNs (Jadi-Hoot 1398/ January-March 2020)</t>
  </si>
  <si>
    <t xml:space="preserve">Revenue Resources</t>
  </si>
  <si>
    <t xml:space="preserve">Hoot 1398/
March 2020</t>
  </si>
  <si>
    <t xml:space="preserve">Share of Resources</t>
  </si>
  <si>
    <t xml:space="preserve">Tax Revenue</t>
  </si>
  <si>
    <t xml:space="preserve">Customs Duty and taxes imports</t>
  </si>
  <si>
    <t xml:space="preserve">Non Tax Revenue</t>
  </si>
  <si>
    <t xml:space="preserve">Other revenue</t>
  </si>
  <si>
    <t xml:space="preserve">Sale of Government property</t>
  </si>
  <si>
    <t xml:space="preserve">Social Contributions</t>
  </si>
  <si>
    <t xml:space="preserve">Grants in Million AFNs (Jadi-Hoot 1398/ January-March 2020)</t>
  </si>
  <si>
    <t xml:space="preserve">Resource</t>
  </si>
  <si>
    <t xml:space="preserve">Hoot 1398/ 
March 2020</t>
  </si>
  <si>
    <t xml:space="preserve">Share of Resource </t>
  </si>
  <si>
    <t xml:space="preserve">Grants Foreign governments</t>
  </si>
  <si>
    <t xml:space="preserve">Grants International Organizations</t>
  </si>
  <si>
    <t xml:space="preserve">Loans in million AFNs  (Jadi-Hoot 1398/ January-March 2020)</t>
  </si>
  <si>
    <t xml:space="preserve">Loans</t>
  </si>
  <si>
    <t xml:space="preserve">Utilized Loan</t>
  </si>
  <si>
    <t xml:space="preserve">International Organization Loans</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
    <numFmt numFmtId="168" formatCode="#,##0"/>
    <numFmt numFmtId="169" formatCode="_(* #,##0_);_(* \(#,##0\);_(* \-??_);_(@_)"/>
    <numFmt numFmtId="170" formatCode="#,##0.00"/>
  </numFmts>
  <fonts count="33">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Calibri"/>
      <family val="2"/>
    </font>
    <font>
      <sz val="11"/>
      <color rgb="FF333333"/>
      <name val="Segoe UI"/>
      <family val="2"/>
    </font>
    <font>
      <u val="single"/>
      <sz val="11"/>
      <color rgb="FF0066CC"/>
      <name val="Calibri"/>
      <family val="2"/>
    </font>
    <font>
      <b val="true"/>
      <sz val="10"/>
      <color rgb="FF000000"/>
      <name val="Times New Roman"/>
      <family val="1"/>
    </font>
    <font>
      <b val="true"/>
      <sz val="11"/>
      <color rgb="FF000000"/>
      <name val="Times New Roman"/>
      <family val="1"/>
    </font>
    <font>
      <b val="true"/>
      <sz val="10"/>
      <color rgb="FF000000"/>
      <name val="Calibri Light"/>
      <family val="2"/>
    </font>
    <font>
      <sz val="10"/>
      <color rgb="FF000000"/>
      <name val="Calibri Light"/>
      <family val="2"/>
    </font>
    <font>
      <sz val="8"/>
      <color rgb="FF000000"/>
      <name val="Calibri Light"/>
      <family val="2"/>
    </font>
    <font>
      <sz val="11"/>
      <color rgb="FF000000"/>
      <name val="Calibri Light"/>
      <family val="2"/>
    </font>
    <font>
      <b val="true"/>
      <sz val="10"/>
      <color rgb="FF000000"/>
      <name val="Calibri"/>
      <family val="2"/>
    </font>
    <font>
      <sz val="10"/>
      <color rgb="FF000000"/>
      <name val="Calibri"/>
      <family val="2"/>
    </font>
    <font>
      <b val="true"/>
      <sz val="11"/>
      <color rgb="FF000000"/>
      <name val="Calibri"/>
      <family val="2"/>
    </font>
    <font>
      <b val="true"/>
      <sz val="10"/>
      <name val="Times New Roman"/>
      <family val="1"/>
    </font>
    <font>
      <sz val="10"/>
      <color rgb="FF000000"/>
      <name val="Times New Roman"/>
      <family val="1"/>
    </font>
    <font>
      <sz val="10"/>
      <color rgb="FF000000"/>
      <name val="B Zar"/>
      <family val="0"/>
      <charset val="178"/>
    </font>
    <font>
      <b val="true"/>
      <sz val="9"/>
      <color rgb="FF000000"/>
      <name val="B Zar"/>
      <family val="0"/>
      <charset val="178"/>
    </font>
    <font>
      <b val="true"/>
      <sz val="10"/>
      <color rgb="FF000000"/>
      <name val="B Zar"/>
      <family val="0"/>
      <charset val="178"/>
    </font>
    <font>
      <sz val="11"/>
      <color rgb="FF000000"/>
      <name val="Noto Sans Devanagari"/>
      <family val="2"/>
    </font>
    <font>
      <sz val="12"/>
      <color rgb="FF333333"/>
      <name val="Noto Sans Devanagari"/>
      <family val="2"/>
    </font>
    <font>
      <sz val="9"/>
      <color rgb="FF000000"/>
      <name val="B Zar"/>
      <family val="0"/>
      <charset val="178"/>
    </font>
    <font>
      <b val="true"/>
      <sz val="9"/>
      <color rgb="FF000000"/>
      <name val="Times New Roman"/>
      <family val="1"/>
    </font>
    <font>
      <sz val="11"/>
      <color rgb="FF000000"/>
      <name val="Times New Roman"/>
      <family val="1"/>
    </font>
    <font>
      <sz val="9.9"/>
      <color rgb="FF000000"/>
      <name val="Times New Roman"/>
      <family val="1"/>
    </font>
    <font>
      <sz val="9.9"/>
      <color rgb="FF000000"/>
      <name val="Calibri"/>
      <family val="2"/>
    </font>
    <font>
      <sz val="12"/>
      <color rgb="FF000000"/>
      <name val="Times New Roman"/>
      <family val="1"/>
    </font>
    <font>
      <sz val="12"/>
      <color rgb="FF000000"/>
      <name val="Calibri"/>
      <family val="2"/>
    </font>
    <font>
      <sz val="9"/>
      <color rgb="FF000000"/>
      <name val="Times New Roman"/>
      <family val="1"/>
    </font>
    <font>
      <sz val="10"/>
      <color rgb="FF000000"/>
      <name val="Arial Unicode MS"/>
      <family val="2"/>
    </font>
  </fonts>
  <fills count="6">
    <fill>
      <patternFill patternType="none"/>
    </fill>
    <fill>
      <patternFill patternType="gray125"/>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
      <patternFill patternType="solid">
        <fgColor rgb="FFFFFFFF"/>
        <bgColor rgb="FFFFFFCC"/>
      </patternFill>
    </fill>
  </fills>
  <borders count="7">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readingOrder="1"/>
      <protection locked="true" hidden="false"/>
    </xf>
    <xf numFmtId="164" fontId="10" fillId="0" borderId="1" xfId="0" applyFont="true" applyBorder="true" applyAlignment="true" applyProtection="false">
      <alignment horizontal="left" vertical="center" textRotation="0" wrapText="true" indent="0" shrinkToFit="false" readingOrder="2"/>
      <protection locked="true" hidden="false"/>
    </xf>
    <xf numFmtId="164" fontId="10" fillId="0" borderId="0" xfId="0" applyFont="true" applyBorder="true" applyAlignment="true" applyProtection="false">
      <alignment horizontal="left" vertical="center" textRotation="0" wrapText="true" indent="0" shrinkToFit="false" readingOrder="1"/>
      <protection locked="true" hidden="false"/>
    </xf>
    <xf numFmtId="166" fontId="10" fillId="0" borderId="0" xfId="0" applyFont="true" applyBorder="true" applyAlignment="true" applyProtection="false">
      <alignment horizontal="general" vertical="center" textRotation="0" wrapText="true" indent="0" shrinkToFit="false" readingOrder="2"/>
      <protection locked="true" hidden="false"/>
    </xf>
    <xf numFmtId="167" fontId="10" fillId="0" borderId="0" xfId="0" applyFont="true" applyBorder="true" applyAlignment="true" applyProtection="false">
      <alignment horizontal="center" vertical="center" textRotation="0" wrapText="true" indent="0" shrinkToFit="false" readingOrder="2"/>
      <protection locked="true" hidden="false"/>
    </xf>
    <xf numFmtId="164" fontId="11" fillId="0" borderId="0" xfId="0" applyFont="true" applyBorder="true" applyAlignment="true" applyProtection="false">
      <alignment horizontal="left" vertical="center" textRotation="0" wrapText="true" indent="3" shrinkToFit="false" readingOrder="1"/>
      <protection locked="true" hidden="false"/>
    </xf>
    <xf numFmtId="166" fontId="11" fillId="0" borderId="0" xfId="0" applyFont="true" applyBorder="true" applyAlignment="true" applyProtection="false">
      <alignment horizontal="general" vertical="center" textRotation="0" wrapText="true" indent="0" shrinkToFit="false" readingOrder="2"/>
      <protection locked="true" hidden="false"/>
    </xf>
    <xf numFmtId="167" fontId="11" fillId="0" borderId="0" xfId="0" applyFont="true" applyBorder="true" applyAlignment="true" applyProtection="false">
      <alignment horizontal="center" vertical="center" textRotation="0" wrapText="true" indent="0" shrinkToFit="false" readingOrder="2"/>
      <protection locked="true" hidden="false"/>
    </xf>
    <xf numFmtId="164" fontId="10" fillId="0" borderId="0" xfId="0" applyFont="true" applyBorder="true" applyAlignment="true" applyProtection="false">
      <alignment horizontal="left" vertical="center" textRotation="0" wrapText="true" indent="3" shrinkToFit="false" readingOrder="1"/>
      <protection locked="true" hidden="false"/>
    </xf>
    <xf numFmtId="164" fontId="11" fillId="0" borderId="0" xfId="0" applyFont="true" applyBorder="true" applyAlignment="true" applyProtection="false">
      <alignment horizontal="left" vertical="center" textRotation="0" wrapText="true" indent="5" shrinkToFit="false" readingOrder="1"/>
      <protection locked="true" hidden="false"/>
    </xf>
    <xf numFmtId="166" fontId="11" fillId="0" borderId="0" xfId="0" applyFont="true" applyBorder="true" applyAlignment="true" applyProtection="false">
      <alignment horizontal="general" vertical="center" textRotation="0" wrapText="true" indent="0" shrinkToFit="false" readingOrder="1"/>
      <protection locked="true" hidden="false"/>
    </xf>
    <xf numFmtId="164" fontId="10" fillId="0" borderId="2" xfId="0" applyFont="true" applyBorder="true" applyAlignment="true" applyProtection="false">
      <alignment horizontal="left" vertical="center" textRotation="0" wrapText="true" indent="0" shrinkToFit="false" readingOrder="1"/>
      <protection locked="true" hidden="false"/>
    </xf>
    <xf numFmtId="166" fontId="10" fillId="0" borderId="2" xfId="0" applyFont="true" applyBorder="true" applyAlignment="true" applyProtection="false">
      <alignment horizontal="general" vertical="center" textRotation="0" wrapText="true" indent="0" shrinkToFit="false" readingOrder="1"/>
      <protection locked="true" hidden="false"/>
    </xf>
    <xf numFmtId="167" fontId="10" fillId="0" borderId="2" xfId="0" applyFont="true" applyBorder="true" applyAlignment="true" applyProtection="false">
      <alignment horizontal="center" vertical="center" textRotation="0" wrapText="true" indent="0" shrinkToFit="false" readingOrder="2"/>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readingOrder="1"/>
      <protection locked="true" hidden="false"/>
    </xf>
    <xf numFmtId="164" fontId="8" fillId="0" borderId="1" xfId="0" applyFont="true" applyBorder="true" applyAlignment="true" applyProtection="true">
      <alignment horizontal="left" vertical="center" textRotation="0" wrapText="true" indent="0" shrinkToFit="false" readingOrder="1"/>
      <protection locked="true" hidden="false"/>
    </xf>
    <xf numFmtId="164" fontId="14" fillId="0" borderId="1" xfId="22" applyFont="true" applyBorder="tru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true">
      <alignment horizontal="right" vertical="bottom" textRotation="0" wrapText="fals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true">
      <alignment horizontal="right" vertical="bottom" textRotation="0" wrapText="false" indent="0" shrinkToFit="false"/>
      <protection locked="true" hidden="false"/>
    </xf>
    <xf numFmtId="167" fontId="14" fillId="0" borderId="3"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1" xfId="24" applyFont="true" applyBorder="true" applyAlignment="true" applyProtection="false">
      <alignment horizontal="left" vertical="center" textRotation="0" wrapText="false" indent="0" shrinkToFit="false" readingOrder="1"/>
      <protection locked="true" hidden="false"/>
    </xf>
    <xf numFmtId="164" fontId="17" fillId="0" borderId="1" xfId="24" applyFont="true" applyBorder="true" applyAlignment="true" applyProtection="false">
      <alignment horizontal="left" vertical="center" textRotation="0" wrapText="true" indent="0" shrinkToFit="false" readingOrder="1"/>
      <protection locked="true" hidden="false"/>
    </xf>
    <xf numFmtId="164" fontId="18" fillId="0" borderId="0" xfId="24" applyFont="true" applyBorder="true" applyAlignment="true" applyProtection="false">
      <alignment horizontal="center" vertical="center" textRotation="0" wrapText="false" indent="0" shrinkToFit="false" readingOrder="2"/>
      <protection locked="true" hidden="false"/>
    </xf>
    <xf numFmtId="164" fontId="19" fillId="0" borderId="0" xfId="24" applyFont="true" applyBorder="true" applyAlignment="true" applyProtection="false">
      <alignment horizontal="left" vertical="center" textRotation="0" wrapText="false" indent="0" shrinkToFit="false" readingOrder="2"/>
      <protection locked="true" hidden="false"/>
    </xf>
    <xf numFmtId="166" fontId="15"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center" textRotation="0" wrapText="false" indent="0" shrinkToFit="false" readingOrder="2"/>
      <protection locked="true" hidden="false"/>
    </xf>
    <xf numFmtId="164" fontId="20" fillId="0" borderId="3" xfId="0" applyFont="true" applyBorder="true" applyAlignment="true" applyProtection="true">
      <alignment horizontal="right" vertical="center" textRotation="0" wrapText="false" indent="0" shrinkToFit="false" readingOrder="2"/>
      <protection locked="true" hidden="false"/>
    </xf>
    <xf numFmtId="164" fontId="21" fillId="0" borderId="3" xfId="0" applyFont="true" applyBorder="true" applyAlignment="true" applyProtection="true">
      <alignment horizontal="left" vertical="center" textRotation="0" wrapText="false" indent="0" shrinkToFit="false" readingOrder="2"/>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true" indent="0" shrinkToFit="false"/>
      <protection locked="true" hidden="false"/>
    </xf>
    <xf numFmtId="169" fontId="0"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9" fontId="0" fillId="0" borderId="0" xfId="15"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9" fontId="16"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15" fillId="0" borderId="0"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4" fontId="24" fillId="0" borderId="0" xfId="23"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true" applyProtection="false">
      <alignment horizontal="general" vertical="bottom" textRotation="0" wrapText="false" indent="0" shrinkToFit="false" readingOrder="1"/>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readingOrder="1"/>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readingOrder="1"/>
      <protection locked="true" hidden="false"/>
    </xf>
    <xf numFmtId="164" fontId="9" fillId="0" borderId="4" xfId="23" applyFont="true" applyBorder="true" applyAlignment="true" applyProtection="false">
      <alignment horizontal="left" vertical="center" textRotation="0" wrapText="true" indent="0" shrinkToFit="false" readingOrder="2"/>
      <protection locked="true" hidden="false"/>
    </xf>
    <xf numFmtId="164" fontId="8" fillId="0" borderId="1" xfId="23" applyFont="true" applyBorder="true" applyAlignment="true" applyProtection="false">
      <alignment horizontal="left" vertical="center" textRotation="0" wrapText="true" indent="0" shrinkToFit="false" readingOrder="1"/>
      <protection locked="true" hidden="false"/>
    </xf>
    <xf numFmtId="164" fontId="8" fillId="0" borderId="1" xfId="23" applyFont="true" applyBorder="true" applyAlignment="true" applyProtection="false">
      <alignment horizontal="left" vertical="center" textRotation="0" wrapText="true" indent="0" shrinkToFit="false" readingOrder="2"/>
      <protection locked="true" hidden="false"/>
    </xf>
    <xf numFmtId="164" fontId="27" fillId="5" borderId="0" xfId="23" applyFont="true" applyBorder="false" applyAlignment="false" applyProtection="false">
      <alignment horizontal="general" vertical="bottom" textRotation="0" wrapText="false" indent="0" shrinkToFit="false"/>
      <protection locked="true" hidden="false"/>
    </xf>
    <xf numFmtId="164" fontId="28" fillId="5"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right" vertical="center" textRotation="0" wrapText="true" indent="0" shrinkToFit="false" readingOrder="2"/>
      <protection locked="true" hidden="false"/>
    </xf>
    <xf numFmtId="164" fontId="8" fillId="0" borderId="0" xfId="23" applyFont="true" applyBorder="true" applyAlignment="true" applyProtection="false">
      <alignment horizontal="left" vertical="center" textRotation="0" wrapText="true" indent="0" shrinkToFit="false" readingOrder="1"/>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true" indent="0" shrinkToFit="false" readingOrder="2"/>
      <protection locked="true" hidden="false"/>
    </xf>
    <xf numFmtId="164" fontId="8" fillId="0" borderId="0" xfId="23" applyFont="true" applyBorder="true" applyAlignment="true" applyProtection="false">
      <alignment horizontal="left" vertical="bottom" textRotation="0" wrapText="true" indent="1" shrinkToFit="false" readingOrder="1"/>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29" fillId="5" borderId="0" xfId="23" applyFont="true" applyBorder="false" applyAlignment="false" applyProtection="false">
      <alignment horizontal="general" vertical="bottom" textRotation="0" wrapText="false" indent="0" shrinkToFit="false"/>
      <protection locked="true" hidden="false"/>
    </xf>
    <xf numFmtId="164" fontId="30" fillId="5" borderId="0" xfId="23" applyFont="true" applyBorder="fals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right" vertical="bottom" textRotation="0" wrapText="true" indent="0" shrinkToFit="false" readingOrder="2"/>
      <protection locked="true" hidden="false"/>
    </xf>
    <xf numFmtId="164" fontId="18" fillId="0" borderId="0" xfId="23" applyFont="true" applyBorder="true" applyAlignment="true" applyProtection="false">
      <alignment horizontal="left" vertical="bottom" textRotation="0" wrapText="true" indent="4" shrinkToFit="false" readingOrder="1"/>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true" indent="5" shrinkToFit="false" readingOrder="1"/>
      <protection locked="true" hidden="false"/>
    </xf>
    <xf numFmtId="164" fontId="18" fillId="0" borderId="5" xfId="23" applyFont="true" applyBorder="true" applyAlignment="true" applyProtection="false">
      <alignment horizontal="right" vertical="bottom" textRotation="0" wrapText="true" indent="0" shrinkToFit="false" readingOrder="2"/>
      <protection locked="true" hidden="false"/>
    </xf>
    <xf numFmtId="164" fontId="8" fillId="0" borderId="5" xfId="23" applyFont="true" applyBorder="true" applyAlignment="true" applyProtection="false">
      <alignment horizontal="right" vertical="bottom" textRotation="0" wrapText="true" indent="0" shrinkToFit="false" readingOrder="2"/>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18" fillId="0" borderId="6" xfId="23" applyFont="true" applyBorder="true" applyAlignment="true" applyProtection="false">
      <alignment horizontal="right" vertical="bottom" textRotation="0" wrapText="true" indent="0" shrinkToFit="false" readingOrder="2"/>
      <protection locked="true" hidden="false"/>
    </xf>
    <xf numFmtId="164" fontId="18" fillId="0" borderId="2" xfId="23" applyFont="true" applyBorder="true" applyAlignment="true" applyProtection="false">
      <alignment horizontal="left" vertical="bottom" textRotation="0" wrapText="true" indent="4" shrinkToFit="false" readingOrder="1"/>
      <protection locked="true" hidden="false"/>
    </xf>
    <xf numFmtId="166" fontId="18" fillId="0" borderId="2" xfId="15" applyFont="true" applyBorder="true" applyAlignment="true" applyProtection="true">
      <alignment horizontal="general" vertical="bottom" textRotation="0" wrapText="false" indent="0" shrinkToFit="false"/>
      <protection locked="true" hidden="false"/>
    </xf>
    <xf numFmtId="167" fontId="18" fillId="0" borderId="2" xfId="19" applyFont="true" applyBorder="true" applyAlignment="true" applyProtection="true">
      <alignment horizontal="general" vertical="bottom" textRotation="0" wrapText="false" indent="0" shrinkToFit="false"/>
      <protection locked="true" hidden="false"/>
    </xf>
    <xf numFmtId="164" fontId="31" fillId="5" borderId="0" xfId="23" applyFont="true" applyBorder="true" applyAlignment="true" applyProtection="false">
      <alignment horizontal="general" vertical="bottom" textRotation="0" wrapText="false" indent="0" shrinkToFit="false" readingOrder="1"/>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7" fontId="15" fillId="0" borderId="0" xfId="19" applyFont="true" applyBorder="true" applyAlignment="true" applyProtection="true">
      <alignment horizontal="right" vertical="bottom"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32" fillId="0" borderId="1" xfId="15"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2 2" xfId="23"/>
    <cellStyle name="Normal 3" xfId="24"/>
    <cellStyle name="Normal 4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91280</xdr:colOff>
      <xdr:row>3</xdr:row>
      <xdr:rowOff>190440</xdr:rowOff>
    </xdr:to>
    <xdr:pic>
      <xdr:nvPicPr>
        <xdr:cNvPr id="0" name="Picture 1" descr=""/>
        <xdr:cNvPicPr/>
      </xdr:nvPicPr>
      <xdr:blipFill>
        <a:blip r:embed="rId1"/>
        <a:stretch/>
      </xdr:blipFill>
      <xdr:spPr>
        <a:xfrm>
          <a:off x="0" y="0"/>
          <a:ext cx="791280" cy="76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Mac/Dropbox/GoIRA%202018%20Budget/Fin%20Stats%201389-96%20WoG%20V3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Users/VinAsh/Dropbox/FPD%20Team%20Afghanistan/2018%20Budget%20Reform/All%20Combined%20Budget%20and%20F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Todos%20los%20Files%20de%20FCMR/Consutoria/Trabajo%20Activos/CAN%20IVA/El%20documento/DOCUMENTO%20FINAL/Modelo%20de%20Calculo%20Incidencia%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My%20Stuff%20dated%2011-3-2018/1397%20Budget%20Cycle/Budget%20Files%201397/1.%20Final%20-%20Approved%20-%20Documents/a.Chartpacks/Dari/Master%20Chart%20Pack%2020180129_Dari%202018041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Dropbox/Afghanistan%20ASUS/Main%20sources/Budget%20System/18%20October/2017%20GoIRA%20Budget%20Prep%20System%20Operating%2018%20Oct%20V2.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andre/Dropbox/Afghanistan%20ASUS/Main%20sources/Budget%20System/25%20October/2017GoIRABPSOperating20171025.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
      <sheetName val="Parameters"/>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Incidencia Fiscal"/>
      <sheetName val="Matriz de Consumo"/>
      <sheetName val="Coef. Tributarios"/>
      <sheetName val="Matriz Tributaria"/>
      <sheetName val="Matriz de Resultados"/>
      <sheetName val="Resultados IVA"/>
      <sheetName val="Resultados IT"/>
      <sheetName val="Resultados IEHD"/>
      <sheetName val="Resultados ICE"/>
      <sheetName val="Resultados I RC-IVA"/>
      <sheetName val="Resultados II RC IVA"/>
      <sheetName val="Consumo vs Ingreso"/>
      <sheetName val="Graf Urb-Rural"/>
      <sheetName val="Graf Cons-Ing"/>
      <sheetName val="Graf ICE"/>
      <sheetName val="Graf Gasto Social"/>
      <sheetName val="ANNEX"/>
      <sheetName val="ANEXO D"/>
      <sheetName val="ANEXO J"/>
      <sheetName val="Educacion"/>
      <sheetName val="Salud"/>
      <sheetName val="Pensiones"/>
      <sheetName val="Ingresos del Gobierno"/>
      <sheetName val="Egresos del Gobierno"/>
      <sheetName val="UDAPE Gobierno"/>
      <sheetName val="UDAPE SPNF"/>
      <sheetName val="UDAPE Gasto Social"/>
      <sheetName val="otros"/>
      <sheetName val="RC IVA SPVS"/>
      <sheetName val="c0721"/>
      <sheetName val="c0719"/>
      <sheetName val=" Figure 1 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1 Budget Aggs (updated)"/>
      <sheetName val="Table 1 Budget Aggs"/>
      <sheetName val="Table 2 Budget Parameters"/>
      <sheetName val="Table 3 Economic Parameters"/>
      <sheetName val="Table 4 Fiscal Aggs (Updated)"/>
      <sheetName val="Table 4 Fiscal Aggs"/>
      <sheetName val=" Table 5 NPPs Summary"/>
      <sheetName val="Table 6 Domestic Rev"/>
      <sheetName val="xxxTable 7 Rev Parameters"/>
      <sheetName val="Table 7 Grants (updated)"/>
      <sheetName val="Table 8 Grants (updt)"/>
      <sheetName val="Table 9 Grants (updt)"/>
      <sheetName val="Table 10 Con Exp (updt) "/>
      <sheetName val="Table 11 Minsitries (uptd) "/>
      <sheetName val="T12_20 big projects by Exp"/>
      <sheetName val="T13 New activities + MYR"/>
      <sheetName val="Table 14 T20 Programs"/>
      <sheetName val="Table 15 Exp Fcn"/>
      <sheetName val="Table 16 Debt"/>
      <sheetName val="Table 17 Key Mig Stats (2)"/>
      <sheetName val="Table 18 Mig Budget"/>
      <sheetName val="Table 19 New Policy Activity"/>
      <sheetName val="Table 20 Prob Infra Project"/>
      <sheetName val="Table 21 Exp Prov"/>
      <sheetName val="annex to BB1 FIN (updt)"/>
      <sheetName val="annex to BB1 FIN"/>
      <sheetName val="annex to BB1 CB"/>
      <sheetName val="annex to BB1 OB"/>
      <sheetName val="annex to BB1 DB"/>
      <sheetName val="Annex to BB1 CR"/>
      <sheetName val="Annex to BB1_PROJECTS"/>
      <sheetName val="Table 22 CC Rural (2)"/>
      <sheetName val="Table 23 CC Rural"/>
      <sheetName val="Table 23 CC Urban (2)"/>
      <sheetName val="Table 24 Top 10 Tash (2)"/>
      <sheetName val="Table 25 Top 10 NTA (2)"/>
      <sheetName val="Table 26 Staffing Summary (2)"/>
      <sheetName val="Annex 28 Outcomes and Outputs"/>
      <sheetName val=" Figure 1 GDP"/>
      <sheetName val="Figure 2 Inflation"/>
      <sheetName val="Figure 3 Exchange Rate"/>
      <sheetName val="Figure 4 Revenue Major Category"/>
      <sheetName val="Figure 5 Revenue Sensitivity"/>
      <sheetName val="Figure 6 Pensions"/>
      <sheetName val="Figure 7 Spend by Province"/>
      <sheetName val="Figure 8 Per Capita Province"/>
      <sheetName val="Figure 9 Per capita ranks"/>
      <sheetName val="Figure 10 Non-Tashkeel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Con"/>
      <sheetName val="OBBeg"/>
      <sheetName val="tnREVOB"/>
      <sheetName val="Tax"/>
      <sheetName val="42NPP"/>
      <sheetName val="20Rev"/>
      <sheetName val="22Rev"/>
      <sheetName val="26Rev"/>
      <sheetName val="10"/>
      <sheetName val="11"/>
      <sheetName val="12"/>
      <sheetName val="13"/>
      <sheetName val="14"/>
      <sheetName val="15"/>
      <sheetName val="16"/>
      <sheetName val="17"/>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End"/>
      <sheetName val="OBBeg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nts"/>
      <sheetName val="egNPP"/>
      <sheetName val="Parameters"/>
      <sheetName val="Blank"/>
      <sheetName val="blank2"/>
      <sheetName val="DisTable"/>
      <sheetName val="CoA"/>
      <sheetName val="COFOGB"/>
      <sheetName val="active admin"/>
      <sheetName val="Proj"/>
      <sheetName val="MinMC"/>
      <sheetName val="All"/>
      <sheetName val="REC"/>
      <sheetName val="DEV"/>
      <sheetName val="DiscDev"/>
      <sheetName val="NDDG"/>
      <sheetName val="Loans"/>
      <sheetName val="MajCodeMap"/>
      <sheetName val="OB"/>
      <sheetName val="OBBeg"/>
      <sheetName val="tnREVOB"/>
      <sheetName val="Tax"/>
      <sheetName val="42NPP"/>
      <sheetName val="20Rev"/>
      <sheetName val="22Rev"/>
      <sheetName val="26Rev"/>
      <sheetName val="10"/>
      <sheetName val="11"/>
      <sheetName val="12"/>
      <sheetName val="13"/>
      <sheetName val="14"/>
      <sheetName val="15"/>
      <sheetName val="17"/>
      <sheetName val="16"/>
      <sheetName val="20"/>
      <sheetName val="21"/>
      <sheetName val="22"/>
      <sheetName val="23"/>
      <sheetName val="24"/>
      <sheetName val="25"/>
      <sheetName val="26"/>
      <sheetName val="27"/>
      <sheetName val="28"/>
      <sheetName val="29"/>
      <sheetName val="30"/>
      <sheetName val="32"/>
      <sheetName val="34"/>
      <sheetName val="35"/>
      <sheetName val="36"/>
      <sheetName val="37"/>
      <sheetName val="38"/>
      <sheetName val="39"/>
      <sheetName val="41"/>
      <sheetName val="42"/>
      <sheetName val="43"/>
      <sheetName val="44"/>
      <sheetName val="45"/>
      <sheetName val="46"/>
      <sheetName val="47"/>
      <sheetName val="48"/>
      <sheetName val="49"/>
      <sheetName val="50"/>
      <sheetName val="51"/>
      <sheetName val="58"/>
      <sheetName val="59"/>
      <sheetName val="60"/>
      <sheetName val="61"/>
      <sheetName val="62"/>
      <sheetName val="63"/>
      <sheetName val="64"/>
      <sheetName val="65"/>
      <sheetName val="66"/>
      <sheetName val="67"/>
      <sheetName val="68"/>
      <sheetName val="71"/>
      <sheetName val="72"/>
      <sheetName val="73"/>
      <sheetName val="75"/>
      <sheetName val="76"/>
      <sheetName val="79"/>
      <sheetName val="81"/>
      <sheetName val="82"/>
      <sheetName val="83"/>
      <sheetName val="84"/>
      <sheetName val="85"/>
      <sheetName val="86"/>
      <sheetName val="87"/>
      <sheetName val="88"/>
      <sheetName val="97"/>
      <sheetName val="98"/>
      <sheetName val="OBBeg (2)"/>
      <sheetName val="O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143.7"/>
  </cols>
  <sheetData>
    <row r="2" customFormat="false" ht="15" hidden="false" customHeight="false" outlineLevel="0" collapsed="false">
      <c r="P2" s="0" t="s">
        <v>0</v>
      </c>
    </row>
    <row r="5" customFormat="false" ht="15" hidden="false" customHeight="false" outlineLevel="0" collapsed="false">
      <c r="A5" s="0" t="s">
        <v>1</v>
      </c>
    </row>
    <row r="6" customFormat="false" ht="15" hidden="false" customHeight="false" outlineLevel="0" collapsed="false">
      <c r="A6" s="0" t="s">
        <v>2</v>
      </c>
    </row>
    <row r="7" customFormat="false" ht="9.95" hidden="false" customHeight="true" outlineLevel="0" collapsed="false"/>
    <row r="8" customFormat="false" ht="15.75" hidden="false" customHeight="false" outlineLevel="0" collapsed="false">
      <c r="A8" s="1" t="s">
        <v>3</v>
      </c>
    </row>
    <row r="9" customFormat="false" ht="5.45" hidden="false" customHeight="true" outlineLevel="0" collapsed="false">
      <c r="A9" s="1"/>
    </row>
    <row r="10" customFormat="false" ht="16.5" hidden="false" customHeight="true" outlineLevel="0" collapsed="false">
      <c r="A10" s="2" t="s">
        <v>4</v>
      </c>
    </row>
    <row r="11" customFormat="false" ht="30" hidden="false" customHeight="false" outlineLevel="0" collapsed="false">
      <c r="A11" s="2" t="s">
        <v>5</v>
      </c>
    </row>
    <row r="12" customFormat="false" ht="15" hidden="false" customHeight="false" outlineLevel="0" collapsed="false">
      <c r="A12" s="2" t="s">
        <v>6</v>
      </c>
    </row>
    <row r="13" customFormat="false" ht="33" hidden="false" customHeight="false" outlineLevel="0" collapsed="false">
      <c r="A13" s="3" t="s">
        <v>7</v>
      </c>
    </row>
    <row r="14" customFormat="false" ht="16.5" hidden="false" customHeight="false" outlineLevel="0" collapsed="false">
      <c r="A14" s="3" t="s">
        <v>8</v>
      </c>
    </row>
    <row r="15" customFormat="false" ht="30" hidden="false" customHeight="false" outlineLevel="0" collapsed="false">
      <c r="A15" s="2" t="s">
        <v>9</v>
      </c>
    </row>
    <row r="16" customFormat="false" ht="9.6" hidden="false" customHeight="true" outlineLevel="0" collapsed="false">
      <c r="A16" s="2"/>
    </row>
    <row r="17" customFormat="false" ht="15" hidden="false" customHeight="false" outlineLevel="0" collapsed="false">
      <c r="A17" s="2" t="s">
        <v>10</v>
      </c>
    </row>
    <row r="18" customFormat="false" ht="15" hidden="false" customHeight="false" outlineLevel="0" collapsed="false">
      <c r="A18" s="0" t="s">
        <v>11</v>
      </c>
    </row>
    <row r="19" customFormat="false" ht="15" hidden="false" customHeight="false" outlineLevel="0" collapsed="false">
      <c r="A19" s="0" t="s">
        <v>12</v>
      </c>
    </row>
    <row r="20" customFormat="false" ht="15" hidden="false" customHeight="false" outlineLevel="0" collapsed="false">
      <c r="A20" s="0" t="s">
        <v>13</v>
      </c>
      <c r="B20" s="4"/>
    </row>
    <row r="21" customFormat="false" ht="15" hidden="false" customHeight="false" outlineLevel="0" collapsed="false">
      <c r="A21" s="0"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31.99"/>
    <col collapsed="false" customWidth="true" hidden="false" outlineLevel="0" max="3" min="3" style="0" width="11.99"/>
    <col collapsed="false" customWidth="true" hidden="false" outlineLevel="0" max="4" min="4" style="0" width="10.85"/>
  </cols>
  <sheetData>
    <row r="1" customFormat="false" ht="15" hidden="false" customHeight="false" outlineLevel="0" collapsed="false">
      <c r="A1" s="89"/>
      <c r="B1" s="85" t="s">
        <v>577</v>
      </c>
      <c r="C1" s="89"/>
      <c r="D1" s="89"/>
    </row>
    <row r="2" customFormat="false" ht="8.45" hidden="false" customHeight="true" outlineLevel="0" collapsed="false">
      <c r="A2" s="89"/>
      <c r="B2" s="85"/>
      <c r="C2" s="89"/>
      <c r="D2" s="89"/>
    </row>
    <row r="3" customFormat="false" ht="26.25" hidden="false" customHeight="false" outlineLevel="0" collapsed="false">
      <c r="A3" s="142" t="s">
        <v>29</v>
      </c>
      <c r="B3" s="143" t="s">
        <v>578</v>
      </c>
      <c r="C3" s="144" t="s">
        <v>579</v>
      </c>
      <c r="D3" s="144" t="s">
        <v>580</v>
      </c>
    </row>
    <row r="4" customFormat="false" ht="15" hidden="false" customHeight="false" outlineLevel="0" collapsed="false">
      <c r="A4" s="89" t="n">
        <v>191</v>
      </c>
      <c r="B4" s="89" t="s">
        <v>581</v>
      </c>
      <c r="C4" s="145" t="n">
        <v>15039322357.86</v>
      </c>
      <c r="D4" s="146" t="n">
        <v>0.9469350294552</v>
      </c>
    </row>
    <row r="5" customFormat="false" ht="15" hidden="false" customHeight="false" outlineLevel="0" collapsed="false">
      <c r="A5" s="89" t="n">
        <v>192</v>
      </c>
      <c r="B5" s="89" t="s">
        <v>582</v>
      </c>
      <c r="C5" s="145" t="n">
        <v>842783478.39</v>
      </c>
      <c r="D5" s="146" t="n">
        <v>0.0530649705447999</v>
      </c>
    </row>
    <row r="6" customFormat="false" ht="15" hidden="false" customHeight="false" outlineLevel="0" collapsed="false">
      <c r="A6" s="96"/>
      <c r="B6" s="96" t="s">
        <v>98</v>
      </c>
      <c r="C6" s="38" t="n">
        <f aca="false">SUBTOTAL(109,C4:C5)</f>
        <v>15882105836.25</v>
      </c>
      <c r="D6" s="147" t="n">
        <f aca="false">SUBTOTAL(109,D4:D5)</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2.14"/>
  </cols>
  <sheetData>
    <row r="1" customFormat="false" ht="15" hidden="false" customHeight="true" outlineLevel="0" collapsed="false">
      <c r="A1" s="148" t="s">
        <v>583</v>
      </c>
      <c r="B1" s="89"/>
    </row>
    <row r="2" customFormat="false" ht="8.45" hidden="false" customHeight="true" outlineLevel="0" collapsed="false">
      <c r="A2" s="148"/>
      <c r="B2" s="89"/>
    </row>
    <row r="3" customFormat="false" ht="15" hidden="false" customHeight="false" outlineLevel="0" collapsed="false">
      <c r="A3" s="144" t="s">
        <v>584</v>
      </c>
      <c r="B3" s="142" t="s">
        <v>585</v>
      </c>
    </row>
    <row r="4" customFormat="false" ht="15" hidden="false" customHeight="false" outlineLevel="0" collapsed="false">
      <c r="A4" s="149" t="s">
        <v>586</v>
      </c>
      <c r="B4" s="150" t="n">
        <v>49673840.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1.13"/>
    <col collapsed="false" customWidth="true" hidden="false" outlineLevel="0" max="3" min="3" style="0" width="20.7"/>
    <col collapsed="false" customWidth="true" hidden="false" outlineLevel="0" max="4" min="4" style="0" width="10.71"/>
  </cols>
  <sheetData>
    <row r="1" customFormat="false" ht="15" hidden="false" customHeight="false" outlineLevel="0" collapsed="false">
      <c r="A1" s="5" t="s">
        <v>15</v>
      </c>
    </row>
    <row r="2" customFormat="false" ht="9.6" hidden="false" customHeight="true" outlineLevel="0" collapsed="false">
      <c r="A2" s="6"/>
    </row>
    <row r="3" customFormat="false" ht="38.25" hidden="false" customHeight="false" outlineLevel="0" collapsed="false">
      <c r="A3" s="7"/>
      <c r="B3" s="7" t="s">
        <v>16</v>
      </c>
      <c r="C3" s="7" t="s">
        <v>17</v>
      </c>
      <c r="D3" s="8" t="s">
        <v>18</v>
      </c>
    </row>
    <row r="4" customFormat="false" ht="15" hidden="false" customHeight="false" outlineLevel="0" collapsed="false">
      <c r="A4" s="9" t="s">
        <v>19</v>
      </c>
      <c r="B4" s="10" t="n">
        <v>415983539919</v>
      </c>
      <c r="C4" s="10" t="n">
        <v>54123274955.91</v>
      </c>
      <c r="D4" s="11" t="n">
        <v>0.130109174431394</v>
      </c>
    </row>
    <row r="5" customFormat="false" ht="15" hidden="false" customHeight="false" outlineLevel="0" collapsed="false">
      <c r="A5" s="12" t="s">
        <v>20</v>
      </c>
      <c r="B5" s="13" t="n">
        <v>208900000000</v>
      </c>
      <c r="C5" s="13" t="n">
        <v>38191495279.5</v>
      </c>
      <c r="D5" s="14" t="n">
        <v>0.182821901768789</v>
      </c>
    </row>
    <row r="6" customFormat="false" ht="24" hidden="false" customHeight="false" outlineLevel="0" collapsed="false">
      <c r="A6" s="12" t="s">
        <v>21</v>
      </c>
      <c r="B6" s="13" t="n">
        <v>207083539919</v>
      </c>
      <c r="C6" s="13" t="n">
        <v>15931779676.41</v>
      </c>
      <c r="D6" s="14" t="n">
        <v>0.0769340705815714</v>
      </c>
    </row>
    <row r="7" customFormat="false" ht="15" hidden="false" customHeight="false" outlineLevel="0" collapsed="false">
      <c r="A7" s="9" t="s">
        <v>22</v>
      </c>
      <c r="B7" s="10" t="n">
        <v>428380153452</v>
      </c>
      <c r="C7" s="10" t="n">
        <v>57145258332.73</v>
      </c>
      <c r="D7" s="11" t="n">
        <v>0.13339847299703</v>
      </c>
    </row>
    <row r="8" customFormat="false" ht="15" hidden="false" customHeight="false" outlineLevel="0" collapsed="false">
      <c r="A8" s="15" t="s">
        <v>23</v>
      </c>
      <c r="B8" s="10" t="n">
        <v>289100199761</v>
      </c>
      <c r="C8" s="10" t="n">
        <v>48406568806.47</v>
      </c>
      <c r="D8" s="11" t="n">
        <v>0.167438724865939</v>
      </c>
    </row>
    <row r="9" customFormat="false" ht="15" hidden="false" customHeight="false" outlineLevel="0" collapsed="false">
      <c r="A9" s="15" t="s">
        <v>24</v>
      </c>
      <c r="B9" s="10" t="n">
        <v>139279953691</v>
      </c>
      <c r="C9" s="10" t="n">
        <v>8738689526.26</v>
      </c>
      <c r="D9" s="11" t="n">
        <v>0.0627419043062525</v>
      </c>
    </row>
    <row r="10" customFormat="false" ht="15" hidden="false" customHeight="false" outlineLevel="0" collapsed="false">
      <c r="A10" s="16" t="s">
        <v>25</v>
      </c>
      <c r="B10" s="17" t="n">
        <v>64022761265</v>
      </c>
      <c r="C10" s="13" t="n">
        <v>5703003491.62</v>
      </c>
      <c r="D10" s="14" t="n">
        <v>0.0890777495212116</v>
      </c>
    </row>
    <row r="11" customFormat="false" ht="15" hidden="false" customHeight="false" outlineLevel="0" collapsed="false">
      <c r="A11" s="16" t="s">
        <v>26</v>
      </c>
      <c r="B11" s="13" t="n">
        <v>75257192426</v>
      </c>
      <c r="C11" s="13" t="n">
        <v>3035686034.64</v>
      </c>
      <c r="D11" s="14" t="n">
        <v>0.0403374871793812</v>
      </c>
    </row>
    <row r="12" customFormat="false" ht="15" hidden="false" customHeight="false" outlineLevel="0" collapsed="false">
      <c r="A12" s="18" t="s">
        <v>27</v>
      </c>
      <c r="B12" s="19" t="n">
        <v>-12396613533</v>
      </c>
      <c r="C12" s="19" t="n">
        <v>-3021983376.81999</v>
      </c>
      <c r="D12" s="20"/>
    </row>
    <row r="13" customFormat="false" ht="13.5" hidden="false" customHeight="true" outlineLevel="0" collapsed="false">
      <c r="A13" s="21"/>
      <c r="B13" s="22"/>
      <c r="C13" s="21"/>
      <c r="D13" s="21"/>
    </row>
    <row r="14" customFormat="false" ht="22.5" hidden="false" customHeight="true" outlineLevel="0" collapsed="false"/>
    <row r="15" customFormat="false" ht="39" hidden="false" customHeight="true" outlineLevel="0" collapsed="false">
      <c r="A15" s="23"/>
      <c r="B15" s="23"/>
      <c r="C15" s="23"/>
      <c r="D15" s="23"/>
    </row>
  </sheetData>
  <mergeCells count="1">
    <mergeCell ref="A15:D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true" outlineLevel="0" max="1" min="1" style="0" width="5.71"/>
    <col collapsed="false" customWidth="true" hidden="false" outlineLevel="0" max="2" min="2" style="0" width="67.14"/>
    <col collapsed="false" customWidth="true" hidden="false" outlineLevel="0" max="3" min="3" style="0" width="9.41"/>
    <col collapsed="false" customWidth="true" hidden="false" outlineLevel="0" max="4" min="4" style="0" width="10.85"/>
    <col collapsed="false" customWidth="true" hidden="false" outlineLevel="0" max="5" min="5" style="0" width="9.14"/>
    <col collapsed="false" customWidth="true" hidden="false" outlineLevel="0" max="6" min="6" style="0" width="9.41"/>
  </cols>
  <sheetData>
    <row r="1" customFormat="false" ht="15" hidden="false" customHeight="false" outlineLevel="0" collapsed="false">
      <c r="B1" s="24" t="s">
        <v>28</v>
      </c>
      <c r="C1" s="25"/>
      <c r="D1" s="25"/>
      <c r="E1" s="25"/>
      <c r="F1" s="25"/>
      <c r="G1" s="25"/>
    </row>
    <row r="2" customFormat="false" ht="8.45" hidden="false" customHeight="true" outlineLevel="0" collapsed="false">
      <c r="A2" s="25"/>
      <c r="B2" s="25"/>
      <c r="C2" s="25"/>
      <c r="D2" s="25"/>
      <c r="E2" s="25"/>
      <c r="F2" s="25"/>
      <c r="G2" s="25"/>
    </row>
    <row r="3" customFormat="false" ht="30.6" hidden="false" customHeight="true" outlineLevel="0" collapsed="false">
      <c r="A3" s="26" t="s">
        <v>29</v>
      </c>
      <c r="B3" s="26" t="s">
        <v>30</v>
      </c>
      <c r="C3" s="27" t="s">
        <v>31</v>
      </c>
      <c r="D3" s="27" t="s">
        <v>32</v>
      </c>
      <c r="E3" s="26" t="s">
        <v>33</v>
      </c>
      <c r="F3" s="28" t="s">
        <v>18</v>
      </c>
    </row>
    <row r="4" customFormat="false" ht="15" hidden="false" customHeight="false" outlineLevel="0" collapsed="false">
      <c r="A4" s="29" t="n">
        <v>1000</v>
      </c>
      <c r="B4" s="30" t="s">
        <v>34</v>
      </c>
      <c r="C4" s="31" t="n">
        <v>4607751718.9</v>
      </c>
      <c r="D4" s="31" t="n">
        <v>1262220523.9</v>
      </c>
      <c r="E4" s="31" t="n">
        <v>670791404</v>
      </c>
      <c r="F4" s="32" t="n">
        <v>0.145578895071225</v>
      </c>
    </row>
    <row r="5" customFormat="false" ht="15" hidden="false" customHeight="false" outlineLevel="0" collapsed="false">
      <c r="A5" s="29" t="n">
        <v>1100</v>
      </c>
      <c r="B5" s="30" t="s">
        <v>35</v>
      </c>
      <c r="C5" s="31" t="n">
        <v>557108540.580582</v>
      </c>
      <c r="D5" s="31" t="n">
        <v>146301676.58</v>
      </c>
      <c r="E5" s="31" t="n">
        <v>123758597</v>
      </c>
      <c r="F5" s="32" t="n">
        <v>0.222144497858581</v>
      </c>
    </row>
    <row r="6" customFormat="false" ht="15" hidden="false" customHeight="false" outlineLevel="0" collapsed="false">
      <c r="A6" s="29" t="n">
        <v>1200</v>
      </c>
      <c r="B6" s="30" t="s">
        <v>36</v>
      </c>
      <c r="C6" s="31" t="n">
        <v>1638291225.50058</v>
      </c>
      <c r="D6" s="31" t="n">
        <v>431107728.5</v>
      </c>
      <c r="E6" s="31" t="n">
        <v>343424575</v>
      </c>
      <c r="F6" s="32" t="n">
        <v>0.209623643009543</v>
      </c>
    </row>
    <row r="7" customFormat="false" ht="15" hidden="false" customHeight="false" outlineLevel="0" collapsed="false">
      <c r="A7" s="29" t="n">
        <v>1300</v>
      </c>
      <c r="B7" s="30" t="s">
        <v>37</v>
      </c>
      <c r="C7" s="31" t="n">
        <v>8200704102.19992</v>
      </c>
      <c r="D7" s="31" t="n">
        <v>5293849767.73</v>
      </c>
      <c r="E7" s="31" t="n">
        <v>788877933</v>
      </c>
      <c r="F7" s="32" t="n">
        <v>0.0961963659667193</v>
      </c>
    </row>
    <row r="8" customFormat="false" ht="15" hidden="false" customHeight="false" outlineLevel="0" collapsed="false">
      <c r="A8" s="29" t="n">
        <v>1400</v>
      </c>
      <c r="B8" s="30" t="s">
        <v>38</v>
      </c>
      <c r="C8" s="31" t="n">
        <v>3972641547.00058</v>
      </c>
      <c r="D8" s="31" t="n">
        <v>1019571807.17</v>
      </c>
      <c r="E8" s="31" t="n">
        <v>923091018</v>
      </c>
      <c r="F8" s="32" t="n">
        <v>0.232362020856614</v>
      </c>
    </row>
    <row r="9" customFormat="false" ht="15" hidden="false" customHeight="false" outlineLevel="0" collapsed="false">
      <c r="A9" s="29" t="n">
        <v>1500</v>
      </c>
      <c r="B9" s="30" t="s">
        <v>39</v>
      </c>
      <c r="C9" s="31" t="n">
        <v>2637000000.08175</v>
      </c>
      <c r="D9" s="31" t="n">
        <v>567658177.42</v>
      </c>
      <c r="E9" s="31" t="n">
        <v>417534689</v>
      </c>
      <c r="F9" s="32" t="n">
        <v>0.158337007579468</v>
      </c>
    </row>
    <row r="10" customFormat="false" ht="15" hidden="false" customHeight="false" outlineLevel="0" collapsed="false">
      <c r="A10" s="29" t="n">
        <v>1600</v>
      </c>
      <c r="B10" s="30" t="s">
        <v>40</v>
      </c>
      <c r="C10" s="31" t="n">
        <v>658143592.451162</v>
      </c>
      <c r="D10" s="31" t="n">
        <v>303018849.45</v>
      </c>
      <c r="E10" s="31" t="n">
        <v>83658623</v>
      </c>
      <c r="F10" s="32" t="n">
        <v>0.127113025120286</v>
      </c>
    </row>
    <row r="11" customFormat="false" ht="15" hidden="false" customHeight="false" outlineLevel="0" collapsed="false">
      <c r="A11" s="29" t="n">
        <v>1700</v>
      </c>
      <c r="B11" s="30" t="s">
        <v>41</v>
      </c>
      <c r="C11" s="31" t="n">
        <v>999014435.5</v>
      </c>
      <c r="D11" s="31" t="n">
        <v>266153727.5</v>
      </c>
      <c r="E11" s="31" t="n">
        <v>224575334</v>
      </c>
      <c r="F11" s="32" t="n">
        <v>0.224796885830385</v>
      </c>
    </row>
    <row r="12" customFormat="false" ht="15" hidden="false" customHeight="false" outlineLevel="0" collapsed="false">
      <c r="A12" s="29" t="n">
        <v>2000</v>
      </c>
      <c r="B12" s="30" t="s">
        <v>42</v>
      </c>
      <c r="C12" s="31" t="n">
        <v>12079888539.0587</v>
      </c>
      <c r="D12" s="31" t="n">
        <v>6571039852.26001</v>
      </c>
      <c r="E12" s="31" t="n">
        <v>4223972979.61</v>
      </c>
      <c r="F12" s="32" t="n">
        <v>0.349669863753489</v>
      </c>
    </row>
    <row r="13" customFormat="false" ht="15" hidden="false" customHeight="false" outlineLevel="0" collapsed="false">
      <c r="A13" s="29" t="n">
        <v>2100</v>
      </c>
      <c r="B13" s="30" t="s">
        <v>43</v>
      </c>
      <c r="C13" s="31" t="n">
        <v>189774220.940587</v>
      </c>
      <c r="D13" s="31" t="n">
        <v>54492017.94</v>
      </c>
      <c r="E13" s="31" t="n">
        <v>37668426</v>
      </c>
      <c r="F13" s="32" t="n">
        <v>0.198490742384831</v>
      </c>
    </row>
    <row r="14" customFormat="false" ht="15" hidden="false" customHeight="false" outlineLevel="0" collapsed="false">
      <c r="A14" s="29" t="n">
        <v>2200</v>
      </c>
      <c r="B14" s="30" t="s">
        <v>44</v>
      </c>
      <c r="C14" s="31" t="n">
        <v>80298496884.0017</v>
      </c>
      <c r="D14" s="31" t="n">
        <v>37397448891</v>
      </c>
      <c r="E14" s="31" t="n">
        <v>10253194910</v>
      </c>
      <c r="F14" s="32" t="n">
        <v>0.127688503619335</v>
      </c>
    </row>
    <row r="15" customFormat="false" ht="15" hidden="false" customHeight="false" outlineLevel="0" collapsed="false">
      <c r="A15" s="29" t="n">
        <v>2300</v>
      </c>
      <c r="B15" s="30" t="s">
        <v>45</v>
      </c>
      <c r="C15" s="31" t="n">
        <v>7343266386.79349</v>
      </c>
      <c r="D15" s="31" t="n">
        <v>2229954200.79</v>
      </c>
      <c r="E15" s="31" t="n">
        <v>1434483468.66</v>
      </c>
      <c r="F15" s="32" t="n">
        <v>0.195346783447738</v>
      </c>
    </row>
    <row r="16" customFormat="false" ht="15" hidden="false" customHeight="false" outlineLevel="0" collapsed="false">
      <c r="A16" s="29" t="n">
        <v>2400</v>
      </c>
      <c r="B16" s="30" t="s">
        <v>46</v>
      </c>
      <c r="C16" s="31" t="n">
        <v>1832156900.00232</v>
      </c>
      <c r="D16" s="31" t="n">
        <v>510717590.67</v>
      </c>
      <c r="E16" s="31" t="n">
        <v>255279783</v>
      </c>
      <c r="F16" s="32" t="n">
        <v>0.139332926672206</v>
      </c>
    </row>
    <row r="17" customFormat="false" ht="15" hidden="false" customHeight="false" outlineLevel="0" collapsed="false">
      <c r="A17" s="29" t="n">
        <v>2500</v>
      </c>
      <c r="B17" s="30" t="s">
        <v>47</v>
      </c>
      <c r="C17" s="31" t="n">
        <v>946028174.002328</v>
      </c>
      <c r="D17" s="31" t="n">
        <v>313124406.43</v>
      </c>
      <c r="E17" s="31" t="n">
        <v>88474867.97</v>
      </c>
      <c r="F17" s="32" t="n">
        <v>0.0935224451040317</v>
      </c>
    </row>
    <row r="18" customFormat="false" ht="15" hidden="false" customHeight="false" outlineLevel="0" collapsed="false">
      <c r="A18" s="29" t="n">
        <v>2600</v>
      </c>
      <c r="B18" s="30" t="s">
        <v>48</v>
      </c>
      <c r="C18" s="31" t="n">
        <v>64673002370.5076</v>
      </c>
      <c r="D18" s="31" t="n">
        <v>28038831895.5</v>
      </c>
      <c r="E18" s="31" t="n">
        <v>9721956579</v>
      </c>
      <c r="F18" s="32" t="n">
        <v>0.150324806683684</v>
      </c>
    </row>
    <row r="19" customFormat="false" ht="15" hidden="false" customHeight="false" outlineLevel="0" collapsed="false">
      <c r="A19" s="29" t="n">
        <v>2700</v>
      </c>
      <c r="B19" s="30" t="s">
        <v>49</v>
      </c>
      <c r="C19" s="31" t="n">
        <v>38056030887.6034</v>
      </c>
      <c r="D19" s="31" t="n">
        <v>11312549022.41</v>
      </c>
      <c r="E19" s="31" t="n">
        <v>8215681835</v>
      </c>
      <c r="F19" s="32" t="n">
        <v>0.21588383347871</v>
      </c>
    </row>
    <row r="20" customFormat="false" ht="15" hidden="false" customHeight="false" outlineLevel="0" collapsed="false">
      <c r="A20" s="29" t="n">
        <v>2800</v>
      </c>
      <c r="B20" s="30" t="s">
        <v>50</v>
      </c>
      <c r="C20" s="31" t="n">
        <v>8351590846.97629</v>
      </c>
      <c r="D20" s="31" t="n">
        <v>3095745370.79</v>
      </c>
      <c r="E20" s="31" t="n">
        <v>1228469244</v>
      </c>
      <c r="F20" s="32" t="n">
        <v>0.147094040705403</v>
      </c>
    </row>
    <row r="21" customFormat="false" ht="15" hidden="false" customHeight="false" outlineLevel="0" collapsed="false">
      <c r="A21" s="29" t="n">
        <v>2900</v>
      </c>
      <c r="B21" s="30" t="s">
        <v>51</v>
      </c>
      <c r="C21" s="31" t="n">
        <v>632004999.562326</v>
      </c>
      <c r="D21" s="31" t="n">
        <v>288762222.06</v>
      </c>
      <c r="E21" s="31" t="n">
        <v>100687505.36</v>
      </c>
      <c r="F21" s="32" t="n">
        <v>0.159314412749468</v>
      </c>
    </row>
    <row r="22" customFormat="false" ht="15" hidden="false" customHeight="false" outlineLevel="0" collapsed="false">
      <c r="A22" s="29" t="n">
        <v>3100</v>
      </c>
      <c r="B22" s="30" t="s">
        <v>52</v>
      </c>
      <c r="C22" s="31" t="n">
        <v>39151875.01</v>
      </c>
      <c r="D22" s="31" t="n">
        <v>412044</v>
      </c>
      <c r="E22" s="31" t="n">
        <v>412044</v>
      </c>
      <c r="F22" s="32" t="n">
        <v>0.010524246920352</v>
      </c>
    </row>
    <row r="23" customFormat="false" ht="15" hidden="false" customHeight="false" outlineLevel="0" collapsed="false">
      <c r="A23" s="29" t="n">
        <v>3200</v>
      </c>
      <c r="B23" s="30" t="s">
        <v>53</v>
      </c>
      <c r="C23" s="31" t="n">
        <v>1466136299.00524</v>
      </c>
      <c r="D23" s="31" t="n">
        <v>297604964.18</v>
      </c>
      <c r="E23" s="31" t="n">
        <v>142225404</v>
      </c>
      <c r="F23" s="32" t="n">
        <v>0.0970069454637324</v>
      </c>
    </row>
    <row r="24" customFormat="false" ht="15" hidden="false" customHeight="false" outlineLevel="0" collapsed="false">
      <c r="A24" s="29" t="n">
        <v>3400</v>
      </c>
      <c r="B24" s="30" t="s">
        <v>54</v>
      </c>
      <c r="C24" s="31" t="n">
        <v>1509731186.00757</v>
      </c>
      <c r="D24" s="31" t="n">
        <v>671275348.87</v>
      </c>
      <c r="E24" s="31" t="n">
        <v>104869199</v>
      </c>
      <c r="F24" s="32" t="n">
        <v>0.0694621664915879</v>
      </c>
    </row>
    <row r="25" customFormat="false" ht="15" hidden="false" customHeight="false" outlineLevel="0" collapsed="false">
      <c r="A25" s="29" t="n">
        <v>3500</v>
      </c>
      <c r="B25" s="30" t="s">
        <v>55</v>
      </c>
      <c r="C25" s="31" t="n">
        <v>727012017.14349</v>
      </c>
      <c r="D25" s="31" t="n">
        <v>211495770.06</v>
      </c>
      <c r="E25" s="31" t="n">
        <v>78472322</v>
      </c>
      <c r="F25" s="32" t="n">
        <v>0.107938136027416</v>
      </c>
    </row>
    <row r="26" customFormat="false" ht="15" hidden="false" customHeight="false" outlineLevel="0" collapsed="false">
      <c r="A26" s="29" t="n">
        <v>3600</v>
      </c>
      <c r="B26" s="30" t="s">
        <v>56</v>
      </c>
      <c r="C26" s="31" t="n">
        <v>889007428.005818</v>
      </c>
      <c r="D26" s="31" t="n">
        <v>367329871.04</v>
      </c>
      <c r="E26" s="31" t="n">
        <v>108547150</v>
      </c>
      <c r="F26" s="32" t="n">
        <v>0.122099261019099</v>
      </c>
    </row>
    <row r="27" customFormat="false" ht="15" hidden="false" customHeight="false" outlineLevel="0" collapsed="false">
      <c r="A27" s="29" t="n">
        <v>3700</v>
      </c>
      <c r="B27" s="30" t="s">
        <v>57</v>
      </c>
      <c r="C27" s="31" t="n">
        <v>17182049040.0331</v>
      </c>
      <c r="D27" s="31" t="n">
        <v>10752332103.41</v>
      </c>
      <c r="E27" s="31" t="n">
        <v>1199275800.82</v>
      </c>
      <c r="F27" s="32" t="n">
        <v>0.0697981828608313</v>
      </c>
    </row>
    <row r="28" customFormat="false" ht="15" hidden="false" customHeight="false" outlineLevel="0" collapsed="false">
      <c r="A28" s="29" t="n">
        <v>3800</v>
      </c>
      <c r="B28" s="30" t="s">
        <v>58</v>
      </c>
      <c r="C28" s="31" t="n">
        <v>282477500.001166</v>
      </c>
      <c r="D28" s="31" t="n">
        <v>78662669.63</v>
      </c>
      <c r="E28" s="31" t="n">
        <v>42050662</v>
      </c>
      <c r="F28" s="32" t="n">
        <v>0.148863757289789</v>
      </c>
    </row>
    <row r="29" customFormat="false" ht="15" hidden="false" customHeight="false" outlineLevel="0" collapsed="false">
      <c r="A29" s="29" t="n">
        <v>3900</v>
      </c>
      <c r="B29" s="30" t="s">
        <v>59</v>
      </c>
      <c r="C29" s="31" t="n">
        <v>9995970610.01688</v>
      </c>
      <c r="D29" s="31" t="n">
        <v>3685329095.70001</v>
      </c>
      <c r="E29" s="31" t="n">
        <v>421538690.25</v>
      </c>
      <c r="F29" s="32" t="n">
        <v>0.0421708613096141</v>
      </c>
    </row>
    <row r="30" customFormat="false" ht="15" hidden="false" customHeight="false" outlineLevel="0" collapsed="false">
      <c r="A30" s="33" t="n">
        <v>4000</v>
      </c>
      <c r="B30" s="34" t="s">
        <v>60</v>
      </c>
      <c r="C30" s="31" t="n">
        <v>2036622428.00645</v>
      </c>
      <c r="D30" s="31" t="n">
        <v>487936243</v>
      </c>
      <c r="E30" s="31" t="n">
        <v>257465179.78</v>
      </c>
      <c r="F30" s="32" t="n">
        <v>0.126417727822049</v>
      </c>
    </row>
    <row r="31" customFormat="false" ht="15" hidden="false" customHeight="false" outlineLevel="0" collapsed="false">
      <c r="A31" s="29" t="n">
        <v>4100</v>
      </c>
      <c r="B31" s="30" t="s">
        <v>61</v>
      </c>
      <c r="C31" s="31" t="n">
        <v>10290458808.045</v>
      </c>
      <c r="D31" s="31" t="n">
        <v>4926896192.59</v>
      </c>
      <c r="E31" s="31" t="n">
        <v>784232571.26</v>
      </c>
      <c r="F31" s="32" t="n">
        <v>0.0762096798489578</v>
      </c>
    </row>
    <row r="32" customFormat="false" ht="15" hidden="false" customHeight="false" outlineLevel="0" collapsed="false">
      <c r="A32" s="29" t="n">
        <v>4200</v>
      </c>
      <c r="B32" s="30" t="s">
        <v>62</v>
      </c>
      <c r="C32" s="31" t="n">
        <v>18981822893.2</v>
      </c>
      <c r="D32" s="31" t="n">
        <v>16334675665.35</v>
      </c>
      <c r="E32" s="31" t="n">
        <v>2083284776.26</v>
      </c>
      <c r="F32" s="32" t="n">
        <v>0.109751565378176</v>
      </c>
    </row>
    <row r="33" customFormat="false" ht="15" hidden="false" customHeight="false" outlineLevel="0" collapsed="false">
      <c r="A33" s="29" t="n">
        <v>4300</v>
      </c>
      <c r="B33" s="30" t="s">
        <v>63</v>
      </c>
      <c r="C33" s="31" t="n">
        <v>26275028162.0238</v>
      </c>
      <c r="D33" s="31" t="n">
        <v>25915200791.92</v>
      </c>
      <c r="E33" s="31" t="n">
        <v>943602915.34</v>
      </c>
      <c r="F33" s="32" t="n">
        <v>0.0359125367828842</v>
      </c>
    </row>
    <row r="34" customFormat="false" ht="15" hidden="false" customHeight="false" outlineLevel="0" collapsed="false">
      <c r="A34" s="29" t="n">
        <v>4400</v>
      </c>
      <c r="B34" s="30" t="s">
        <v>64</v>
      </c>
      <c r="C34" s="31" t="n">
        <v>5579659333</v>
      </c>
      <c r="D34" s="31" t="n">
        <v>4361010588.59</v>
      </c>
      <c r="E34" s="31" t="n">
        <v>2541325757.57</v>
      </c>
      <c r="F34" s="32" t="n">
        <v>0.455462530219316</v>
      </c>
    </row>
    <row r="35" customFormat="false" ht="15" hidden="false" customHeight="false" outlineLevel="0" collapsed="false">
      <c r="A35" s="29" t="n">
        <v>4500</v>
      </c>
      <c r="B35" s="30" t="s">
        <v>65</v>
      </c>
      <c r="C35" s="31" t="n">
        <v>341562730</v>
      </c>
      <c r="D35" s="31" t="n">
        <v>120593141.79</v>
      </c>
      <c r="E35" s="31" t="n">
        <v>35704570</v>
      </c>
      <c r="F35" s="32" t="n">
        <v>0.104532979930217</v>
      </c>
    </row>
    <row r="36" customFormat="false" ht="15" hidden="false" customHeight="false" outlineLevel="0" collapsed="false">
      <c r="A36" s="29" t="n">
        <v>4600</v>
      </c>
      <c r="B36" s="30" t="s">
        <v>66</v>
      </c>
      <c r="C36" s="31" t="n">
        <v>594642938.001742</v>
      </c>
      <c r="D36" s="31" t="n">
        <v>122401173.32</v>
      </c>
      <c r="E36" s="31" t="n">
        <v>76815107</v>
      </c>
      <c r="F36" s="32" t="n">
        <v>0.129178540752762</v>
      </c>
    </row>
    <row r="37" customFormat="false" ht="15" hidden="false" customHeight="false" outlineLevel="0" collapsed="false">
      <c r="A37" s="29" t="n">
        <v>4700</v>
      </c>
      <c r="B37" s="30" t="s">
        <v>67</v>
      </c>
      <c r="C37" s="31" t="n">
        <v>2885618993.36465</v>
      </c>
      <c r="D37" s="31" t="n">
        <v>1719709870.52</v>
      </c>
      <c r="E37" s="31" t="n">
        <v>247056857</v>
      </c>
      <c r="F37" s="32" t="n">
        <v>0.0856165895664312</v>
      </c>
    </row>
    <row r="38" customFormat="false" ht="15" hidden="false" customHeight="false" outlineLevel="0" collapsed="false">
      <c r="A38" s="29" t="n">
        <v>4900</v>
      </c>
      <c r="B38" s="30" t="s">
        <v>68</v>
      </c>
      <c r="C38" s="31" t="n">
        <v>5528766875</v>
      </c>
      <c r="D38" s="31" t="n">
        <v>2798073223.65</v>
      </c>
      <c r="E38" s="31" t="n">
        <v>260036424.2</v>
      </c>
      <c r="F38" s="32" t="n">
        <v>0.047033349403071</v>
      </c>
    </row>
    <row r="39" customFormat="false" ht="15" hidden="false" customHeight="false" outlineLevel="0" collapsed="false">
      <c r="A39" s="29" t="n">
        <v>5000</v>
      </c>
      <c r="B39" s="30" t="s">
        <v>69</v>
      </c>
      <c r="C39" s="31" t="n">
        <v>1040265165.99233</v>
      </c>
      <c r="D39" s="31" t="n">
        <v>314827128.99</v>
      </c>
      <c r="E39" s="31" t="n">
        <v>136516129</v>
      </c>
      <c r="F39" s="32" t="n">
        <v>0.131232048772656</v>
      </c>
    </row>
    <row r="40" customFormat="false" ht="15" hidden="false" customHeight="false" outlineLevel="0" collapsed="false">
      <c r="A40" s="29" t="n">
        <v>5100</v>
      </c>
      <c r="B40" s="30" t="s">
        <v>70</v>
      </c>
      <c r="C40" s="31" t="n">
        <v>3185802776.05058</v>
      </c>
      <c r="D40" s="31" t="n">
        <v>901867009.1</v>
      </c>
      <c r="E40" s="31" t="n">
        <v>622467338</v>
      </c>
      <c r="F40" s="32" t="n">
        <v>0.195387907462266</v>
      </c>
    </row>
    <row r="41" customFormat="false" ht="15" hidden="false" customHeight="false" outlineLevel="0" collapsed="false">
      <c r="A41" s="33" t="n">
        <v>5500</v>
      </c>
      <c r="B41" s="34" t="s">
        <v>71</v>
      </c>
      <c r="C41" s="31" t="n">
        <v>54085360</v>
      </c>
      <c r="D41" s="31" t="n">
        <v>21641403</v>
      </c>
      <c r="E41" s="31" t="n">
        <v>1883814</v>
      </c>
      <c r="F41" s="32" t="n">
        <v>0.0348303866332775</v>
      </c>
    </row>
    <row r="42" customFormat="false" ht="15" hidden="false" customHeight="false" outlineLevel="0" collapsed="false">
      <c r="A42" s="33" t="n">
        <v>5600</v>
      </c>
      <c r="B42" s="34" t="s">
        <v>72</v>
      </c>
      <c r="C42" s="31" t="n">
        <v>850000000</v>
      </c>
      <c r="D42" s="31" t="n">
        <v>145000000</v>
      </c>
      <c r="E42" s="31" t="n">
        <v>54616765</v>
      </c>
      <c r="F42" s="32" t="n">
        <v>0.0642550176470588</v>
      </c>
    </row>
    <row r="43" customFormat="false" ht="15" hidden="false" customHeight="false" outlineLevel="0" collapsed="false">
      <c r="A43" s="29" t="n">
        <v>5800</v>
      </c>
      <c r="B43" s="30" t="s">
        <v>73</v>
      </c>
      <c r="C43" s="31" t="n">
        <v>161264613.501746</v>
      </c>
      <c r="D43" s="31" t="n">
        <v>62247185.5</v>
      </c>
      <c r="E43" s="31" t="n">
        <v>19954686</v>
      </c>
      <c r="F43" s="32" t="n">
        <v>0.123738776701834</v>
      </c>
    </row>
    <row r="44" customFormat="false" ht="15" hidden="false" customHeight="false" outlineLevel="0" collapsed="false">
      <c r="A44" s="29" t="n">
        <v>5900</v>
      </c>
      <c r="B44" s="30" t="s">
        <v>74</v>
      </c>
      <c r="C44" s="31" t="n">
        <v>10276217118.9441</v>
      </c>
      <c r="D44" s="31" t="n">
        <v>3028009695.01</v>
      </c>
      <c r="E44" s="31" t="n">
        <v>774483930</v>
      </c>
      <c r="F44" s="32" t="n">
        <v>0.0753666374538008</v>
      </c>
    </row>
    <row r="45" customFormat="false" ht="15" hidden="false" customHeight="false" outlineLevel="0" collapsed="false">
      <c r="A45" s="29" t="n">
        <v>6000</v>
      </c>
      <c r="B45" s="30" t="s">
        <v>75</v>
      </c>
      <c r="C45" s="31" t="n">
        <v>421240028.222328</v>
      </c>
      <c r="D45" s="31" t="n">
        <v>157035938.23</v>
      </c>
      <c r="E45" s="31" t="n">
        <v>63098522</v>
      </c>
      <c r="F45" s="32" t="n">
        <v>0.14979232212637</v>
      </c>
    </row>
    <row r="46" customFormat="false" ht="15" hidden="false" customHeight="false" outlineLevel="0" collapsed="false">
      <c r="A46" s="29" t="n">
        <v>6100</v>
      </c>
      <c r="B46" s="30" t="s">
        <v>76</v>
      </c>
      <c r="C46" s="31" t="n">
        <v>326268430.002908</v>
      </c>
      <c r="D46" s="31" t="n">
        <v>75437570</v>
      </c>
      <c r="E46" s="31" t="n">
        <v>62264123</v>
      </c>
      <c r="F46" s="32" t="n">
        <v>0.190837106119783</v>
      </c>
    </row>
    <row r="47" customFormat="false" ht="15" hidden="false" customHeight="false" outlineLevel="0" collapsed="false">
      <c r="A47" s="29" t="n">
        <v>6200</v>
      </c>
      <c r="B47" s="30" t="s">
        <v>77</v>
      </c>
      <c r="C47" s="31" t="n">
        <v>1617952000.00233</v>
      </c>
      <c r="D47" s="31" t="n">
        <v>370521440.97</v>
      </c>
      <c r="E47" s="31" t="n">
        <v>250572254</v>
      </c>
      <c r="F47" s="32" t="n">
        <v>0.15487001715727</v>
      </c>
    </row>
    <row r="48" customFormat="false" ht="15" hidden="false" customHeight="false" outlineLevel="0" collapsed="false">
      <c r="A48" s="29" t="n">
        <v>6300</v>
      </c>
      <c r="B48" s="30" t="s">
        <v>78</v>
      </c>
      <c r="C48" s="31" t="n">
        <v>368589220.922324</v>
      </c>
      <c r="D48" s="31" t="n">
        <v>184485162.68</v>
      </c>
      <c r="E48" s="31" t="n">
        <v>27830313</v>
      </c>
      <c r="F48" s="32" t="n">
        <v>0.0755049562501041</v>
      </c>
    </row>
    <row r="49" customFormat="false" ht="15" hidden="false" customHeight="false" outlineLevel="0" collapsed="false">
      <c r="A49" s="29" t="n">
        <v>6400</v>
      </c>
      <c r="B49" s="30" t="s">
        <v>79</v>
      </c>
      <c r="C49" s="31" t="n">
        <v>19073539109.3712</v>
      </c>
      <c r="D49" s="31" t="n">
        <v>4709255666.4</v>
      </c>
      <c r="E49" s="31" t="n">
        <v>4696626952</v>
      </c>
      <c r="F49" s="32" t="n">
        <v>0.24623783373755</v>
      </c>
    </row>
    <row r="50" customFormat="false" ht="15" hidden="false" customHeight="false" outlineLevel="0" collapsed="false">
      <c r="A50" s="29" t="n">
        <v>6600</v>
      </c>
      <c r="B50" s="30" t="s">
        <v>80</v>
      </c>
      <c r="C50" s="31" t="n">
        <v>569983011.002909</v>
      </c>
      <c r="D50" s="31" t="n">
        <v>147812155</v>
      </c>
      <c r="E50" s="31" t="n">
        <v>55826525.19</v>
      </c>
      <c r="F50" s="32" t="n">
        <v>0.0979441915150609</v>
      </c>
    </row>
    <row r="51" customFormat="false" ht="15" hidden="false" customHeight="false" outlineLevel="0" collapsed="false">
      <c r="A51" s="29" t="n">
        <v>6800</v>
      </c>
      <c r="B51" s="30" t="s">
        <v>81</v>
      </c>
      <c r="C51" s="31" t="n">
        <v>255665000.000586</v>
      </c>
      <c r="D51" s="31" t="n">
        <v>109245835</v>
      </c>
      <c r="E51" s="31" t="n">
        <v>85668329</v>
      </c>
      <c r="F51" s="32" t="n">
        <v>0.335080394265166</v>
      </c>
    </row>
    <row r="52" customFormat="false" ht="15" hidden="false" customHeight="false" outlineLevel="0" collapsed="false">
      <c r="A52" s="29" t="n">
        <v>7100</v>
      </c>
      <c r="B52" s="30" t="s">
        <v>82</v>
      </c>
      <c r="C52" s="31" t="n">
        <v>224117155</v>
      </c>
      <c r="D52" s="31" t="n">
        <v>114003015.04</v>
      </c>
      <c r="E52" s="31" t="n">
        <v>56513430</v>
      </c>
      <c r="F52" s="32" t="n">
        <v>0.252160215044672</v>
      </c>
    </row>
    <row r="53" customFormat="false" ht="15" hidden="false" customHeight="false" outlineLevel="0" collapsed="false">
      <c r="A53" s="29" t="n">
        <v>7200</v>
      </c>
      <c r="B53" s="30" t="s">
        <v>83</v>
      </c>
      <c r="C53" s="31" t="n">
        <v>575164280</v>
      </c>
      <c r="D53" s="31" t="n">
        <v>434759226.68</v>
      </c>
      <c r="E53" s="31" t="n">
        <v>106527976</v>
      </c>
      <c r="F53" s="32" t="n">
        <v>0.185213129021156</v>
      </c>
    </row>
    <row r="54" customFormat="false" ht="15" hidden="false" customHeight="false" outlineLevel="0" collapsed="false">
      <c r="A54" s="29" t="n">
        <v>7300</v>
      </c>
      <c r="B54" s="30" t="s">
        <v>84</v>
      </c>
      <c r="C54" s="31" t="n">
        <v>1847724491.98233</v>
      </c>
      <c r="D54" s="31" t="n">
        <v>1102236883.98</v>
      </c>
      <c r="E54" s="31" t="n">
        <v>92566763</v>
      </c>
      <c r="F54" s="32" t="n">
        <v>0.0500977085066885</v>
      </c>
    </row>
    <row r="55" customFormat="false" ht="15" hidden="false" customHeight="false" outlineLevel="0" collapsed="false">
      <c r="A55" s="29" t="n">
        <v>7500</v>
      </c>
      <c r="B55" s="35" t="s">
        <v>85</v>
      </c>
      <c r="C55" s="31" t="n">
        <v>117266383.02</v>
      </c>
      <c r="D55" s="31" t="n">
        <v>32538373.02</v>
      </c>
      <c r="E55" s="31" t="n">
        <v>12233778.5</v>
      </c>
      <c r="F55" s="32" t="n">
        <v>0.104324685258805</v>
      </c>
    </row>
    <row r="56" customFormat="false" ht="15" hidden="false" customHeight="false" outlineLevel="0" collapsed="false">
      <c r="A56" s="29" t="n">
        <v>7600</v>
      </c>
      <c r="B56" s="30" t="s">
        <v>86</v>
      </c>
      <c r="C56" s="31" t="n">
        <v>202284337.561161</v>
      </c>
      <c r="D56" s="31" t="n">
        <v>129073760.56</v>
      </c>
      <c r="E56" s="31" t="n">
        <v>25200164</v>
      </c>
      <c r="F56" s="32" t="n">
        <v>0.124577929778576</v>
      </c>
    </row>
    <row r="57" customFormat="false" ht="15" hidden="false" customHeight="false" outlineLevel="0" collapsed="false">
      <c r="A57" s="29" t="n">
        <v>7900</v>
      </c>
      <c r="B57" s="30" t="s">
        <v>87</v>
      </c>
      <c r="C57" s="31" t="n">
        <v>3653233282.007</v>
      </c>
      <c r="D57" s="31" t="n">
        <v>980621915.28</v>
      </c>
      <c r="E57" s="31" t="n">
        <v>46525021.58</v>
      </c>
      <c r="F57" s="32" t="n">
        <v>0.0127352999353056</v>
      </c>
    </row>
    <row r="58" customFormat="false" ht="15" hidden="false" customHeight="false" outlineLevel="0" collapsed="false">
      <c r="A58" s="29" t="n">
        <v>8100</v>
      </c>
      <c r="B58" s="30" t="s">
        <v>88</v>
      </c>
      <c r="C58" s="31" t="n">
        <v>231000000.000585</v>
      </c>
      <c r="D58" s="31" t="n">
        <v>109942574.33</v>
      </c>
      <c r="E58" s="31" t="n">
        <v>0</v>
      </c>
      <c r="F58" s="32" t="n">
        <v>0</v>
      </c>
    </row>
    <row r="59" customFormat="false" ht="15" hidden="false" customHeight="false" outlineLevel="0" collapsed="false">
      <c r="A59" s="29" t="n">
        <v>8200</v>
      </c>
      <c r="B59" s="30" t="s">
        <v>89</v>
      </c>
      <c r="C59" s="31" t="n">
        <v>700000000.009287</v>
      </c>
      <c r="D59" s="31" t="n">
        <v>475414222.25</v>
      </c>
      <c r="E59" s="31" t="n">
        <v>180742591</v>
      </c>
      <c r="F59" s="32" t="n">
        <v>0.258203701425146</v>
      </c>
    </row>
    <row r="60" customFormat="false" ht="15" hidden="false" customHeight="false" outlineLevel="0" collapsed="false">
      <c r="A60" s="29" t="n">
        <v>8300</v>
      </c>
      <c r="B60" s="30" t="s">
        <v>90</v>
      </c>
      <c r="C60" s="31" t="n">
        <v>14335400000.014</v>
      </c>
      <c r="D60" s="31" t="n">
        <v>9035430197.37</v>
      </c>
      <c r="E60" s="31" t="n">
        <v>982002463.45</v>
      </c>
      <c r="F60" s="32" t="n">
        <v>0.0685019227540943</v>
      </c>
    </row>
    <row r="61" customFormat="false" ht="15" hidden="false" customHeight="false" outlineLevel="0" collapsed="false">
      <c r="A61" s="29" t="n">
        <v>8400</v>
      </c>
      <c r="B61" s="30" t="s">
        <v>91</v>
      </c>
      <c r="C61" s="31" t="n">
        <v>1988310852.50815</v>
      </c>
      <c r="D61" s="31" t="n">
        <v>647311826.17</v>
      </c>
      <c r="E61" s="31" t="n">
        <v>50530413</v>
      </c>
      <c r="F61" s="32" t="n">
        <v>0.0254137389715791</v>
      </c>
    </row>
    <row r="62" customFormat="false" ht="15" hidden="false" customHeight="false" outlineLevel="0" collapsed="false">
      <c r="A62" s="29" t="n">
        <v>8500</v>
      </c>
      <c r="B62" s="30" t="s">
        <v>92</v>
      </c>
      <c r="C62" s="31" t="n">
        <v>85372269.16</v>
      </c>
      <c r="D62" s="31" t="n">
        <v>28668172.16</v>
      </c>
      <c r="E62" s="31" t="n">
        <v>11552071</v>
      </c>
      <c r="F62" s="32" t="n">
        <v>0.135314091023512</v>
      </c>
    </row>
    <row r="63" customFormat="false" ht="15" hidden="false" customHeight="false" outlineLevel="0" collapsed="false">
      <c r="A63" s="29" t="n">
        <v>8600</v>
      </c>
      <c r="B63" s="30" t="s">
        <v>93</v>
      </c>
      <c r="C63" s="31" t="n">
        <v>64303110.0005818</v>
      </c>
      <c r="D63" s="31" t="n">
        <v>40707807</v>
      </c>
      <c r="E63" s="31" t="n">
        <v>2984503</v>
      </c>
      <c r="F63" s="32" t="n">
        <v>0.0464130428524063</v>
      </c>
    </row>
    <row r="64" customFormat="false" ht="15" hidden="false" customHeight="false" outlineLevel="0" collapsed="false">
      <c r="A64" s="29" t="n">
        <v>8700</v>
      </c>
      <c r="B64" s="30" t="s">
        <v>94</v>
      </c>
      <c r="C64" s="31" t="n">
        <v>1370896029</v>
      </c>
      <c r="D64" s="31" t="n">
        <v>287704176.72</v>
      </c>
      <c r="E64" s="31" t="n">
        <v>116680663.93</v>
      </c>
      <c r="F64" s="32" t="n">
        <v>0.0851127010814326</v>
      </c>
    </row>
    <row r="65" customFormat="false" ht="15" hidden="false" customHeight="false" outlineLevel="0" collapsed="false">
      <c r="A65" s="29" t="n">
        <v>8800</v>
      </c>
      <c r="B65" s="30" t="s">
        <v>95</v>
      </c>
      <c r="C65" s="31" t="n">
        <v>752490682.081164</v>
      </c>
      <c r="D65" s="31" t="n">
        <v>310069385.08</v>
      </c>
      <c r="E65" s="31" t="n">
        <v>132918981</v>
      </c>
      <c r="F65" s="32" t="n">
        <v>0.176638706850676</v>
      </c>
    </row>
    <row r="66" customFormat="false" ht="15" hidden="false" customHeight="false" outlineLevel="0" collapsed="false">
      <c r="A66" s="29" t="n">
        <v>8900</v>
      </c>
      <c r="B66" s="30" t="s">
        <v>96</v>
      </c>
      <c r="C66" s="31" t="n">
        <v>4214130995.31</v>
      </c>
      <c r="D66" s="31" t="n">
        <v>1656130455.31</v>
      </c>
      <c r="E66" s="31" t="n">
        <v>13972631</v>
      </c>
      <c r="F66" s="32" t="n">
        <v>0.00331566128711956</v>
      </c>
    </row>
    <row r="67" customFormat="false" ht="15" hidden="false" customHeight="false" outlineLevel="0" collapsed="false">
      <c r="A67" s="29" t="n">
        <v>9800</v>
      </c>
      <c r="B67" s="30" t="s">
        <v>97</v>
      </c>
      <c r="C67" s="31" t="n">
        <v>17538973263.08</v>
      </c>
      <c r="D67" s="31" t="n">
        <v>0</v>
      </c>
      <c r="E67" s="31" t="n">
        <v>0</v>
      </c>
      <c r="F67" s="32"/>
    </row>
    <row r="68" customFormat="false" ht="15" hidden="false" customHeight="false" outlineLevel="0" collapsed="false">
      <c r="A68" s="36"/>
      <c r="B68" s="37" t="s">
        <v>98</v>
      </c>
      <c r="C68" s="38" t="n">
        <f aca="false">SUBTOTAL(109,C4:C67)</f>
        <v>428380153452.276</v>
      </c>
      <c r="D68" s="38" t="n">
        <f aca="false">SUBTOTAL(109,D4:D67)</f>
        <v>197565484666.55</v>
      </c>
      <c r="E68" s="39" t="n">
        <f aca="false">SUBTOTAL(109,E4:E67)</f>
        <v>57145258332.73</v>
      </c>
      <c r="F68" s="40" t="n">
        <f aca="false">E68/C68</f>
        <v>0.133398472996944</v>
      </c>
    </row>
    <row r="69" customFormat="false" ht="15" hidden="false" customHeight="false" outlineLevel="0" collapsed="false">
      <c r="F69"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true" outlineLevel="0" max="1" min="1" style="0" width="8.56"/>
    <col collapsed="false" customWidth="true" hidden="false" outlineLevel="0" max="2" min="2" style="0" width="22.14"/>
    <col collapsed="false" customWidth="true" hidden="false" outlineLevel="0" max="3" min="3" style="0" width="10.13"/>
    <col collapsed="false" customWidth="true" hidden="false" outlineLevel="0" max="4" min="4" style="0" width="10.71"/>
    <col collapsed="false" customWidth="true" hidden="false" outlineLevel="0" max="5" min="5" style="0" width="10.28"/>
    <col collapsed="false" customWidth="true" hidden="false" outlineLevel="0" max="7" min="7" style="0" width="17.99"/>
  </cols>
  <sheetData>
    <row r="1" customFormat="false" ht="19.5" hidden="false" customHeight="true" outlineLevel="0" collapsed="false">
      <c r="B1" s="42" t="s">
        <v>99</v>
      </c>
      <c r="C1" s="43"/>
      <c r="D1" s="43"/>
      <c r="E1" s="43"/>
    </row>
    <row r="2" customFormat="false" ht="5.1" hidden="false" customHeight="true" outlineLevel="0" collapsed="false">
      <c r="B2" s="43"/>
      <c r="C2" s="43"/>
      <c r="D2" s="43"/>
      <c r="E2" s="43"/>
    </row>
    <row r="3" customFormat="false" ht="25.5" hidden="false" customHeight="false" outlineLevel="0" collapsed="false">
      <c r="A3" s="44" t="s">
        <v>29</v>
      </c>
      <c r="B3" s="44" t="s">
        <v>100</v>
      </c>
      <c r="C3" s="45" t="s">
        <v>101</v>
      </c>
      <c r="D3" s="44" t="s">
        <v>102</v>
      </c>
      <c r="E3" s="44" t="s">
        <v>18</v>
      </c>
    </row>
    <row r="4" customFormat="false" ht="17.25" hidden="false" customHeight="false" outlineLevel="0" collapsed="false">
      <c r="A4" s="46" t="n">
        <v>1</v>
      </c>
      <c r="B4" s="47" t="s">
        <v>103</v>
      </c>
      <c r="C4" s="48" t="n">
        <v>18213442357.45</v>
      </c>
      <c r="D4" s="48" t="n">
        <v>1908070660.36</v>
      </c>
      <c r="E4" s="32" t="n">
        <v>0.104761671237811</v>
      </c>
      <c r="G4" s="49"/>
    </row>
    <row r="5" customFormat="false" ht="17.25" hidden="false" customHeight="false" outlineLevel="0" collapsed="false">
      <c r="A5" s="46" t="n">
        <v>6</v>
      </c>
      <c r="B5" s="47" t="s">
        <v>104</v>
      </c>
      <c r="C5" s="48" t="n">
        <v>17140749263.28</v>
      </c>
      <c r="D5" s="48" t="n">
        <v>2803710692.51</v>
      </c>
      <c r="E5" s="32" t="n">
        <v>0.163569902893119</v>
      </c>
    </row>
    <row r="6" customFormat="false" ht="17.25" hidden="false" customHeight="false" outlineLevel="0" collapsed="false">
      <c r="A6" s="46" t="n">
        <v>27</v>
      </c>
      <c r="B6" s="47" t="s">
        <v>105</v>
      </c>
      <c r="C6" s="48" t="n">
        <v>14294271263.38</v>
      </c>
      <c r="D6" s="48" t="n">
        <v>2389193147</v>
      </c>
      <c r="E6" s="32" t="n">
        <v>0.167143403324155</v>
      </c>
    </row>
    <row r="7" customFormat="false" ht="17.25" hidden="false" customHeight="false" outlineLevel="0" collapsed="false">
      <c r="A7" s="46" t="n">
        <v>21</v>
      </c>
      <c r="B7" s="47" t="s">
        <v>106</v>
      </c>
      <c r="C7" s="48" t="n">
        <v>12567513627.08</v>
      </c>
      <c r="D7" s="48" t="n">
        <v>1592992861</v>
      </c>
      <c r="E7" s="32" t="n">
        <v>0.126754814696797</v>
      </c>
    </row>
    <row r="8" customFormat="false" ht="17.25" hidden="false" customHeight="false" outlineLevel="0" collapsed="false">
      <c r="A8" s="46" t="n">
        <v>32</v>
      </c>
      <c r="B8" s="47" t="s">
        <v>107</v>
      </c>
      <c r="C8" s="48" t="n">
        <v>16109842597.59</v>
      </c>
      <c r="D8" s="48" t="n">
        <v>2366650659.98</v>
      </c>
      <c r="E8" s="32" t="n">
        <v>0.146907124985445</v>
      </c>
    </row>
    <row r="9" customFormat="false" ht="17.25" hidden="false" customHeight="false" outlineLevel="0" collapsed="false">
      <c r="A9" s="46" t="n">
        <v>13</v>
      </c>
      <c r="B9" s="47" t="s">
        <v>108</v>
      </c>
      <c r="C9" s="48" t="n">
        <v>11091014287.5</v>
      </c>
      <c r="D9" s="48" t="n">
        <v>1799842215</v>
      </c>
      <c r="E9" s="32" t="n">
        <v>0.162279316241481</v>
      </c>
    </row>
    <row r="10" customFormat="false" ht="17.25" hidden="false" customHeight="false" outlineLevel="0" collapsed="false">
      <c r="A10" s="46" t="n">
        <v>30</v>
      </c>
      <c r="B10" s="47" t="s">
        <v>109</v>
      </c>
      <c r="C10" s="48" t="n">
        <v>10238714326.23</v>
      </c>
      <c r="D10" s="48" t="n">
        <v>1383397006.94</v>
      </c>
      <c r="E10" s="32" t="n">
        <v>0.135114328114024</v>
      </c>
    </row>
    <row r="11" customFormat="false" ht="17.25" hidden="false" customHeight="false" outlineLevel="0" collapsed="false">
      <c r="A11" s="46" t="n">
        <v>17</v>
      </c>
      <c r="B11" s="47" t="s">
        <v>110</v>
      </c>
      <c r="C11" s="48" t="n">
        <v>6780652952.32</v>
      </c>
      <c r="D11" s="48" t="n">
        <v>653920004.44</v>
      </c>
      <c r="E11" s="32" t="n">
        <v>0.096439090606497</v>
      </c>
    </row>
    <row r="12" customFormat="false" ht="17.25" hidden="false" customHeight="false" outlineLevel="0" collapsed="false">
      <c r="A12" s="46" t="n">
        <v>19</v>
      </c>
      <c r="B12" s="47" t="s">
        <v>111</v>
      </c>
      <c r="C12" s="48" t="n">
        <v>10684204512.01</v>
      </c>
      <c r="D12" s="48" t="n">
        <v>1499462286.14</v>
      </c>
      <c r="E12" s="32" t="n">
        <v>0.140343839773422</v>
      </c>
    </row>
    <row r="13" customFormat="false" ht="17.25" hidden="false" customHeight="false" outlineLevel="0" collapsed="false">
      <c r="A13" s="46" t="n">
        <v>9</v>
      </c>
      <c r="B13" s="47" t="s">
        <v>112</v>
      </c>
      <c r="C13" s="48" t="n">
        <v>4766168635.89</v>
      </c>
      <c r="D13" s="48" t="n">
        <v>756341680.4</v>
      </c>
      <c r="E13" s="32" t="n">
        <v>0.158689660014257</v>
      </c>
    </row>
    <row r="14" customFormat="false" ht="17.25" hidden="false" customHeight="false" outlineLevel="0" collapsed="false">
      <c r="A14" s="46" t="n">
        <v>18</v>
      </c>
      <c r="B14" s="47" t="s">
        <v>113</v>
      </c>
      <c r="C14" s="48" t="n">
        <v>4244275092.28</v>
      </c>
      <c r="D14" s="48" t="n">
        <v>655769420</v>
      </c>
      <c r="E14" s="32" t="n">
        <v>0.154506813470407</v>
      </c>
    </row>
    <row r="15" customFormat="false" ht="17.25" hidden="false" customHeight="false" outlineLevel="0" collapsed="false">
      <c r="A15" s="46" t="n">
        <v>3</v>
      </c>
      <c r="B15" s="47" t="s">
        <v>114</v>
      </c>
      <c r="C15" s="48" t="n">
        <v>7021650206.47</v>
      </c>
      <c r="D15" s="48" t="n">
        <v>1092829092.31</v>
      </c>
      <c r="E15" s="32" t="n">
        <v>0.15563707393214</v>
      </c>
    </row>
    <row r="16" customFormat="false" ht="17.25" hidden="false" customHeight="false" outlineLevel="0" collapsed="false">
      <c r="A16" s="46" t="n">
        <v>28</v>
      </c>
      <c r="B16" s="47" t="s">
        <v>115</v>
      </c>
      <c r="C16" s="48" t="n">
        <v>5942350585.23</v>
      </c>
      <c r="D16" s="48" t="n">
        <v>769130129.96</v>
      </c>
      <c r="E16" s="32" t="n">
        <v>0.129431967859943</v>
      </c>
    </row>
    <row r="17" customFormat="false" ht="17.25" hidden="false" customHeight="false" outlineLevel="0" collapsed="false">
      <c r="A17" s="46" t="n">
        <v>10</v>
      </c>
      <c r="B17" s="47" t="s">
        <v>116</v>
      </c>
      <c r="C17" s="48" t="n">
        <v>5264896084.49</v>
      </c>
      <c r="D17" s="48" t="n">
        <v>347093160</v>
      </c>
      <c r="E17" s="32" t="n">
        <v>0.0659259279632339</v>
      </c>
    </row>
    <row r="18" customFormat="false" ht="17.25" hidden="false" customHeight="false" outlineLevel="0" collapsed="false">
      <c r="A18" s="46" t="n">
        <v>11</v>
      </c>
      <c r="B18" s="47" t="s">
        <v>117</v>
      </c>
      <c r="C18" s="48" t="n">
        <v>4036575109.45</v>
      </c>
      <c r="D18" s="48" t="n">
        <v>541788003</v>
      </c>
      <c r="E18" s="32" t="n">
        <v>0.134219725462713</v>
      </c>
    </row>
    <row r="19" customFormat="false" ht="17.25" hidden="false" customHeight="false" outlineLevel="0" collapsed="false">
      <c r="A19" s="46" t="n">
        <v>29</v>
      </c>
      <c r="B19" s="47" t="s">
        <v>118</v>
      </c>
      <c r="C19" s="48" t="n">
        <v>5153851376.14</v>
      </c>
      <c r="D19" s="48" t="n">
        <v>613151874.4</v>
      </c>
      <c r="E19" s="32" t="n">
        <v>0.118969646124957</v>
      </c>
    </row>
    <row r="20" customFormat="false" ht="17.25" hidden="false" customHeight="false" outlineLevel="0" collapsed="false">
      <c r="A20" s="46" t="n">
        <v>15</v>
      </c>
      <c r="B20" s="47" t="s">
        <v>119</v>
      </c>
      <c r="C20" s="48" t="n">
        <v>3349246484.78</v>
      </c>
      <c r="D20" s="48" t="n">
        <v>451687875</v>
      </c>
      <c r="E20" s="32" t="n">
        <v>0.134862536111513</v>
      </c>
    </row>
    <row r="21" customFormat="false" ht="17.25" hidden="false" customHeight="false" outlineLevel="0" collapsed="false">
      <c r="A21" s="46" t="n">
        <v>14</v>
      </c>
      <c r="B21" s="47" t="s">
        <v>120</v>
      </c>
      <c r="C21" s="48" t="n">
        <v>3780272650.06</v>
      </c>
      <c r="D21" s="48" t="n">
        <v>612450658</v>
      </c>
      <c r="E21" s="32" t="n">
        <v>0.162012297708283</v>
      </c>
    </row>
    <row r="22" customFormat="false" ht="17.25" hidden="false" customHeight="false" outlineLevel="0" collapsed="false">
      <c r="A22" s="46" t="n">
        <v>33</v>
      </c>
      <c r="B22" s="47" t="s">
        <v>121</v>
      </c>
      <c r="C22" s="48" t="n">
        <v>2523219089.53</v>
      </c>
      <c r="D22" s="48" t="n">
        <v>318547781</v>
      </c>
      <c r="E22" s="32" t="n">
        <v>0.126246580141139</v>
      </c>
    </row>
    <row r="23" customFormat="false" ht="17.25" hidden="false" customHeight="false" outlineLevel="0" collapsed="false">
      <c r="A23" s="46" t="n">
        <v>4</v>
      </c>
      <c r="B23" s="47" t="s">
        <v>122</v>
      </c>
      <c r="C23" s="48" t="n">
        <v>2880494906.74</v>
      </c>
      <c r="D23" s="48" t="n">
        <v>570081511.4</v>
      </c>
      <c r="E23" s="32" t="n">
        <v>0.197910959698655</v>
      </c>
    </row>
    <row r="24" customFormat="false" ht="17.25" hidden="false" customHeight="false" outlineLevel="0" collapsed="false">
      <c r="A24" s="46" t="n">
        <v>2</v>
      </c>
      <c r="B24" s="47" t="s">
        <v>123</v>
      </c>
      <c r="C24" s="48" t="n">
        <v>2464494215.9</v>
      </c>
      <c r="D24" s="48" t="n">
        <v>474935359</v>
      </c>
      <c r="E24" s="32" t="n">
        <v>0.192711086898031</v>
      </c>
    </row>
    <row r="25" customFormat="false" ht="17.25" hidden="false" customHeight="false" outlineLevel="0" collapsed="false">
      <c r="A25" s="46" t="n">
        <v>12</v>
      </c>
      <c r="B25" s="47" t="s">
        <v>124</v>
      </c>
      <c r="C25" s="48" t="n">
        <v>2913563284.54</v>
      </c>
      <c r="D25" s="48" t="n">
        <v>349507029.81</v>
      </c>
      <c r="E25" s="32" t="n">
        <v>0.119958619627231</v>
      </c>
    </row>
    <row r="26" customFormat="false" ht="17.25" hidden="false" customHeight="false" outlineLevel="0" collapsed="false">
      <c r="A26" s="46" t="n">
        <v>34</v>
      </c>
      <c r="B26" s="47" t="s">
        <v>125</v>
      </c>
      <c r="C26" s="48" t="n">
        <v>2206992743.13</v>
      </c>
      <c r="D26" s="48" t="n">
        <v>214676809</v>
      </c>
      <c r="E26" s="32" t="n">
        <v>0.0972711893449823</v>
      </c>
    </row>
    <row r="27" customFormat="false" ht="17.25" hidden="false" customHeight="false" outlineLevel="0" collapsed="false">
      <c r="A27" s="46" t="n">
        <v>5</v>
      </c>
      <c r="B27" s="47" t="s">
        <v>126</v>
      </c>
      <c r="C27" s="48" t="n">
        <v>2566859645.63</v>
      </c>
      <c r="D27" s="48" t="n">
        <v>333021841</v>
      </c>
      <c r="E27" s="32" t="n">
        <v>0.129739014584206</v>
      </c>
    </row>
    <row r="28" customFormat="false" ht="17.25" hidden="false" customHeight="false" outlineLevel="0" collapsed="false">
      <c r="A28" s="46" t="n">
        <v>7</v>
      </c>
      <c r="B28" s="47" t="s">
        <v>127</v>
      </c>
      <c r="C28" s="48" t="n">
        <v>2490235697.33</v>
      </c>
      <c r="D28" s="48" t="n">
        <v>398920180</v>
      </c>
      <c r="E28" s="32" t="n">
        <v>0.16019374408122</v>
      </c>
    </row>
    <row r="29" customFormat="false" ht="17.25" hidden="false" customHeight="false" outlineLevel="0" collapsed="false">
      <c r="A29" s="46" t="n">
        <v>22</v>
      </c>
      <c r="B29" s="47" t="s">
        <v>128</v>
      </c>
      <c r="C29" s="48" t="n">
        <v>2036614728.68</v>
      </c>
      <c r="D29" s="48" t="n">
        <v>408977399</v>
      </c>
      <c r="E29" s="32" t="n">
        <v>0.200812354561077</v>
      </c>
    </row>
    <row r="30" customFormat="false" ht="17.25" hidden="false" customHeight="false" outlineLevel="0" collapsed="false">
      <c r="A30" s="46" t="n">
        <v>23</v>
      </c>
      <c r="B30" s="47" t="s">
        <v>129</v>
      </c>
      <c r="C30" s="48" t="n">
        <v>2326411700.98</v>
      </c>
      <c r="D30" s="48" t="n">
        <v>297997922.64</v>
      </c>
      <c r="E30" s="32" t="n">
        <v>0.128093373376032</v>
      </c>
    </row>
    <row r="31" customFormat="false" ht="17.25" hidden="false" customHeight="false" outlineLevel="0" collapsed="false">
      <c r="A31" s="46" t="n">
        <v>20</v>
      </c>
      <c r="B31" s="47" t="s">
        <v>130</v>
      </c>
      <c r="C31" s="48" t="n">
        <v>3678810424.93</v>
      </c>
      <c r="D31" s="48" t="n">
        <v>377210217</v>
      </c>
      <c r="E31" s="32" t="n">
        <v>0.102535921515221</v>
      </c>
    </row>
    <row r="32" customFormat="false" ht="17.25" hidden="false" customHeight="false" outlineLevel="0" collapsed="false">
      <c r="A32" s="46" t="n">
        <v>24</v>
      </c>
      <c r="B32" s="47" t="s">
        <v>131</v>
      </c>
      <c r="C32" s="48" t="n">
        <v>2389475975.25</v>
      </c>
      <c r="D32" s="48" t="n">
        <v>346054765.38</v>
      </c>
      <c r="E32" s="32" t="n">
        <v>0.144824542688191</v>
      </c>
    </row>
    <row r="33" customFormat="false" ht="17.25" hidden="false" customHeight="false" outlineLevel="0" collapsed="false">
      <c r="A33" s="46" t="n">
        <v>26</v>
      </c>
      <c r="B33" s="47" t="s">
        <v>132</v>
      </c>
      <c r="C33" s="48" t="n">
        <v>1653488533.65</v>
      </c>
      <c r="D33" s="48" t="n">
        <v>220899648</v>
      </c>
      <c r="E33" s="32" t="n">
        <v>0.133596117242116</v>
      </c>
    </row>
    <row r="34" customFormat="false" ht="17.25" hidden="false" customHeight="false" outlineLevel="0" collapsed="false">
      <c r="A34" s="46" t="n">
        <v>31</v>
      </c>
      <c r="B34" s="47" t="s">
        <v>133</v>
      </c>
      <c r="C34" s="48" t="n">
        <v>3723300234.81</v>
      </c>
      <c r="D34" s="48" t="n">
        <v>253800648.06</v>
      </c>
      <c r="E34" s="32" t="n">
        <v>0.0681655069572845</v>
      </c>
    </row>
    <row r="35" customFormat="false" ht="17.25" hidden="false" customHeight="false" outlineLevel="0" collapsed="false">
      <c r="A35" s="46" t="n">
        <v>25</v>
      </c>
      <c r="B35" s="47" t="s">
        <v>134</v>
      </c>
      <c r="C35" s="48" t="n">
        <v>1546435590.18</v>
      </c>
      <c r="D35" s="48" t="n">
        <v>187938768</v>
      </c>
      <c r="E35" s="32" t="n">
        <v>0.121530291460845</v>
      </c>
    </row>
    <row r="36" customFormat="false" ht="17.25" hidden="false" customHeight="false" outlineLevel="0" collapsed="false">
      <c r="A36" s="46" t="n">
        <v>16</v>
      </c>
      <c r="B36" s="47" t="s">
        <v>135</v>
      </c>
      <c r="C36" s="48" t="n">
        <v>1826396806.65</v>
      </c>
      <c r="D36" s="48" t="n">
        <v>196508952</v>
      </c>
      <c r="E36" s="32" t="n">
        <v>0.10759378864686</v>
      </c>
    </row>
    <row r="37" customFormat="false" ht="17.25" hidden="false" customHeight="false" outlineLevel="0" collapsed="false">
      <c r="A37" s="46" t="n">
        <v>8</v>
      </c>
      <c r="B37" s="47" t="s">
        <v>136</v>
      </c>
      <c r="C37" s="48" t="n">
        <v>2141435921.99</v>
      </c>
      <c r="D37" s="48" t="n">
        <v>287419230</v>
      </c>
      <c r="E37" s="32" t="n">
        <v>0.134217992258627</v>
      </c>
    </row>
    <row r="38" customFormat="false" ht="17.25" hidden="false" customHeight="false" outlineLevel="0" collapsed="false">
      <c r="A38" s="46" t="n">
        <v>90</v>
      </c>
      <c r="B38" s="47" t="s">
        <v>137</v>
      </c>
      <c r="C38" s="48" t="n">
        <v>209434142328.204</v>
      </c>
      <c r="D38" s="48" t="n">
        <v>29619602741</v>
      </c>
      <c r="E38" s="32" t="n">
        <v>0.141426810412712</v>
      </c>
    </row>
    <row r="39" customFormat="false" ht="17.25" hidden="false" customHeight="false" outlineLevel="0" collapsed="false">
      <c r="A39" s="46" t="n">
        <v>95</v>
      </c>
      <c r="B39" s="47" t="s">
        <v>138</v>
      </c>
      <c r="C39" s="48" t="n">
        <v>1359116949.3</v>
      </c>
      <c r="D39" s="48" t="n">
        <v>51676104</v>
      </c>
      <c r="E39" s="32" t="n">
        <v>0.0380218229392366</v>
      </c>
    </row>
    <row r="40" customFormat="false" ht="17.25" hidden="false" customHeight="false" outlineLevel="0" collapsed="false">
      <c r="A40" s="50" t="n">
        <v>98</v>
      </c>
      <c r="B40" s="47" t="s">
        <v>97</v>
      </c>
      <c r="C40" s="48" t="n">
        <v>17538973263.08</v>
      </c>
      <c r="D40" s="48" t="n">
        <v>0</v>
      </c>
      <c r="E40" s="32"/>
    </row>
    <row r="41" s="55" customFormat="true" ht="17.25" hidden="false" customHeight="false" outlineLevel="0" collapsed="false">
      <c r="A41" s="51"/>
      <c r="B41" s="52" t="s">
        <v>98</v>
      </c>
      <c r="C41" s="53" t="n">
        <f aca="false">SUBTOTAL(109,C4:C40)</f>
        <v>428380153452.134</v>
      </c>
      <c r="D41" s="53" t="n">
        <f aca="false">SUBTOTAL(109,D4:D40)</f>
        <v>57145258332.73</v>
      </c>
      <c r="E41" s="54" t="n">
        <f aca="false">D41/C41</f>
        <v>0.133398472996988</v>
      </c>
    </row>
    <row r="42" customFormat="false" ht="15" hidden="false" customHeight="false" outlineLevel="0" collapsed="false">
      <c r="E42" s="41"/>
    </row>
    <row r="44" customFormat="false" ht="15" hidden="false" customHeight="false" outlineLevel="0" collapsed="false">
      <c r="D44" s="41"/>
    </row>
    <row r="45" customFormat="false" ht="15" hidden="false" customHeight="false" outlineLevel="0" collapsed="false">
      <c r="D45" s="41"/>
    </row>
    <row r="47" customFormat="false" ht="15" hidden="false" customHeight="false" outlineLevel="0" collapsed="false">
      <c r="D47" s="5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9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2" width="6.41"/>
    <col collapsed="false" customWidth="true" hidden="false" outlineLevel="0" max="3" min="3" style="2" width="17.42"/>
    <col collapsed="false" customWidth="true" hidden="false" outlineLevel="0" max="4" min="4" style="0" width="27.85"/>
    <col collapsed="false" customWidth="true" hidden="false" outlineLevel="0" max="5" min="5" style="0" width="18.99"/>
    <col collapsed="false" customWidth="true" hidden="false" outlineLevel="0" max="6" min="6" style="0" width="17.99"/>
    <col collapsed="false" customWidth="true" hidden="false" outlineLevel="0" max="7" min="7" style="0" width="15.28"/>
    <col collapsed="false" customWidth="true" hidden="false" outlineLevel="0" max="8" min="8" style="0" width="16.84"/>
    <col collapsed="false" customWidth="true" hidden="false" outlineLevel="0" max="10" min="9" style="0" width="15.28"/>
    <col collapsed="false" customWidth="true" hidden="false" outlineLevel="0" max="12" min="11" style="0" width="16.28"/>
    <col collapsed="false" customWidth="true" hidden="false" outlineLevel="0" max="13" min="13" style="0" width="15.28"/>
    <col collapsed="false" customWidth="true" hidden="false" outlineLevel="0" max="14" min="14" style="0" width="25.99"/>
  </cols>
  <sheetData>
    <row r="2" customFormat="false" ht="15" hidden="false" customHeight="false" outlineLevel="0" collapsed="false">
      <c r="E2" s="57"/>
      <c r="F2" s="57"/>
      <c r="G2" s="57"/>
      <c r="H2" s="58"/>
      <c r="I2" s="58"/>
      <c r="J2" s="58"/>
      <c r="K2" s="59"/>
      <c r="L2" s="59"/>
      <c r="M2" s="59"/>
    </row>
    <row r="3" customFormat="false" ht="45" hidden="false" customHeight="false" outlineLevel="0" collapsed="false">
      <c r="B3" s="2" t="s">
        <v>139</v>
      </c>
      <c r="C3" s="60" t="s">
        <v>140</v>
      </c>
      <c r="D3" s="61" t="s">
        <v>141</v>
      </c>
      <c r="E3" s="61" t="s">
        <v>142</v>
      </c>
      <c r="F3" s="61" t="s">
        <v>143</v>
      </c>
      <c r="G3" s="61" t="s">
        <v>144</v>
      </c>
      <c r="H3" s="61" t="s">
        <v>145</v>
      </c>
      <c r="I3" s="61" t="s">
        <v>146</v>
      </c>
      <c r="J3" s="61" t="s">
        <v>147</v>
      </c>
      <c r="K3" s="61" t="s">
        <v>148</v>
      </c>
      <c r="L3" s="61" t="s">
        <v>149</v>
      </c>
      <c r="M3" s="61" t="s">
        <v>150</v>
      </c>
      <c r="N3" s="0" t="s">
        <v>151</v>
      </c>
    </row>
    <row r="4" customFormat="false" ht="30" hidden="false" customHeight="false" outlineLevel="0" collapsed="false">
      <c r="B4" s="62" t="n">
        <v>1000</v>
      </c>
      <c r="C4" s="63" t="s">
        <v>152</v>
      </c>
      <c r="E4" s="49"/>
      <c r="F4" s="49"/>
      <c r="G4" s="49"/>
      <c r="H4" s="49"/>
      <c r="I4" s="49"/>
      <c r="J4" s="49"/>
      <c r="K4" s="49" t="n">
        <v>0</v>
      </c>
      <c r="L4" s="49" t="n">
        <v>0</v>
      </c>
      <c r="M4" s="49" t="n">
        <v>0</v>
      </c>
      <c r="N4" s="64" t="s">
        <v>34</v>
      </c>
    </row>
    <row r="5" customFormat="false" ht="30" hidden="false" customHeight="false" outlineLevel="0" collapsed="false">
      <c r="B5" s="62" t="n">
        <v>101</v>
      </c>
      <c r="C5" s="63"/>
      <c r="D5" s="61" t="s">
        <v>153</v>
      </c>
      <c r="E5" s="49"/>
      <c r="F5" s="49"/>
      <c r="G5" s="49"/>
      <c r="H5" s="49" t="n">
        <v>4274868335</v>
      </c>
      <c r="I5" s="49" t="n">
        <v>1144462500</v>
      </c>
      <c r="J5" s="49" t="n">
        <v>602133974</v>
      </c>
      <c r="K5" s="49" t="n">
        <v>4274868335</v>
      </c>
      <c r="L5" s="49" t="n">
        <v>1144462500</v>
      </c>
      <c r="M5" s="49" t="n">
        <v>602133974</v>
      </c>
      <c r="N5" s="65" t="s">
        <v>154</v>
      </c>
    </row>
    <row r="6" customFormat="false" ht="30" hidden="false" customHeight="false" outlineLevel="0" collapsed="false">
      <c r="B6" s="62" t="n">
        <v>1100</v>
      </c>
      <c r="C6" s="66" t="s">
        <v>155</v>
      </c>
      <c r="E6" s="49"/>
      <c r="F6" s="49"/>
      <c r="G6" s="49"/>
      <c r="H6" s="49"/>
      <c r="I6" s="49"/>
      <c r="J6" s="49"/>
      <c r="K6" s="49" t="n">
        <v>0</v>
      </c>
      <c r="L6" s="49" t="n">
        <v>0</v>
      </c>
      <c r="M6" s="49" t="n">
        <v>0</v>
      </c>
      <c r="N6" s="67"/>
    </row>
    <row r="7" customFormat="false" ht="15" hidden="false" customHeight="false" outlineLevel="0" collapsed="false">
      <c r="B7" s="62" t="n">
        <v>111</v>
      </c>
      <c r="C7" s="66"/>
      <c r="D7" s="61" t="s">
        <v>156</v>
      </c>
      <c r="E7" s="49" t="n">
        <v>15000000</v>
      </c>
      <c r="F7" s="49" t="n">
        <v>5000000</v>
      </c>
      <c r="G7" s="49"/>
      <c r="H7" s="49" t="n">
        <v>543744095</v>
      </c>
      <c r="I7" s="49" t="n">
        <v>118584676</v>
      </c>
      <c r="J7" s="49" t="n">
        <v>106751325</v>
      </c>
      <c r="K7" s="49" t="n">
        <v>558744095</v>
      </c>
      <c r="L7" s="49" t="n">
        <v>123584676</v>
      </c>
      <c r="M7" s="49" t="n">
        <v>106751325</v>
      </c>
      <c r="N7" s="67" t="s">
        <v>157</v>
      </c>
    </row>
    <row r="8" customFormat="false" ht="15" hidden="false" customHeight="false" outlineLevel="0" collapsed="false">
      <c r="B8" s="62" t="n">
        <v>1200</v>
      </c>
      <c r="C8" s="66" t="s">
        <v>158</v>
      </c>
      <c r="E8" s="49"/>
      <c r="F8" s="49"/>
      <c r="G8" s="49"/>
      <c r="H8" s="49"/>
      <c r="I8" s="49"/>
      <c r="J8" s="49"/>
      <c r="K8" s="49" t="n">
        <v>0</v>
      </c>
      <c r="L8" s="49" t="n">
        <v>0</v>
      </c>
      <c r="M8" s="49" t="n">
        <v>0</v>
      </c>
      <c r="N8" s="67"/>
    </row>
    <row r="9" customFormat="false" ht="30" hidden="false" customHeight="false" outlineLevel="0" collapsed="false">
      <c r="B9" s="62" t="n">
        <v>121</v>
      </c>
      <c r="C9" s="66"/>
      <c r="D9" s="61" t="s">
        <v>159</v>
      </c>
      <c r="E9" s="49" t="n">
        <v>21748000</v>
      </c>
      <c r="F9" s="49" t="n">
        <v>5437000</v>
      </c>
      <c r="G9" s="49"/>
      <c r="H9" s="49" t="n">
        <v>1678174463</v>
      </c>
      <c r="I9" s="49" t="n">
        <v>428639110</v>
      </c>
      <c r="J9" s="49" t="n">
        <v>282827575</v>
      </c>
      <c r="K9" s="49" t="n">
        <v>1699922463</v>
      </c>
      <c r="L9" s="49" t="n">
        <v>434076110</v>
      </c>
      <c r="M9" s="49" t="n">
        <v>282827575</v>
      </c>
      <c r="N9" s="67" t="s">
        <v>160</v>
      </c>
    </row>
    <row r="10" customFormat="false" ht="45" hidden="false" customHeight="false" outlineLevel="0" collapsed="false">
      <c r="B10" s="62" t="n">
        <v>1300</v>
      </c>
      <c r="C10" s="66" t="s">
        <v>161</v>
      </c>
      <c r="E10" s="49"/>
      <c r="F10" s="49"/>
      <c r="G10" s="49"/>
      <c r="H10" s="49"/>
      <c r="I10" s="49"/>
      <c r="J10" s="49"/>
      <c r="K10" s="49" t="n">
        <v>0</v>
      </c>
      <c r="L10" s="49" t="n">
        <v>0</v>
      </c>
      <c r="M10" s="49" t="n">
        <v>0</v>
      </c>
      <c r="N10" s="67"/>
    </row>
    <row r="11" customFormat="false" ht="30" hidden="false" customHeight="false" outlineLevel="0" collapsed="false">
      <c r="B11" s="62" t="n">
        <v>131</v>
      </c>
      <c r="C11" s="66"/>
      <c r="D11" s="61" t="s">
        <v>162</v>
      </c>
      <c r="E11" s="49" t="n">
        <v>3989748000</v>
      </c>
      <c r="F11" s="49" t="n">
        <v>2175748000</v>
      </c>
      <c r="G11" s="49" t="n">
        <v>784707417</v>
      </c>
      <c r="H11" s="49" t="n">
        <v>6585760152</v>
      </c>
      <c r="I11" s="49" t="n">
        <v>2146223741</v>
      </c>
      <c r="J11" s="49" t="n">
        <v>677261270</v>
      </c>
      <c r="K11" s="49" t="n">
        <v>10575508152</v>
      </c>
      <c r="L11" s="49" t="n">
        <v>4321971741</v>
      </c>
      <c r="M11" s="49" t="n">
        <v>1461968687</v>
      </c>
      <c r="N11" s="67" t="s">
        <v>163</v>
      </c>
    </row>
    <row r="12" customFormat="false" ht="45" hidden="false" customHeight="false" outlineLevel="0" collapsed="false">
      <c r="B12" s="62" t="n">
        <v>132</v>
      </c>
      <c r="C12" s="66"/>
      <c r="D12" s="68" t="s">
        <v>164</v>
      </c>
      <c r="E12" s="49" t="n">
        <v>220020000</v>
      </c>
      <c r="F12" s="49" t="n">
        <v>65346432</v>
      </c>
      <c r="G12" s="49" t="n">
        <v>0</v>
      </c>
      <c r="H12" s="49" t="n">
        <v>467500000</v>
      </c>
      <c r="I12" s="49" t="n">
        <v>459500000</v>
      </c>
      <c r="J12" s="49" t="n">
        <v>89607635</v>
      </c>
      <c r="K12" s="49" t="n">
        <v>687520000</v>
      </c>
      <c r="L12" s="49" t="n">
        <v>524846432</v>
      </c>
      <c r="M12" s="49" t="n">
        <v>89607635</v>
      </c>
      <c r="N12" s="67" t="s">
        <v>165</v>
      </c>
    </row>
    <row r="13" customFormat="false" ht="15" hidden="false" customHeight="false" outlineLevel="0" collapsed="false">
      <c r="B13" s="62" t="n">
        <v>1400</v>
      </c>
      <c r="C13" s="66" t="s">
        <v>166</v>
      </c>
      <c r="E13" s="49"/>
      <c r="F13" s="49"/>
      <c r="G13" s="49"/>
      <c r="H13" s="49"/>
      <c r="I13" s="49"/>
      <c r="J13" s="49"/>
      <c r="K13" s="49" t="n">
        <v>0</v>
      </c>
      <c r="L13" s="49" t="n">
        <v>0</v>
      </c>
      <c r="M13" s="49" t="n">
        <v>0</v>
      </c>
      <c r="N13" s="69" t="s">
        <v>38</v>
      </c>
    </row>
    <row r="14" customFormat="false" ht="30" hidden="false" customHeight="false" outlineLevel="0" collapsed="false">
      <c r="B14" s="62" t="n">
        <v>141</v>
      </c>
      <c r="C14" s="63"/>
      <c r="D14" s="66" t="s">
        <v>167</v>
      </c>
      <c r="E14" s="49"/>
      <c r="F14" s="49"/>
      <c r="G14" s="49"/>
      <c r="H14" s="49" t="n">
        <v>3732167696</v>
      </c>
      <c r="I14" s="49" t="n">
        <v>944538270</v>
      </c>
      <c r="J14" s="49" t="n">
        <v>860414852</v>
      </c>
      <c r="K14" s="49" t="n">
        <v>3732167696</v>
      </c>
      <c r="L14" s="49" t="n">
        <v>944538270</v>
      </c>
      <c r="M14" s="49" t="n">
        <v>860414852</v>
      </c>
      <c r="N14" s="67" t="s">
        <v>168</v>
      </c>
    </row>
    <row r="15" customFormat="false" ht="30" hidden="false" customHeight="false" outlineLevel="0" collapsed="false">
      <c r="B15" s="62" t="n">
        <v>1500</v>
      </c>
      <c r="C15" s="66" t="s">
        <v>169</v>
      </c>
      <c r="E15" s="49"/>
      <c r="F15" s="49"/>
      <c r="G15" s="49"/>
      <c r="H15" s="49"/>
      <c r="I15" s="49"/>
      <c r="J15" s="49"/>
      <c r="K15" s="49" t="n">
        <v>0</v>
      </c>
      <c r="L15" s="49" t="n">
        <v>0</v>
      </c>
      <c r="M15" s="49" t="n">
        <v>0</v>
      </c>
      <c r="N15" s="67"/>
    </row>
    <row r="16" customFormat="false" ht="30" hidden="false" customHeight="false" outlineLevel="0" collapsed="false">
      <c r="B16" s="62" t="n">
        <v>151</v>
      </c>
      <c r="C16" s="66"/>
      <c r="D16" s="61" t="s">
        <v>170</v>
      </c>
      <c r="E16" s="49" t="n">
        <v>269400000</v>
      </c>
      <c r="F16" s="49" t="n">
        <v>22400000</v>
      </c>
      <c r="G16" s="49" t="n">
        <v>4319720</v>
      </c>
      <c r="H16" s="49" t="n">
        <v>2112178840</v>
      </c>
      <c r="I16" s="49" t="n">
        <v>536178840</v>
      </c>
      <c r="J16" s="49" t="n">
        <v>430817723</v>
      </c>
      <c r="K16" s="49" t="n">
        <v>2381578840</v>
      </c>
      <c r="L16" s="49" t="n">
        <v>558578840</v>
      </c>
      <c r="M16" s="49" t="n">
        <v>435137443</v>
      </c>
      <c r="N16" s="67" t="s">
        <v>171</v>
      </c>
    </row>
    <row r="17" customFormat="false" ht="30" hidden="false" customHeight="false" outlineLevel="0" collapsed="false">
      <c r="B17" s="62" t="n">
        <v>1600</v>
      </c>
      <c r="C17" s="66" t="s">
        <v>172</v>
      </c>
      <c r="E17" s="49"/>
      <c r="F17" s="49"/>
      <c r="G17" s="49"/>
      <c r="H17" s="49"/>
      <c r="I17" s="49"/>
      <c r="J17" s="49"/>
      <c r="K17" s="49" t="n">
        <v>0</v>
      </c>
      <c r="L17" s="49" t="n">
        <v>0</v>
      </c>
      <c r="M17" s="49" t="n">
        <v>0</v>
      </c>
      <c r="N17" s="67"/>
    </row>
    <row r="18" customFormat="false" ht="30" hidden="false" customHeight="false" outlineLevel="0" collapsed="false">
      <c r="B18" s="62" t="n">
        <v>161</v>
      </c>
      <c r="C18" s="66"/>
      <c r="D18" s="61" t="s">
        <v>173</v>
      </c>
      <c r="E18" s="49" t="n">
        <v>95742000</v>
      </c>
      <c r="F18" s="49" t="n">
        <v>26150000</v>
      </c>
      <c r="G18" s="49"/>
      <c r="H18" s="49" t="n">
        <v>459219611</v>
      </c>
      <c r="I18" s="49" t="n">
        <v>120508201</v>
      </c>
      <c r="J18" s="49" t="n">
        <v>93486554</v>
      </c>
      <c r="K18" s="49" t="n">
        <v>554961611</v>
      </c>
      <c r="L18" s="49" t="n">
        <v>146658201</v>
      </c>
      <c r="M18" s="49" t="n">
        <v>93486554</v>
      </c>
      <c r="N18" s="67" t="s">
        <v>174</v>
      </c>
    </row>
    <row r="19" customFormat="false" ht="15" hidden="false" customHeight="false" outlineLevel="0" collapsed="false">
      <c r="B19" s="62" t="n">
        <v>1700</v>
      </c>
      <c r="C19" s="63" t="s">
        <v>175</v>
      </c>
      <c r="E19" s="49"/>
      <c r="F19" s="49"/>
      <c r="G19" s="49"/>
      <c r="H19" s="49"/>
      <c r="I19" s="49"/>
      <c r="J19" s="49"/>
      <c r="K19" s="49" t="n">
        <v>0</v>
      </c>
      <c r="L19" s="49" t="n">
        <v>0</v>
      </c>
      <c r="M19" s="49" t="n">
        <v>0</v>
      </c>
      <c r="N19" s="67" t="s">
        <v>41</v>
      </c>
    </row>
    <row r="20" customFormat="false" ht="15" hidden="false" customHeight="false" outlineLevel="0" collapsed="false">
      <c r="B20" s="62" t="n">
        <v>171</v>
      </c>
      <c r="C20" s="63"/>
      <c r="D20" s="61" t="s">
        <v>175</v>
      </c>
      <c r="E20" s="49"/>
      <c r="F20" s="49"/>
      <c r="G20" s="49"/>
      <c r="H20" s="49" t="n">
        <v>894910915</v>
      </c>
      <c r="I20" s="49" t="n">
        <v>346819346</v>
      </c>
      <c r="J20" s="49" t="n">
        <v>223086336</v>
      </c>
      <c r="K20" s="49" t="n">
        <v>894910915</v>
      </c>
      <c r="L20" s="49" t="n">
        <v>346819346</v>
      </c>
      <c r="M20" s="49" t="n">
        <v>223086336</v>
      </c>
      <c r="N20" s="67" t="s">
        <v>41</v>
      </c>
    </row>
    <row r="21" customFormat="false" ht="15" hidden="false" customHeight="false" outlineLevel="0" collapsed="false">
      <c r="B21" s="62" t="n">
        <v>2000</v>
      </c>
      <c r="C21" s="66" t="s">
        <v>176</v>
      </c>
      <c r="E21" s="49"/>
      <c r="F21" s="49"/>
      <c r="G21" s="49"/>
      <c r="H21" s="49"/>
      <c r="I21" s="49"/>
      <c r="J21" s="49"/>
      <c r="K21" s="49" t="n">
        <v>0</v>
      </c>
      <c r="L21" s="49" t="n">
        <v>0</v>
      </c>
      <c r="M21" s="49" t="n">
        <v>0</v>
      </c>
      <c r="N21" s="67"/>
    </row>
    <row r="22" customFormat="false" ht="30" hidden="false" customHeight="false" outlineLevel="0" collapsed="false">
      <c r="B22" s="62" t="n">
        <v>201</v>
      </c>
      <c r="C22" s="66"/>
      <c r="D22" s="61" t="s">
        <v>177</v>
      </c>
      <c r="E22" s="49" t="n">
        <v>1195623838</v>
      </c>
      <c r="F22" s="49" t="n">
        <v>957570737</v>
      </c>
      <c r="G22" s="49" t="n">
        <v>57040995.96</v>
      </c>
      <c r="H22" s="49" t="n">
        <v>8009170444</v>
      </c>
      <c r="I22" s="49" t="n">
        <v>7714649905</v>
      </c>
      <c r="J22" s="49" t="n">
        <v>988665856</v>
      </c>
      <c r="K22" s="49" t="n">
        <v>9204794282</v>
      </c>
      <c r="L22" s="49" t="n">
        <v>8672220642</v>
      </c>
      <c r="M22" s="49" t="n">
        <v>1045706851.96</v>
      </c>
      <c r="N22" s="67" t="s">
        <v>178</v>
      </c>
    </row>
    <row r="23" customFormat="false" ht="15" hidden="false" customHeight="false" outlineLevel="0" collapsed="false">
      <c r="B23" s="62" t="n">
        <v>202</v>
      </c>
      <c r="C23" s="66"/>
      <c r="D23" s="61" t="s">
        <v>179</v>
      </c>
      <c r="E23" s="49" t="n">
        <v>437218696</v>
      </c>
      <c r="F23" s="49" t="n">
        <v>207821206</v>
      </c>
      <c r="G23" s="49" t="n">
        <v>39035417.5</v>
      </c>
      <c r="H23" s="49" t="n">
        <v>560714604</v>
      </c>
      <c r="I23" s="49" t="n">
        <v>183268460</v>
      </c>
      <c r="J23" s="49" t="n">
        <v>128582415</v>
      </c>
      <c r="K23" s="49" t="n">
        <v>997933300</v>
      </c>
      <c r="L23" s="49" t="n">
        <v>391089666</v>
      </c>
      <c r="M23" s="49" t="n">
        <v>167617832.5</v>
      </c>
      <c r="N23" s="67" t="s">
        <v>180</v>
      </c>
    </row>
    <row r="24" customFormat="false" ht="30" hidden="false" customHeight="false" outlineLevel="0" collapsed="false">
      <c r="B24" s="62" t="n">
        <v>203</v>
      </c>
      <c r="C24" s="66"/>
      <c r="D24" s="61" t="s">
        <v>181</v>
      </c>
      <c r="E24" s="49" t="n">
        <v>918428795</v>
      </c>
      <c r="F24" s="49" t="n">
        <v>841627896</v>
      </c>
      <c r="G24" s="49" t="n">
        <v>313814600.67</v>
      </c>
      <c r="H24" s="49" t="n">
        <v>1234770018</v>
      </c>
      <c r="I24" s="49" t="n">
        <v>552490434</v>
      </c>
      <c r="J24" s="49" t="n">
        <v>320299840</v>
      </c>
      <c r="K24" s="49" t="n">
        <v>2153198813</v>
      </c>
      <c r="L24" s="49" t="n">
        <v>1394118330</v>
      </c>
      <c r="M24" s="49" t="n">
        <v>634114440.67</v>
      </c>
      <c r="N24" s="67" t="s">
        <v>182</v>
      </c>
    </row>
    <row r="25" customFormat="false" ht="15" hidden="false" customHeight="false" outlineLevel="0" collapsed="false">
      <c r="B25" s="62" t="n">
        <v>204</v>
      </c>
      <c r="C25" s="63"/>
      <c r="D25" s="61" t="s">
        <v>183</v>
      </c>
      <c r="E25" s="49"/>
      <c r="F25" s="49"/>
      <c r="G25" s="49"/>
      <c r="H25" s="49" t="n">
        <v>405232000</v>
      </c>
      <c r="I25" s="49" t="n">
        <v>120882980</v>
      </c>
      <c r="J25" s="49" t="n">
        <v>89133250</v>
      </c>
      <c r="K25" s="49" t="n">
        <v>405232000</v>
      </c>
      <c r="L25" s="49" t="n">
        <v>120882980</v>
      </c>
      <c r="M25" s="49" t="n">
        <v>89133250</v>
      </c>
      <c r="N25" s="67" t="s">
        <v>184</v>
      </c>
    </row>
    <row r="26" customFormat="false" ht="30" hidden="false" customHeight="false" outlineLevel="0" collapsed="false">
      <c r="B26" s="62" t="n">
        <v>2100</v>
      </c>
      <c r="C26" s="66" t="s">
        <v>185</v>
      </c>
      <c r="E26" s="49"/>
      <c r="F26" s="49"/>
      <c r="G26" s="49"/>
      <c r="H26" s="49"/>
      <c r="I26" s="49"/>
      <c r="J26" s="49"/>
      <c r="K26" s="49" t="n">
        <v>0</v>
      </c>
      <c r="L26" s="49" t="n">
        <v>0</v>
      </c>
      <c r="M26" s="49" t="n">
        <v>0</v>
      </c>
      <c r="N26" s="67"/>
    </row>
    <row r="27" customFormat="false" ht="45" hidden="false" customHeight="false" outlineLevel="0" collapsed="false">
      <c r="B27" s="62" t="n">
        <v>211</v>
      </c>
      <c r="C27" s="66"/>
      <c r="D27" s="61" t="s">
        <v>186</v>
      </c>
      <c r="E27" s="49" t="n">
        <v>20000000</v>
      </c>
      <c r="F27" s="49" t="n">
        <v>6503667</v>
      </c>
      <c r="G27" s="49" t="n">
        <v>0</v>
      </c>
      <c r="H27" s="49" t="n">
        <v>174835348</v>
      </c>
      <c r="I27" s="49" t="n">
        <v>49976117</v>
      </c>
      <c r="J27" s="49" t="n">
        <v>32173698</v>
      </c>
      <c r="K27" s="49" t="n">
        <v>194835348</v>
      </c>
      <c r="L27" s="49" t="n">
        <v>56479784</v>
      </c>
      <c r="M27" s="49" t="n">
        <v>32173698</v>
      </c>
      <c r="N27" s="67" t="s">
        <v>187</v>
      </c>
    </row>
    <row r="28" customFormat="false" ht="15" hidden="false" customHeight="false" outlineLevel="0" collapsed="false">
      <c r="B28" s="62" t="n">
        <v>2200</v>
      </c>
      <c r="C28" s="66" t="s">
        <v>188</v>
      </c>
      <c r="E28" s="49"/>
      <c r="F28" s="49"/>
      <c r="G28" s="49"/>
      <c r="H28" s="49"/>
      <c r="I28" s="49"/>
      <c r="J28" s="49"/>
      <c r="K28" s="49" t="n">
        <v>0</v>
      </c>
      <c r="L28" s="49" t="n">
        <v>0</v>
      </c>
      <c r="M28" s="49" t="n">
        <v>0</v>
      </c>
      <c r="N28" s="67"/>
    </row>
    <row r="29" customFormat="false" ht="15" hidden="false" customHeight="false" outlineLevel="0" collapsed="false">
      <c r="B29" s="62" t="n">
        <v>221</v>
      </c>
      <c r="C29" s="66"/>
      <c r="D29" s="61" t="s">
        <v>189</v>
      </c>
      <c r="E29" s="49" t="n">
        <v>76871000</v>
      </c>
      <c r="F29" s="49" t="n">
        <v>28469091</v>
      </c>
      <c r="G29" s="49"/>
      <c r="H29" s="49" t="n">
        <v>68260800699</v>
      </c>
      <c r="I29" s="49" t="n">
        <v>32490708336</v>
      </c>
      <c r="J29" s="49" t="n">
        <v>9949629795</v>
      </c>
      <c r="K29" s="49" t="n">
        <v>68337671699</v>
      </c>
      <c r="L29" s="49" t="n">
        <v>32519177427</v>
      </c>
      <c r="M29" s="49" t="n">
        <v>9949629795</v>
      </c>
      <c r="N29" s="67" t="s">
        <v>190</v>
      </c>
    </row>
    <row r="30" customFormat="false" ht="15" hidden="false" customHeight="false" outlineLevel="0" collapsed="false">
      <c r="B30" s="62" t="n">
        <v>222</v>
      </c>
      <c r="C30" s="63"/>
      <c r="D30" s="61" t="s">
        <v>191</v>
      </c>
      <c r="E30" s="49"/>
      <c r="F30" s="49"/>
      <c r="G30" s="49"/>
      <c r="H30" s="49" t="n">
        <v>2976001701</v>
      </c>
      <c r="I30" s="49" t="n">
        <v>1356058897</v>
      </c>
      <c r="J30" s="49" t="n">
        <v>1650000</v>
      </c>
      <c r="K30" s="49" t="n">
        <v>2976001701</v>
      </c>
      <c r="L30" s="49" t="n">
        <v>1356058897</v>
      </c>
      <c r="M30" s="49" t="n">
        <v>1650000</v>
      </c>
      <c r="N30" s="67" t="s">
        <v>192</v>
      </c>
    </row>
    <row r="31" customFormat="false" ht="15" hidden="false" customHeight="false" outlineLevel="0" collapsed="false">
      <c r="B31" s="62" t="n">
        <v>2300</v>
      </c>
      <c r="C31" s="66" t="s">
        <v>193</v>
      </c>
      <c r="E31" s="49"/>
      <c r="F31" s="49"/>
      <c r="G31" s="49"/>
      <c r="H31" s="49"/>
      <c r="I31" s="49"/>
      <c r="J31" s="49"/>
      <c r="K31" s="49" t="n">
        <v>0</v>
      </c>
      <c r="L31" s="49" t="n">
        <v>0</v>
      </c>
      <c r="M31" s="49" t="n">
        <v>0</v>
      </c>
      <c r="N31" s="67"/>
    </row>
    <row r="32" customFormat="false" ht="15" hidden="false" customHeight="false" outlineLevel="0" collapsed="false">
      <c r="B32" s="62" t="n">
        <v>231</v>
      </c>
      <c r="C32" s="63"/>
      <c r="D32" s="63" t="s">
        <v>194</v>
      </c>
      <c r="E32" s="49"/>
      <c r="F32" s="49"/>
      <c r="G32" s="49"/>
      <c r="H32" s="49" t="n">
        <v>234915000</v>
      </c>
      <c r="I32" s="49" t="n">
        <v>58728750</v>
      </c>
      <c r="J32" s="49" t="n">
        <v>46892684</v>
      </c>
      <c r="K32" s="49" t="n">
        <v>234915000</v>
      </c>
      <c r="L32" s="49" t="n">
        <v>58728750</v>
      </c>
      <c r="M32" s="49" t="n">
        <v>46892684</v>
      </c>
      <c r="N32" s="70" t="s">
        <v>195</v>
      </c>
    </row>
    <row r="33" customFormat="false" ht="30" hidden="false" customHeight="false" outlineLevel="0" collapsed="false">
      <c r="B33" s="62" t="n">
        <v>232</v>
      </c>
      <c r="C33" s="63"/>
      <c r="D33" s="63" t="s">
        <v>196</v>
      </c>
      <c r="E33" s="49"/>
      <c r="F33" s="49"/>
      <c r="G33" s="49"/>
      <c r="H33" s="49" t="n">
        <v>121392530</v>
      </c>
      <c r="I33" s="49" t="n">
        <v>30348133</v>
      </c>
      <c r="J33" s="49" t="n">
        <v>22608482</v>
      </c>
      <c r="K33" s="49" t="n">
        <v>121392530</v>
      </c>
      <c r="L33" s="49" t="n">
        <v>30348133</v>
      </c>
      <c r="M33" s="49" t="n">
        <v>22608482</v>
      </c>
      <c r="N33" s="67" t="s">
        <v>197</v>
      </c>
    </row>
    <row r="34" customFormat="false" ht="30" hidden="false" customHeight="false" outlineLevel="0" collapsed="false">
      <c r="B34" s="62" t="n">
        <v>233</v>
      </c>
      <c r="C34" s="66"/>
      <c r="D34" s="61" t="s">
        <v>198</v>
      </c>
      <c r="E34" s="49" t="n">
        <v>873500000</v>
      </c>
      <c r="F34" s="49" t="n">
        <v>625606387</v>
      </c>
      <c r="G34" s="49" t="n">
        <v>0</v>
      </c>
      <c r="H34" s="49" t="n">
        <v>5547187600</v>
      </c>
      <c r="I34" s="49" t="n">
        <v>1510978496</v>
      </c>
      <c r="J34" s="49" t="n">
        <v>1215387787</v>
      </c>
      <c r="K34" s="49" t="n">
        <v>6420687600</v>
      </c>
      <c r="L34" s="49" t="n">
        <v>2136584883</v>
      </c>
      <c r="M34" s="49" t="n">
        <v>1215387787</v>
      </c>
      <c r="N34" s="67" t="s">
        <v>199</v>
      </c>
    </row>
    <row r="35" customFormat="false" ht="30" hidden="false" customHeight="false" outlineLevel="0" collapsed="false">
      <c r="B35" s="62" t="n">
        <v>2400</v>
      </c>
      <c r="C35" s="66" t="s">
        <v>200</v>
      </c>
      <c r="E35" s="49"/>
      <c r="F35" s="49"/>
      <c r="G35" s="49"/>
      <c r="H35" s="49"/>
      <c r="I35" s="49"/>
      <c r="J35" s="49"/>
      <c r="K35" s="49" t="n">
        <v>0</v>
      </c>
      <c r="L35" s="49" t="n">
        <v>0</v>
      </c>
      <c r="M35" s="49" t="n">
        <v>0</v>
      </c>
      <c r="N35" s="67"/>
    </row>
    <row r="36" customFormat="false" ht="15" hidden="false" customHeight="false" outlineLevel="0" collapsed="false">
      <c r="B36" s="62" t="n">
        <v>241</v>
      </c>
      <c r="C36" s="66"/>
      <c r="D36" s="61" t="s">
        <v>201</v>
      </c>
      <c r="E36" s="49" t="n">
        <v>349000000</v>
      </c>
      <c r="F36" s="49" t="n">
        <v>95451435</v>
      </c>
      <c r="G36" s="49" t="n">
        <v>11653039</v>
      </c>
      <c r="H36" s="49" t="n">
        <v>938451840</v>
      </c>
      <c r="I36" s="49" t="n">
        <v>249735960</v>
      </c>
      <c r="J36" s="49" t="n">
        <v>158026141</v>
      </c>
      <c r="K36" s="49" t="n">
        <v>1287451840</v>
      </c>
      <c r="L36" s="49" t="n">
        <v>345187395</v>
      </c>
      <c r="M36" s="49" t="n">
        <v>169679180</v>
      </c>
      <c r="N36" s="67" t="s">
        <v>202</v>
      </c>
    </row>
    <row r="37" customFormat="false" ht="30" hidden="false" customHeight="false" outlineLevel="0" collapsed="false">
      <c r="B37" s="62" t="n">
        <v>242</v>
      </c>
      <c r="C37" s="63"/>
      <c r="D37" s="61" t="s">
        <v>203</v>
      </c>
      <c r="E37" s="49"/>
      <c r="F37" s="49"/>
      <c r="G37" s="49"/>
      <c r="H37" s="49" t="n">
        <v>46236000</v>
      </c>
      <c r="I37" s="49" t="n">
        <v>11659000</v>
      </c>
      <c r="J37" s="49" t="n">
        <v>6412444</v>
      </c>
      <c r="K37" s="49" t="n">
        <v>46236000</v>
      </c>
      <c r="L37" s="49" t="n">
        <v>11659000</v>
      </c>
      <c r="M37" s="49" t="n">
        <v>6412444</v>
      </c>
      <c r="N37" s="67" t="s">
        <v>204</v>
      </c>
    </row>
    <row r="38" customFormat="false" ht="15" hidden="false" customHeight="false" outlineLevel="0" collapsed="false">
      <c r="B38" s="62" t="n">
        <v>243</v>
      </c>
      <c r="C38" s="63"/>
      <c r="D38" s="61" t="s">
        <v>205</v>
      </c>
      <c r="E38" s="49"/>
      <c r="F38" s="49"/>
      <c r="G38" s="49"/>
      <c r="H38" s="49" t="n">
        <v>32176800</v>
      </c>
      <c r="I38" s="49" t="n">
        <v>7732800</v>
      </c>
      <c r="J38" s="49" t="n">
        <v>5589155</v>
      </c>
      <c r="K38" s="49" t="n">
        <v>32176800</v>
      </c>
      <c r="L38" s="49" t="n">
        <v>7732800</v>
      </c>
      <c r="M38" s="49" t="n">
        <v>5589155</v>
      </c>
      <c r="N38" s="67" t="s">
        <v>206</v>
      </c>
    </row>
    <row r="39" customFormat="false" ht="15" hidden="false" customHeight="false" outlineLevel="0" collapsed="false">
      <c r="B39" s="62" t="n">
        <v>244</v>
      </c>
      <c r="C39" s="66"/>
      <c r="D39" s="61" t="s">
        <v>207</v>
      </c>
      <c r="E39" s="49" t="n">
        <v>7300000</v>
      </c>
      <c r="F39" s="49" t="n">
        <v>1825003</v>
      </c>
      <c r="G39" s="49"/>
      <c r="H39" s="49" t="n">
        <v>321038870</v>
      </c>
      <c r="I39" s="49" t="n">
        <v>82246033</v>
      </c>
      <c r="J39" s="49" t="n">
        <v>59867424</v>
      </c>
      <c r="K39" s="49" t="n">
        <v>328338870</v>
      </c>
      <c r="L39" s="49" t="n">
        <v>84071036</v>
      </c>
      <c r="M39" s="49" t="n">
        <v>59867424</v>
      </c>
      <c r="N39" s="67" t="s">
        <v>208</v>
      </c>
    </row>
    <row r="40" customFormat="false" ht="15" hidden="false" customHeight="false" outlineLevel="0" collapsed="false">
      <c r="B40" s="62" t="n">
        <v>2500</v>
      </c>
      <c r="C40" s="66" t="s">
        <v>209</v>
      </c>
      <c r="E40" s="49"/>
      <c r="F40" s="49"/>
      <c r="G40" s="49"/>
      <c r="H40" s="49"/>
      <c r="I40" s="49"/>
      <c r="J40" s="49"/>
      <c r="K40" s="49" t="n">
        <v>0</v>
      </c>
      <c r="L40" s="49" t="n">
        <v>0</v>
      </c>
      <c r="M40" s="49" t="n">
        <v>0</v>
      </c>
      <c r="N40" s="67"/>
    </row>
    <row r="41" customFormat="false" ht="30" hidden="false" customHeight="false" outlineLevel="0" collapsed="false">
      <c r="B41" s="62" t="n">
        <v>251</v>
      </c>
      <c r="C41" s="66"/>
      <c r="D41" s="61" t="s">
        <v>210</v>
      </c>
      <c r="E41" s="49" t="n">
        <v>94070000</v>
      </c>
      <c r="F41" s="49" t="n">
        <v>28921438</v>
      </c>
      <c r="G41" s="49" t="n">
        <v>490000</v>
      </c>
      <c r="H41" s="49" t="n">
        <v>53128920</v>
      </c>
      <c r="I41" s="49" t="n">
        <v>13282227</v>
      </c>
      <c r="J41" s="49" t="n">
        <v>11122968</v>
      </c>
      <c r="K41" s="49" t="n">
        <v>147198920</v>
      </c>
      <c r="L41" s="49" t="n">
        <v>42203665</v>
      </c>
      <c r="M41" s="49" t="n">
        <v>11612968</v>
      </c>
      <c r="N41" s="67" t="s">
        <v>211</v>
      </c>
    </row>
    <row r="42" customFormat="false" ht="15" hidden="false" customHeight="false" outlineLevel="0" collapsed="false">
      <c r="B42" s="62" t="n">
        <v>252</v>
      </c>
      <c r="C42" s="66"/>
      <c r="D42" s="61" t="s">
        <v>212</v>
      </c>
      <c r="E42" s="49" t="n">
        <v>83000000</v>
      </c>
      <c r="F42" s="49" t="n">
        <v>49462820</v>
      </c>
      <c r="G42" s="49" t="n">
        <v>7595476.24</v>
      </c>
      <c r="H42" s="49" t="n">
        <v>336178545</v>
      </c>
      <c r="I42" s="49" t="n">
        <v>94059107</v>
      </c>
      <c r="J42" s="49" t="n">
        <v>65193704</v>
      </c>
      <c r="K42" s="49" t="n">
        <v>419178545</v>
      </c>
      <c r="L42" s="49" t="n">
        <v>143521927</v>
      </c>
      <c r="M42" s="49" t="n">
        <v>72789180.24</v>
      </c>
      <c r="N42" s="67" t="s">
        <v>213</v>
      </c>
    </row>
    <row r="43" customFormat="false" ht="15" hidden="false" customHeight="false" outlineLevel="0" collapsed="false">
      <c r="B43" s="62" t="n">
        <v>253</v>
      </c>
      <c r="C43" s="66"/>
      <c r="D43" s="61" t="s">
        <v>214</v>
      </c>
      <c r="E43" s="49" t="n">
        <v>34000000</v>
      </c>
      <c r="F43" s="49" t="n">
        <v>7087873</v>
      </c>
      <c r="G43" s="49"/>
      <c r="H43" s="49" t="n">
        <v>119854122</v>
      </c>
      <c r="I43" s="49" t="n">
        <v>26625187</v>
      </c>
      <c r="J43" s="49" t="n">
        <v>21032704</v>
      </c>
      <c r="K43" s="49" t="n">
        <v>153854122</v>
      </c>
      <c r="L43" s="49" t="n">
        <v>33713060</v>
      </c>
      <c r="M43" s="49" t="n">
        <v>21032704</v>
      </c>
      <c r="N43" s="67" t="s">
        <v>215</v>
      </c>
    </row>
    <row r="44" customFormat="false" ht="15" hidden="false" customHeight="false" outlineLevel="0" collapsed="false">
      <c r="B44" s="62" t="n">
        <v>2600</v>
      </c>
      <c r="C44" s="66" t="s">
        <v>216</v>
      </c>
      <c r="E44" s="49"/>
      <c r="F44" s="49"/>
      <c r="G44" s="49"/>
      <c r="H44" s="49"/>
      <c r="I44" s="49"/>
      <c r="J44" s="49"/>
      <c r="K44" s="49" t="n">
        <v>0</v>
      </c>
      <c r="L44" s="49" t="n">
        <v>0</v>
      </c>
      <c r="M44" s="49" t="n">
        <v>0</v>
      </c>
      <c r="N44" s="67"/>
    </row>
    <row r="45" customFormat="false" ht="15" hidden="false" customHeight="false" outlineLevel="0" collapsed="false">
      <c r="B45" s="62" t="n">
        <v>261</v>
      </c>
      <c r="C45" s="66"/>
      <c r="D45" s="61" t="s">
        <v>217</v>
      </c>
      <c r="E45" s="49" t="n">
        <v>536264356</v>
      </c>
      <c r="F45" s="49" t="n">
        <v>154947131</v>
      </c>
      <c r="G45" s="49"/>
      <c r="H45" s="49" t="n">
        <v>28367853371</v>
      </c>
      <c r="I45" s="49" t="n">
        <v>8927989193</v>
      </c>
      <c r="J45" s="49" t="n">
        <v>6228951467</v>
      </c>
      <c r="K45" s="49" t="n">
        <v>28904117727</v>
      </c>
      <c r="L45" s="49" t="n">
        <v>9082936324</v>
      </c>
      <c r="M45" s="49" t="n">
        <v>6228951467</v>
      </c>
      <c r="N45" s="67" t="s">
        <v>218</v>
      </c>
    </row>
    <row r="46" customFormat="false" ht="15" hidden="false" customHeight="false" outlineLevel="0" collapsed="false">
      <c r="B46" s="62" t="n">
        <v>262</v>
      </c>
      <c r="C46" s="63"/>
      <c r="D46" s="61" t="s">
        <v>219</v>
      </c>
      <c r="E46" s="49"/>
      <c r="F46" s="49"/>
      <c r="G46" s="49"/>
      <c r="H46" s="49" t="n">
        <v>1796958875</v>
      </c>
      <c r="I46" s="49" t="n">
        <v>507962515</v>
      </c>
      <c r="J46" s="49" t="n">
        <v>366323957</v>
      </c>
      <c r="K46" s="49" t="n">
        <v>1796958875</v>
      </c>
      <c r="L46" s="49" t="n">
        <v>507962515</v>
      </c>
      <c r="M46" s="49" t="n">
        <v>366323957</v>
      </c>
      <c r="N46" s="67" t="s">
        <v>220</v>
      </c>
    </row>
    <row r="47" customFormat="false" ht="30" hidden="false" customHeight="false" outlineLevel="0" collapsed="false">
      <c r="B47" s="62" t="n">
        <v>263</v>
      </c>
      <c r="C47" s="66"/>
      <c r="D47" s="61" t="s">
        <v>221</v>
      </c>
      <c r="E47" s="49" t="n">
        <v>120000000</v>
      </c>
      <c r="F47" s="49" t="n">
        <v>63468730</v>
      </c>
      <c r="G47" s="49" t="n">
        <v>0</v>
      </c>
      <c r="H47" s="49" t="n">
        <v>103894060</v>
      </c>
      <c r="I47" s="49" t="n">
        <v>54205385</v>
      </c>
      <c r="J47" s="49" t="n">
        <v>6836353</v>
      </c>
      <c r="K47" s="49" t="n">
        <v>223894060</v>
      </c>
      <c r="L47" s="49" t="n">
        <v>117674115</v>
      </c>
      <c r="M47" s="49" t="n">
        <v>6836353</v>
      </c>
      <c r="N47" s="67" t="s">
        <v>222</v>
      </c>
    </row>
    <row r="48" customFormat="false" ht="15" hidden="false" customHeight="false" outlineLevel="0" collapsed="false">
      <c r="B48" s="62" t="n">
        <v>264</v>
      </c>
      <c r="C48" s="66"/>
      <c r="D48" s="61" t="s">
        <v>223</v>
      </c>
      <c r="E48" s="49" t="n">
        <v>127258644</v>
      </c>
      <c r="F48" s="49" t="n">
        <v>124345310</v>
      </c>
      <c r="G48" s="49" t="n">
        <v>6185646</v>
      </c>
      <c r="H48" s="49" t="n">
        <v>23725944686</v>
      </c>
      <c r="I48" s="49" t="n">
        <v>9802122755</v>
      </c>
      <c r="J48" s="49" t="n">
        <v>2686451984</v>
      </c>
      <c r="K48" s="49" t="n">
        <v>23853203330</v>
      </c>
      <c r="L48" s="49" t="n">
        <v>9926468065</v>
      </c>
      <c r="M48" s="49" t="n">
        <v>2692637630</v>
      </c>
      <c r="N48" s="67" t="s">
        <v>224</v>
      </c>
    </row>
    <row r="49" customFormat="false" ht="15" hidden="false" customHeight="false" outlineLevel="0" collapsed="false">
      <c r="B49" s="62" t="n">
        <v>2700</v>
      </c>
      <c r="C49" s="66" t="s">
        <v>225</v>
      </c>
      <c r="E49" s="49"/>
      <c r="F49" s="49"/>
      <c r="G49" s="49"/>
      <c r="H49" s="49"/>
      <c r="I49" s="49"/>
      <c r="J49" s="49"/>
      <c r="K49" s="49" t="n">
        <v>0</v>
      </c>
      <c r="L49" s="49" t="n">
        <v>0</v>
      </c>
      <c r="M49" s="49" t="n">
        <v>0</v>
      </c>
      <c r="N49" s="67"/>
    </row>
    <row r="50" customFormat="false" ht="15" hidden="false" customHeight="false" outlineLevel="0" collapsed="false">
      <c r="B50" s="62" t="n">
        <v>271</v>
      </c>
      <c r="C50" s="66"/>
      <c r="D50" s="61" t="s">
        <v>226</v>
      </c>
      <c r="E50" s="49" t="n">
        <v>2034675571</v>
      </c>
      <c r="F50" s="49" t="n">
        <v>1568570209</v>
      </c>
      <c r="G50" s="49" t="n">
        <v>138746380</v>
      </c>
      <c r="H50" s="49" t="n">
        <v>29224165428</v>
      </c>
      <c r="I50" s="49" t="n">
        <v>6877506479</v>
      </c>
      <c r="J50" s="49" t="n">
        <v>5322012202</v>
      </c>
      <c r="K50" s="49" t="n">
        <v>31258840999</v>
      </c>
      <c r="L50" s="49" t="n">
        <v>8446076688</v>
      </c>
      <c r="M50" s="49" t="n">
        <v>5460758582</v>
      </c>
      <c r="N50" s="67" t="s">
        <v>227</v>
      </c>
    </row>
    <row r="51" customFormat="false" ht="15" hidden="false" customHeight="false" outlineLevel="0" collapsed="false">
      <c r="B51" s="62" t="n">
        <v>272</v>
      </c>
      <c r="C51" s="66"/>
      <c r="D51" s="61" t="s">
        <v>228</v>
      </c>
      <c r="E51" s="49" t="n">
        <v>153637717</v>
      </c>
      <c r="F51" s="49" t="n">
        <v>79573607</v>
      </c>
      <c r="G51" s="49"/>
      <c r="H51" s="49" t="n">
        <v>1613437522</v>
      </c>
      <c r="I51" s="49" t="n">
        <v>656402654</v>
      </c>
      <c r="J51" s="49" t="n">
        <v>206231164</v>
      </c>
      <c r="K51" s="49" t="n">
        <v>1767075239</v>
      </c>
      <c r="L51" s="49" t="n">
        <v>735976261</v>
      </c>
      <c r="M51" s="49" t="n">
        <v>206231164</v>
      </c>
      <c r="N51" s="67" t="s">
        <v>229</v>
      </c>
    </row>
    <row r="52" customFormat="false" ht="30" hidden="false" customHeight="false" outlineLevel="0" collapsed="false">
      <c r="B52" s="62" t="n">
        <v>273</v>
      </c>
      <c r="C52" s="66"/>
      <c r="D52" s="61" t="s">
        <v>230</v>
      </c>
      <c r="E52" s="49" t="n">
        <v>17730993</v>
      </c>
      <c r="F52" s="49" t="n">
        <v>4148269</v>
      </c>
      <c r="G52" s="49" t="n">
        <v>290843</v>
      </c>
      <c r="H52" s="49" t="n">
        <v>697091229</v>
      </c>
      <c r="I52" s="49" t="n">
        <v>169042284</v>
      </c>
      <c r="J52" s="49" t="n">
        <v>107095063</v>
      </c>
      <c r="K52" s="49" t="n">
        <v>714822222</v>
      </c>
      <c r="L52" s="49" t="n">
        <v>173190553</v>
      </c>
      <c r="M52" s="49" t="n">
        <v>107385906</v>
      </c>
      <c r="N52" s="67" t="s">
        <v>231</v>
      </c>
    </row>
    <row r="53" customFormat="false" ht="30" hidden="false" customHeight="false" outlineLevel="0" collapsed="false">
      <c r="B53" s="62" t="n">
        <v>274</v>
      </c>
      <c r="C53" s="66"/>
      <c r="D53" s="61" t="s">
        <v>232</v>
      </c>
      <c r="E53" s="49" t="n">
        <v>1711200000</v>
      </c>
      <c r="F53" s="49" t="n">
        <v>415430389</v>
      </c>
      <c r="G53" s="49" t="n">
        <v>9588166</v>
      </c>
      <c r="H53" s="49" t="n">
        <v>2977143092</v>
      </c>
      <c r="I53" s="49" t="n">
        <v>649633595</v>
      </c>
      <c r="J53" s="49" t="n">
        <v>425921145</v>
      </c>
      <c r="K53" s="49" t="n">
        <v>4688343092</v>
      </c>
      <c r="L53" s="49" t="n">
        <v>1065063984</v>
      </c>
      <c r="M53" s="49" t="n">
        <v>435509311</v>
      </c>
      <c r="N53" s="67" t="s">
        <v>233</v>
      </c>
    </row>
    <row r="54" customFormat="false" ht="45" hidden="false" customHeight="false" outlineLevel="0" collapsed="false">
      <c r="B54" s="62" t="n">
        <v>275</v>
      </c>
      <c r="C54" s="66"/>
      <c r="D54" s="61" t="s">
        <v>234</v>
      </c>
      <c r="E54" s="49" t="n">
        <v>318800000</v>
      </c>
      <c r="F54" s="49" t="n">
        <v>153566523</v>
      </c>
      <c r="G54" s="49" t="n">
        <v>6194738</v>
      </c>
      <c r="H54" s="49" t="n">
        <v>1786521464</v>
      </c>
      <c r="I54" s="49" t="n">
        <v>392224052</v>
      </c>
      <c r="J54" s="49" t="n">
        <v>265397606</v>
      </c>
      <c r="K54" s="49" t="n">
        <v>2105321464</v>
      </c>
      <c r="L54" s="49" t="n">
        <v>545790575</v>
      </c>
      <c r="M54" s="49" t="n">
        <v>271592344</v>
      </c>
      <c r="N54" s="67" t="s">
        <v>235</v>
      </c>
    </row>
    <row r="55" customFormat="false" ht="15" hidden="false" customHeight="false" outlineLevel="0" collapsed="false">
      <c r="B55" s="62" t="n">
        <v>2800</v>
      </c>
      <c r="C55" s="66" t="s">
        <v>236</v>
      </c>
      <c r="E55" s="49"/>
      <c r="F55" s="49"/>
      <c r="G55" s="49"/>
      <c r="H55" s="49"/>
      <c r="I55" s="49"/>
      <c r="J55" s="49"/>
      <c r="K55" s="49" t="n">
        <v>0</v>
      </c>
      <c r="L55" s="49" t="n">
        <v>0</v>
      </c>
      <c r="M55" s="49" t="n">
        <v>0</v>
      </c>
      <c r="N55" s="67"/>
    </row>
    <row r="56" customFormat="false" ht="15" hidden="false" customHeight="false" outlineLevel="0" collapsed="false">
      <c r="B56" s="62" t="n">
        <v>281</v>
      </c>
      <c r="C56" s="66"/>
      <c r="D56" s="61" t="s">
        <v>237</v>
      </c>
      <c r="E56" s="49" t="n">
        <v>730000000</v>
      </c>
      <c r="F56" s="49" t="n">
        <v>262000000</v>
      </c>
      <c r="G56" s="49" t="n">
        <v>7315463</v>
      </c>
      <c r="H56" s="49" t="n">
        <v>1720105000</v>
      </c>
      <c r="I56" s="49" t="n">
        <v>430026250</v>
      </c>
      <c r="J56" s="49" t="n">
        <v>325474954</v>
      </c>
      <c r="K56" s="49" t="n">
        <v>2450105000</v>
      </c>
      <c r="L56" s="49" t="n">
        <v>692026250</v>
      </c>
      <c r="M56" s="49" t="n">
        <v>332790417</v>
      </c>
      <c r="N56" s="67" t="s">
        <v>238</v>
      </c>
    </row>
    <row r="57" customFormat="false" ht="45" hidden="false" customHeight="false" outlineLevel="0" collapsed="false">
      <c r="B57" s="62" t="n">
        <v>282</v>
      </c>
      <c r="C57" s="63"/>
      <c r="D57" s="61" t="s">
        <v>239</v>
      </c>
      <c r="E57" s="49"/>
      <c r="F57" s="49"/>
      <c r="G57" s="49"/>
      <c r="H57" s="49" t="n">
        <v>2534792430</v>
      </c>
      <c r="I57" s="49" t="n">
        <v>633623107</v>
      </c>
      <c r="J57" s="49" t="n">
        <v>571927280</v>
      </c>
      <c r="K57" s="49" t="n">
        <v>2534792430</v>
      </c>
      <c r="L57" s="49" t="n">
        <v>633623107</v>
      </c>
      <c r="M57" s="49" t="n">
        <v>571927280</v>
      </c>
      <c r="N57" s="67" t="s">
        <v>240</v>
      </c>
    </row>
    <row r="58" customFormat="false" ht="15" hidden="false" customHeight="false" outlineLevel="0" collapsed="false">
      <c r="B58" s="62" t="n">
        <v>283</v>
      </c>
      <c r="C58" s="63"/>
      <c r="D58" s="61" t="s">
        <v>241</v>
      </c>
      <c r="E58" s="49"/>
      <c r="F58" s="49"/>
      <c r="G58" s="49"/>
      <c r="H58" s="49" t="n">
        <v>1340577295</v>
      </c>
      <c r="I58" s="49" t="n">
        <v>352285990</v>
      </c>
      <c r="J58" s="49" t="n">
        <v>79698235</v>
      </c>
      <c r="K58" s="49" t="n">
        <v>1340577295</v>
      </c>
      <c r="L58" s="49" t="n">
        <v>352285990</v>
      </c>
      <c r="M58" s="49" t="n">
        <v>79698235</v>
      </c>
      <c r="N58" s="67" t="s">
        <v>242</v>
      </c>
    </row>
    <row r="59" customFormat="false" ht="30" hidden="false" customHeight="false" outlineLevel="0" collapsed="false">
      <c r="B59" s="62" t="n">
        <v>284</v>
      </c>
      <c r="C59" s="66"/>
      <c r="D59" s="61" t="s">
        <v>243</v>
      </c>
      <c r="E59" s="49" t="n">
        <v>2195887058</v>
      </c>
      <c r="F59" s="49" t="n">
        <v>1472087058</v>
      </c>
      <c r="G59" s="49" t="n">
        <v>60489003.59</v>
      </c>
      <c r="H59" s="49"/>
      <c r="I59" s="49"/>
      <c r="J59" s="49"/>
      <c r="K59" s="49" t="n">
        <v>2195887058</v>
      </c>
      <c r="L59" s="49" t="n">
        <v>1472087058</v>
      </c>
      <c r="M59" s="49" t="n">
        <v>60489003.59</v>
      </c>
      <c r="N59" s="67" t="s">
        <v>244</v>
      </c>
    </row>
    <row r="60" customFormat="false" ht="30" hidden="false" customHeight="false" outlineLevel="0" collapsed="false">
      <c r="B60" s="62" t="n">
        <v>2900</v>
      </c>
      <c r="C60" s="66" t="s">
        <v>245</v>
      </c>
      <c r="E60" s="49"/>
      <c r="F60" s="49"/>
      <c r="G60" s="49"/>
      <c r="H60" s="49"/>
      <c r="I60" s="49"/>
      <c r="J60" s="49"/>
      <c r="K60" s="49" t="n">
        <v>0</v>
      </c>
      <c r="L60" s="49" t="n">
        <v>0</v>
      </c>
      <c r="M60" s="49" t="n">
        <v>0</v>
      </c>
      <c r="N60" s="67"/>
    </row>
    <row r="61" customFormat="false" ht="15" hidden="false" customHeight="false" outlineLevel="0" collapsed="false">
      <c r="B61" s="62" t="n">
        <v>291</v>
      </c>
      <c r="C61" s="63"/>
      <c r="D61" s="61" t="s">
        <v>246</v>
      </c>
      <c r="E61" s="49"/>
      <c r="F61" s="49"/>
      <c r="G61" s="49"/>
      <c r="H61" s="49" t="n">
        <v>20240000</v>
      </c>
      <c r="I61" s="49" t="n">
        <v>5727499</v>
      </c>
      <c r="J61" s="49" t="n">
        <v>3083780</v>
      </c>
      <c r="K61" s="49" t="n">
        <v>20240000</v>
      </c>
      <c r="L61" s="49" t="n">
        <v>5727499</v>
      </c>
      <c r="M61" s="49" t="n">
        <v>3083780</v>
      </c>
      <c r="N61" s="67" t="s">
        <v>247</v>
      </c>
    </row>
    <row r="62" customFormat="false" ht="30" hidden="false" customHeight="false" outlineLevel="0" collapsed="false">
      <c r="B62" s="62" t="n">
        <v>292</v>
      </c>
      <c r="C62" s="66"/>
      <c r="D62" s="61" t="s">
        <v>248</v>
      </c>
      <c r="E62" s="49" t="n">
        <v>97342000</v>
      </c>
      <c r="F62" s="49" t="n">
        <v>88842000</v>
      </c>
      <c r="G62" s="49" t="n">
        <v>1419666</v>
      </c>
      <c r="H62" s="49" t="n">
        <v>22905000</v>
      </c>
      <c r="I62" s="49" t="n">
        <v>6604166</v>
      </c>
      <c r="J62" s="49" t="n">
        <v>4612215</v>
      </c>
      <c r="K62" s="49" t="n">
        <v>120247000</v>
      </c>
      <c r="L62" s="49" t="n">
        <v>95446166</v>
      </c>
      <c r="M62" s="49" t="n">
        <v>6031881</v>
      </c>
      <c r="N62" s="67" t="s">
        <v>249</v>
      </c>
    </row>
    <row r="63" customFormat="false" ht="30" hidden="false" customHeight="false" outlineLevel="0" collapsed="false">
      <c r="B63" s="62" t="n">
        <v>293</v>
      </c>
      <c r="C63" s="63"/>
      <c r="D63" s="61" t="s">
        <v>250</v>
      </c>
      <c r="E63" s="49"/>
      <c r="F63" s="49"/>
      <c r="G63" s="49"/>
      <c r="H63" s="49" t="n">
        <v>317795738</v>
      </c>
      <c r="I63" s="49" t="n">
        <v>118228593</v>
      </c>
      <c r="J63" s="49" t="n">
        <v>56099851</v>
      </c>
      <c r="K63" s="49" t="n">
        <v>317795738</v>
      </c>
      <c r="L63" s="49" t="n">
        <v>118228593</v>
      </c>
      <c r="M63" s="49" t="n">
        <v>56099851</v>
      </c>
      <c r="N63" s="67" t="s">
        <v>251</v>
      </c>
    </row>
    <row r="64" customFormat="false" ht="30" hidden="false" customHeight="false" outlineLevel="0" collapsed="false">
      <c r="B64" s="62" t="n">
        <v>3100</v>
      </c>
      <c r="C64" s="66" t="s">
        <v>252</v>
      </c>
      <c r="E64" s="49"/>
      <c r="F64" s="49"/>
      <c r="G64" s="49"/>
      <c r="H64" s="49"/>
      <c r="I64" s="49"/>
      <c r="J64" s="49"/>
      <c r="K64" s="49" t="n">
        <v>0</v>
      </c>
      <c r="L64" s="49" t="n">
        <v>0</v>
      </c>
      <c r="M64" s="49" t="n">
        <v>0</v>
      </c>
      <c r="N64" s="67"/>
    </row>
    <row r="65" customFormat="false" ht="30" hidden="false" customHeight="false" outlineLevel="0" collapsed="false">
      <c r="B65" s="62" t="n">
        <v>311</v>
      </c>
      <c r="C65" s="66"/>
      <c r="D65" s="61" t="s">
        <v>253</v>
      </c>
      <c r="E65" s="49" t="n">
        <v>200000000</v>
      </c>
      <c r="F65" s="49" t="n">
        <v>126000000</v>
      </c>
      <c r="G65" s="49" t="n">
        <v>1486085</v>
      </c>
      <c r="H65" s="49" t="n">
        <v>569822500</v>
      </c>
      <c r="I65" s="49" t="n">
        <v>125842248</v>
      </c>
      <c r="J65" s="49" t="n">
        <v>20186708</v>
      </c>
      <c r="K65" s="49" t="n">
        <v>769822500</v>
      </c>
      <c r="L65" s="49" t="n">
        <v>251842248</v>
      </c>
      <c r="M65" s="49" t="n">
        <v>21672793</v>
      </c>
      <c r="N65" s="67" t="s">
        <v>254</v>
      </c>
    </row>
    <row r="66" customFormat="false" ht="30" hidden="false" customHeight="false" outlineLevel="0" collapsed="false">
      <c r="B66" s="62" t="n">
        <v>3200</v>
      </c>
      <c r="C66" s="66" t="s">
        <v>255</v>
      </c>
      <c r="E66" s="49"/>
      <c r="F66" s="49"/>
      <c r="G66" s="49"/>
      <c r="H66" s="49"/>
      <c r="I66" s="49"/>
      <c r="J66" s="49"/>
      <c r="K66" s="49" t="n">
        <v>0</v>
      </c>
      <c r="L66" s="49" t="n">
        <v>0</v>
      </c>
      <c r="M66" s="49" t="n">
        <v>0</v>
      </c>
      <c r="N66" s="67"/>
    </row>
    <row r="67" customFormat="false" ht="15" hidden="false" customHeight="false" outlineLevel="0" collapsed="false">
      <c r="B67" s="62" t="n">
        <v>321</v>
      </c>
      <c r="C67" s="66"/>
      <c r="D67" s="61" t="s">
        <v>256</v>
      </c>
      <c r="E67" s="49" t="n">
        <v>236851631</v>
      </c>
      <c r="F67" s="49" t="n">
        <v>198967963</v>
      </c>
      <c r="G67" s="49" t="n">
        <v>287456</v>
      </c>
      <c r="H67" s="49" t="n">
        <v>143125000</v>
      </c>
      <c r="I67" s="49" t="n">
        <v>44887500</v>
      </c>
      <c r="J67" s="49" t="n">
        <v>36382267</v>
      </c>
      <c r="K67" s="49" t="n">
        <v>379976631</v>
      </c>
      <c r="L67" s="49" t="n">
        <v>243855463</v>
      </c>
      <c r="M67" s="49" t="n">
        <v>36669723</v>
      </c>
      <c r="N67" s="67" t="s">
        <v>257</v>
      </c>
    </row>
    <row r="68" customFormat="false" ht="30" hidden="false" customHeight="false" outlineLevel="0" collapsed="false">
      <c r="B68" s="62" t="n">
        <v>322</v>
      </c>
      <c r="C68" s="66"/>
      <c r="D68" s="61" t="s">
        <v>258</v>
      </c>
      <c r="E68" s="49" t="n">
        <v>13000000</v>
      </c>
      <c r="F68" s="49" t="n">
        <v>8316994</v>
      </c>
      <c r="G68" s="49" t="n">
        <v>2571005</v>
      </c>
      <c r="H68" s="49" t="n">
        <v>49750000</v>
      </c>
      <c r="I68" s="49" t="n">
        <v>15875000</v>
      </c>
      <c r="J68" s="49" t="n">
        <v>12915499</v>
      </c>
      <c r="K68" s="49" t="n">
        <v>62750000</v>
      </c>
      <c r="L68" s="49" t="n">
        <v>24191994</v>
      </c>
      <c r="M68" s="49" t="n">
        <v>15486504</v>
      </c>
      <c r="N68" s="67" t="s">
        <v>259</v>
      </c>
    </row>
    <row r="69" customFormat="false" ht="15" hidden="false" customHeight="false" outlineLevel="0" collapsed="false">
      <c r="B69" s="62" t="n">
        <v>323</v>
      </c>
      <c r="C69" s="66"/>
      <c r="D69" s="61" t="s">
        <v>260</v>
      </c>
      <c r="E69" s="49" t="n">
        <v>73000000</v>
      </c>
      <c r="F69" s="49" t="n">
        <v>30224999</v>
      </c>
      <c r="G69" s="49" t="n">
        <v>21475164</v>
      </c>
      <c r="H69" s="49" t="n">
        <v>413405000</v>
      </c>
      <c r="I69" s="49" t="n">
        <v>208227940</v>
      </c>
      <c r="J69" s="49" t="n">
        <v>103926228</v>
      </c>
      <c r="K69" s="49" t="n">
        <v>486405000</v>
      </c>
      <c r="L69" s="49" t="n">
        <v>238452939</v>
      </c>
      <c r="M69" s="49" t="n">
        <v>125401392</v>
      </c>
      <c r="N69" s="67" t="s">
        <v>261</v>
      </c>
    </row>
    <row r="70" customFormat="false" ht="15" hidden="false" customHeight="false" outlineLevel="0" collapsed="false">
      <c r="B70" s="62" t="n">
        <v>324</v>
      </c>
      <c r="C70" s="66"/>
      <c r="D70" s="61" t="s">
        <v>262</v>
      </c>
      <c r="E70" s="49" t="n">
        <v>348335825</v>
      </c>
      <c r="F70" s="49" t="n">
        <v>23847624</v>
      </c>
      <c r="G70" s="49" t="n">
        <v>8049707</v>
      </c>
      <c r="H70" s="49" t="n">
        <v>17225000</v>
      </c>
      <c r="I70" s="49" t="n">
        <v>5368750</v>
      </c>
      <c r="J70" s="49" t="n">
        <v>3044164</v>
      </c>
      <c r="K70" s="49" t="n">
        <v>365560825</v>
      </c>
      <c r="L70" s="49" t="n">
        <v>29216374</v>
      </c>
      <c r="M70" s="49" t="n">
        <v>11093871</v>
      </c>
      <c r="N70" s="67" t="s">
        <v>263</v>
      </c>
    </row>
    <row r="71" customFormat="false" ht="30" hidden="false" customHeight="false" outlineLevel="0" collapsed="false">
      <c r="B71" s="62" t="n">
        <v>3400</v>
      </c>
      <c r="C71" s="66" t="s">
        <v>264</v>
      </c>
      <c r="E71" s="49"/>
      <c r="F71" s="49"/>
      <c r="G71" s="49"/>
      <c r="H71" s="49"/>
      <c r="I71" s="49"/>
      <c r="J71" s="49"/>
      <c r="K71" s="49" t="n">
        <v>0</v>
      </c>
      <c r="L71" s="49" t="n">
        <v>0</v>
      </c>
      <c r="M71" s="49" t="n">
        <v>0</v>
      </c>
      <c r="N71" s="67"/>
    </row>
    <row r="72" customFormat="false" ht="30" hidden="false" customHeight="false" outlineLevel="0" collapsed="false">
      <c r="B72" s="62" t="n">
        <v>341</v>
      </c>
      <c r="C72" s="66"/>
      <c r="D72" s="61" t="s">
        <v>265</v>
      </c>
      <c r="E72" s="49" t="n">
        <v>3683585000</v>
      </c>
      <c r="F72" s="49" t="n">
        <v>2074878448</v>
      </c>
      <c r="G72" s="49" t="n">
        <v>6949425.5</v>
      </c>
      <c r="H72" s="49" t="n">
        <v>161467550</v>
      </c>
      <c r="I72" s="49" t="n">
        <v>35487550</v>
      </c>
      <c r="J72" s="49" t="n">
        <v>21519457</v>
      </c>
      <c r="K72" s="49" t="n">
        <v>3845052550</v>
      </c>
      <c r="L72" s="49" t="n">
        <v>2110365998</v>
      </c>
      <c r="M72" s="49" t="n">
        <v>28468882.5</v>
      </c>
      <c r="N72" s="67" t="s">
        <v>266</v>
      </c>
    </row>
    <row r="73" customFormat="false" ht="15" hidden="false" customHeight="false" outlineLevel="0" collapsed="false">
      <c r="B73" s="62" t="n">
        <v>342</v>
      </c>
      <c r="C73" s="63"/>
      <c r="D73" s="61" t="s">
        <v>267</v>
      </c>
      <c r="E73" s="49"/>
      <c r="F73" s="49"/>
      <c r="G73" s="49"/>
      <c r="H73" s="49" t="n">
        <v>34382000</v>
      </c>
      <c r="I73" s="49" t="n">
        <v>9770500</v>
      </c>
      <c r="J73" s="49" t="n">
        <v>6464360</v>
      </c>
      <c r="K73" s="49" t="n">
        <v>34382000</v>
      </c>
      <c r="L73" s="49" t="n">
        <v>9770500</v>
      </c>
      <c r="M73" s="49" t="n">
        <v>6464360</v>
      </c>
      <c r="N73" s="67" t="s">
        <v>268</v>
      </c>
    </row>
    <row r="74" customFormat="false" ht="30" hidden="false" customHeight="false" outlineLevel="0" collapsed="false">
      <c r="B74" s="62" t="n">
        <v>343</v>
      </c>
      <c r="C74" s="63"/>
      <c r="D74" s="61" t="s">
        <v>250</v>
      </c>
      <c r="E74" s="49"/>
      <c r="F74" s="49"/>
      <c r="G74" s="49"/>
      <c r="H74" s="49" t="n">
        <v>418677970</v>
      </c>
      <c r="I74" s="49" t="n">
        <v>116470570</v>
      </c>
      <c r="J74" s="49" t="n">
        <v>79719433</v>
      </c>
      <c r="K74" s="49" t="n">
        <v>418677970</v>
      </c>
      <c r="L74" s="49" t="n">
        <v>116470570</v>
      </c>
      <c r="M74" s="49" t="n">
        <v>79719433</v>
      </c>
      <c r="N74" s="67" t="s">
        <v>269</v>
      </c>
    </row>
    <row r="75" customFormat="false" ht="15" hidden="false" customHeight="false" outlineLevel="0" collapsed="false">
      <c r="B75" s="62" t="n">
        <v>3500</v>
      </c>
      <c r="C75" s="66" t="s">
        <v>270</v>
      </c>
      <c r="E75" s="49"/>
      <c r="F75" s="49"/>
      <c r="G75" s="49"/>
      <c r="H75" s="49"/>
      <c r="I75" s="49"/>
      <c r="J75" s="49"/>
      <c r="K75" s="49" t="n">
        <v>0</v>
      </c>
      <c r="L75" s="49" t="n">
        <v>0</v>
      </c>
      <c r="M75" s="49" t="n">
        <v>0</v>
      </c>
      <c r="N75" s="67"/>
    </row>
    <row r="76" customFormat="false" ht="45" hidden="false" customHeight="false" outlineLevel="0" collapsed="false">
      <c r="B76" s="62" t="n">
        <v>351</v>
      </c>
      <c r="C76" s="66"/>
      <c r="D76" s="61" t="s">
        <v>271</v>
      </c>
      <c r="E76" s="49" t="n">
        <v>240850000</v>
      </c>
      <c r="F76" s="49" t="n">
        <v>92963877</v>
      </c>
      <c r="G76" s="49" t="n">
        <v>50542440</v>
      </c>
      <c r="H76" s="49" t="n">
        <v>188378470</v>
      </c>
      <c r="I76" s="49" t="n">
        <v>54457138</v>
      </c>
      <c r="J76" s="49" t="n">
        <v>36933878</v>
      </c>
      <c r="K76" s="49" t="n">
        <v>429228470</v>
      </c>
      <c r="L76" s="49" t="n">
        <v>147421015</v>
      </c>
      <c r="M76" s="49" t="n">
        <v>87476318</v>
      </c>
      <c r="N76" s="67" t="s">
        <v>272</v>
      </c>
    </row>
    <row r="77" customFormat="false" ht="30" hidden="false" customHeight="false" outlineLevel="0" collapsed="false">
      <c r="B77" s="62" t="n">
        <v>352</v>
      </c>
      <c r="C77" s="66"/>
      <c r="D77" s="61" t="s">
        <v>273</v>
      </c>
      <c r="E77" s="49" t="n">
        <v>58700000</v>
      </c>
      <c r="F77" s="49" t="n">
        <v>25126371</v>
      </c>
      <c r="G77" s="49" t="n">
        <v>788432</v>
      </c>
      <c r="H77" s="49" t="n">
        <v>116342563</v>
      </c>
      <c r="I77" s="49" t="n">
        <v>35023825</v>
      </c>
      <c r="J77" s="49" t="n">
        <v>19813965</v>
      </c>
      <c r="K77" s="49" t="n">
        <v>175042563</v>
      </c>
      <c r="L77" s="49" t="n">
        <v>60150196</v>
      </c>
      <c r="M77" s="49" t="n">
        <v>20602397</v>
      </c>
      <c r="N77" s="67" t="s">
        <v>274</v>
      </c>
    </row>
    <row r="78" customFormat="false" ht="30" hidden="false" customHeight="false" outlineLevel="0" collapsed="false">
      <c r="B78" s="62" t="n">
        <v>3600</v>
      </c>
      <c r="C78" s="66" t="s">
        <v>275</v>
      </c>
      <c r="E78" s="49"/>
      <c r="F78" s="49"/>
      <c r="G78" s="49"/>
      <c r="H78" s="49"/>
      <c r="I78" s="49"/>
      <c r="J78" s="49"/>
      <c r="K78" s="49" t="n">
        <v>0</v>
      </c>
      <c r="L78" s="49" t="n">
        <v>0</v>
      </c>
      <c r="M78" s="49" t="n">
        <v>0</v>
      </c>
      <c r="N78" s="67" t="n">
        <v>3600</v>
      </c>
    </row>
    <row r="79" customFormat="false" ht="15" hidden="false" customHeight="false" outlineLevel="0" collapsed="false">
      <c r="B79" s="62" t="n">
        <v>361</v>
      </c>
      <c r="C79" s="66"/>
      <c r="D79" s="61" t="s">
        <v>276</v>
      </c>
      <c r="E79" s="49" t="n">
        <v>206376000</v>
      </c>
      <c r="F79" s="49" t="n">
        <v>119753305</v>
      </c>
      <c r="G79" s="49" t="n">
        <v>7581873</v>
      </c>
      <c r="H79" s="49" t="n">
        <v>107546722</v>
      </c>
      <c r="I79" s="49" t="n">
        <v>32771721</v>
      </c>
      <c r="J79" s="49" t="n">
        <v>21800697</v>
      </c>
      <c r="K79" s="49" t="n">
        <v>313922722</v>
      </c>
      <c r="L79" s="49" t="n">
        <v>152525026</v>
      </c>
      <c r="M79" s="49" t="n">
        <v>29382570</v>
      </c>
      <c r="N79" s="67" t="s">
        <v>277</v>
      </c>
    </row>
    <row r="80" customFormat="false" ht="15" hidden="false" customHeight="false" outlineLevel="0" collapsed="false">
      <c r="B80" s="62" t="n">
        <v>362</v>
      </c>
      <c r="C80" s="66"/>
      <c r="D80" s="61" t="s">
        <v>278</v>
      </c>
      <c r="E80" s="49" t="n">
        <v>34195000</v>
      </c>
      <c r="F80" s="49" t="n">
        <v>34195000</v>
      </c>
      <c r="G80" s="49"/>
      <c r="H80" s="49" t="n">
        <v>125561920</v>
      </c>
      <c r="I80" s="49" t="n">
        <v>39344170</v>
      </c>
      <c r="J80" s="49" t="n">
        <v>24392555</v>
      </c>
      <c r="K80" s="49" t="n">
        <v>159756920</v>
      </c>
      <c r="L80" s="49" t="n">
        <v>73539170</v>
      </c>
      <c r="M80" s="49" t="n">
        <v>24392555</v>
      </c>
      <c r="N80" s="67" t="s">
        <v>279</v>
      </c>
    </row>
    <row r="81" customFormat="false" ht="15" hidden="false" customHeight="false" outlineLevel="0" collapsed="false">
      <c r="B81" s="62" t="n">
        <v>363</v>
      </c>
      <c r="C81" s="66"/>
      <c r="D81" s="61" t="s">
        <v>280</v>
      </c>
      <c r="E81" s="49" t="n">
        <v>74881000</v>
      </c>
      <c r="F81" s="49" t="n">
        <v>36380000</v>
      </c>
      <c r="G81" s="49"/>
      <c r="H81" s="49" t="n">
        <v>374077500</v>
      </c>
      <c r="I81" s="49" t="n">
        <v>127213611</v>
      </c>
      <c r="J81" s="49" t="n">
        <v>53419749</v>
      </c>
      <c r="K81" s="49" t="n">
        <v>448958500</v>
      </c>
      <c r="L81" s="49" t="n">
        <v>163593611</v>
      </c>
      <c r="M81" s="49" t="n">
        <v>53419749</v>
      </c>
      <c r="N81" s="67" t="s">
        <v>281</v>
      </c>
    </row>
    <row r="82" customFormat="false" ht="15" hidden="false" customHeight="false" outlineLevel="0" collapsed="false">
      <c r="B82" s="62" t="n">
        <v>3700</v>
      </c>
      <c r="C82" s="66" t="s">
        <v>282</v>
      </c>
      <c r="E82" s="49"/>
      <c r="F82" s="49"/>
      <c r="G82" s="49"/>
      <c r="H82" s="49"/>
      <c r="I82" s="49"/>
      <c r="J82" s="49"/>
      <c r="K82" s="49" t="n">
        <v>0</v>
      </c>
      <c r="L82" s="49" t="n">
        <v>0</v>
      </c>
      <c r="M82" s="49" t="n">
        <v>0</v>
      </c>
      <c r="N82" s="67"/>
    </row>
    <row r="83" customFormat="false" ht="15" hidden="false" customHeight="false" outlineLevel="0" collapsed="false">
      <c r="B83" s="62" t="n">
        <v>371</v>
      </c>
      <c r="C83" s="66"/>
      <c r="D83" s="61" t="s">
        <v>283</v>
      </c>
      <c r="E83" s="49" t="n">
        <v>2329560000</v>
      </c>
      <c r="F83" s="49" t="n">
        <v>1285011674</v>
      </c>
      <c r="G83" s="49" t="n">
        <v>53190494</v>
      </c>
      <c r="H83" s="49" t="n">
        <v>49141000</v>
      </c>
      <c r="I83" s="49" t="n">
        <v>11931750</v>
      </c>
      <c r="J83" s="49" t="n">
        <v>2613333</v>
      </c>
      <c r="K83" s="49" t="n">
        <v>2378701000</v>
      </c>
      <c r="L83" s="49" t="n">
        <v>1296943424</v>
      </c>
      <c r="M83" s="49" t="n">
        <v>55803827</v>
      </c>
      <c r="N83" s="67" t="s">
        <v>284</v>
      </c>
    </row>
    <row r="84" customFormat="false" ht="15" hidden="false" customHeight="false" outlineLevel="0" collapsed="false">
      <c r="B84" s="62" t="n">
        <v>372</v>
      </c>
      <c r="C84" s="66"/>
      <c r="D84" s="61" t="s">
        <v>285</v>
      </c>
      <c r="E84" s="49" t="n">
        <v>10349324871</v>
      </c>
      <c r="F84" s="49" t="n">
        <v>5242045091</v>
      </c>
      <c r="G84" s="49" t="n">
        <v>2191168559.05</v>
      </c>
      <c r="H84" s="49" t="n">
        <v>1725189394</v>
      </c>
      <c r="I84" s="49" t="n">
        <v>440133246</v>
      </c>
      <c r="J84" s="49" t="n">
        <v>267108255</v>
      </c>
      <c r="K84" s="49" t="n">
        <v>12074514265</v>
      </c>
      <c r="L84" s="49" t="n">
        <v>5682178337</v>
      </c>
      <c r="M84" s="49" t="n">
        <v>2458276814.05</v>
      </c>
      <c r="N84" s="67" t="s">
        <v>286</v>
      </c>
    </row>
    <row r="85" customFormat="false" ht="15" hidden="false" customHeight="false" outlineLevel="0" collapsed="false">
      <c r="B85" s="62" t="n">
        <v>373</v>
      </c>
      <c r="C85" s="66"/>
      <c r="D85" s="61" t="s">
        <v>287</v>
      </c>
      <c r="E85" s="49" t="n">
        <v>195000000</v>
      </c>
      <c r="F85" s="49" t="n">
        <v>41750471</v>
      </c>
      <c r="G85" s="49" t="n">
        <v>3002331</v>
      </c>
      <c r="H85" s="49" t="n">
        <v>2237487626</v>
      </c>
      <c r="I85" s="49" t="n">
        <v>560268147</v>
      </c>
      <c r="J85" s="49" t="n">
        <v>357118622</v>
      </c>
      <c r="K85" s="49" t="n">
        <v>2432487626</v>
      </c>
      <c r="L85" s="49" t="n">
        <v>602018618</v>
      </c>
      <c r="M85" s="49" t="n">
        <v>360120953</v>
      </c>
      <c r="N85" s="67" t="s">
        <v>288</v>
      </c>
    </row>
    <row r="86" customFormat="false" ht="15" hidden="false" customHeight="false" outlineLevel="0" collapsed="false">
      <c r="B86" s="62" t="n">
        <v>3800</v>
      </c>
      <c r="C86" s="66" t="s">
        <v>289</v>
      </c>
      <c r="E86" s="49"/>
      <c r="F86" s="49"/>
      <c r="G86" s="49"/>
      <c r="H86" s="49"/>
      <c r="I86" s="49"/>
      <c r="J86" s="49"/>
      <c r="K86" s="49" t="n">
        <v>0</v>
      </c>
      <c r="L86" s="49" t="n">
        <v>0</v>
      </c>
      <c r="M86" s="49" t="n">
        <v>0</v>
      </c>
      <c r="N86" s="67"/>
    </row>
    <row r="87" customFormat="false" ht="30" hidden="false" customHeight="false" outlineLevel="0" collapsed="false">
      <c r="B87" s="62" t="n">
        <v>381</v>
      </c>
      <c r="C87" s="66"/>
      <c r="D87" s="61" t="s">
        <v>290</v>
      </c>
      <c r="E87" s="49" t="n">
        <v>8800000</v>
      </c>
      <c r="F87" s="49" t="n">
        <v>8800000</v>
      </c>
      <c r="G87" s="49"/>
      <c r="H87" s="49" t="n">
        <v>14377788</v>
      </c>
      <c r="I87" s="49" t="n">
        <v>3594450</v>
      </c>
      <c r="J87" s="49" t="n">
        <v>3341914</v>
      </c>
      <c r="K87" s="49" t="n">
        <v>23177788</v>
      </c>
      <c r="L87" s="49" t="n">
        <v>12394450</v>
      </c>
      <c r="M87" s="49" t="n">
        <v>3341914</v>
      </c>
      <c r="N87" s="67" t="s">
        <v>291</v>
      </c>
    </row>
    <row r="88" customFormat="false" ht="30" hidden="false" customHeight="false" outlineLevel="0" collapsed="false">
      <c r="B88" s="62" t="n">
        <v>382</v>
      </c>
      <c r="C88" s="66"/>
      <c r="D88" s="61" t="s">
        <v>292</v>
      </c>
      <c r="E88" s="49" t="n">
        <v>42000000</v>
      </c>
      <c r="F88" s="49" t="n">
        <v>26819253</v>
      </c>
      <c r="G88" s="49" t="n">
        <v>0</v>
      </c>
      <c r="H88" s="49" t="n">
        <v>16989780</v>
      </c>
      <c r="I88" s="49" t="n">
        <v>4247448</v>
      </c>
      <c r="J88" s="49" t="n">
        <v>4008017</v>
      </c>
      <c r="K88" s="49" t="n">
        <v>58989780</v>
      </c>
      <c r="L88" s="49" t="n">
        <v>31066701</v>
      </c>
      <c r="M88" s="49" t="n">
        <v>4008017</v>
      </c>
      <c r="N88" s="67" t="s">
        <v>293</v>
      </c>
    </row>
    <row r="89" customFormat="false" ht="30" hidden="false" customHeight="false" outlineLevel="0" collapsed="false">
      <c r="B89" s="62" t="n">
        <v>383</v>
      </c>
      <c r="C89" s="63"/>
      <c r="D89" s="63" t="s">
        <v>294</v>
      </c>
      <c r="E89" s="49"/>
      <c r="F89" s="49"/>
      <c r="G89" s="49"/>
      <c r="H89" s="49" t="n">
        <v>198461957</v>
      </c>
      <c r="I89" s="49" t="n">
        <v>47403919</v>
      </c>
      <c r="J89" s="49" t="n">
        <v>31338195</v>
      </c>
      <c r="K89" s="49" t="n">
        <v>198461957</v>
      </c>
      <c r="L89" s="49" t="n">
        <v>47403919</v>
      </c>
      <c r="M89" s="49" t="n">
        <v>31338195</v>
      </c>
      <c r="N89" s="67" t="s">
        <v>295</v>
      </c>
    </row>
    <row r="90" customFormat="false" ht="30" hidden="false" customHeight="false" outlineLevel="0" collapsed="false">
      <c r="B90" s="62" t="n">
        <v>3900</v>
      </c>
      <c r="C90" s="66" t="s">
        <v>296</v>
      </c>
      <c r="E90" s="49"/>
      <c r="F90" s="49"/>
      <c r="G90" s="49"/>
      <c r="H90" s="49"/>
      <c r="I90" s="49"/>
      <c r="J90" s="49"/>
      <c r="K90" s="49" t="n">
        <v>0</v>
      </c>
      <c r="L90" s="49" t="n">
        <v>0</v>
      </c>
      <c r="M90" s="49" t="n">
        <v>0</v>
      </c>
      <c r="N90" s="67"/>
    </row>
    <row r="91" customFormat="false" ht="30" hidden="false" customHeight="false" outlineLevel="0" collapsed="false">
      <c r="B91" s="62" t="n">
        <v>391</v>
      </c>
      <c r="C91" s="66"/>
      <c r="D91" s="61" t="s">
        <v>297</v>
      </c>
      <c r="E91" s="49" t="n">
        <v>2382234000</v>
      </c>
      <c r="F91" s="49" t="n">
        <v>550638655</v>
      </c>
      <c r="G91" s="49" t="n">
        <v>81097344</v>
      </c>
      <c r="H91" s="49" t="n">
        <v>145213766</v>
      </c>
      <c r="I91" s="49" t="n">
        <v>38640385</v>
      </c>
      <c r="J91" s="49" t="n">
        <v>27083392</v>
      </c>
      <c r="K91" s="49" t="n">
        <v>2527447766</v>
      </c>
      <c r="L91" s="49" t="n">
        <v>589279040</v>
      </c>
      <c r="M91" s="49" t="n">
        <v>108180736</v>
      </c>
      <c r="N91" s="67" t="s">
        <v>298</v>
      </c>
    </row>
    <row r="92" customFormat="false" ht="30" hidden="false" customHeight="false" outlineLevel="0" collapsed="false">
      <c r="B92" s="62" t="n">
        <v>392</v>
      </c>
      <c r="C92" s="66"/>
      <c r="D92" s="61" t="s">
        <v>299</v>
      </c>
      <c r="E92" s="49" t="n">
        <v>3414209798</v>
      </c>
      <c r="F92" s="49" t="n">
        <v>1287879394</v>
      </c>
      <c r="G92" s="49" t="n">
        <v>217640681.85</v>
      </c>
      <c r="H92" s="49" t="n">
        <v>366908754</v>
      </c>
      <c r="I92" s="49" t="n">
        <v>97715334</v>
      </c>
      <c r="J92" s="49" t="n">
        <v>71985510</v>
      </c>
      <c r="K92" s="49" t="n">
        <v>3781118552</v>
      </c>
      <c r="L92" s="49" t="n">
        <v>1385594728</v>
      </c>
      <c r="M92" s="49" t="n">
        <v>289626191.85</v>
      </c>
      <c r="N92" s="67" t="s">
        <v>300</v>
      </c>
    </row>
    <row r="93" customFormat="false" ht="15" hidden="false" customHeight="false" outlineLevel="0" collapsed="false">
      <c r="B93" s="62" t="n">
        <v>393</v>
      </c>
      <c r="C93" s="66"/>
      <c r="D93" s="61" t="s">
        <v>301</v>
      </c>
      <c r="E93" s="49" t="n">
        <v>2329069000</v>
      </c>
      <c r="F93" s="49" t="n">
        <v>974036888</v>
      </c>
      <c r="G93" s="49" t="n">
        <v>72372940.04</v>
      </c>
      <c r="H93" s="49" t="n">
        <v>169867911</v>
      </c>
      <c r="I93" s="49" t="n">
        <v>45209290</v>
      </c>
      <c r="J93" s="49" t="n">
        <v>32707439</v>
      </c>
      <c r="K93" s="49" t="n">
        <v>2498936911</v>
      </c>
      <c r="L93" s="49" t="n">
        <v>1019246178</v>
      </c>
      <c r="M93" s="49" t="n">
        <v>105080379.04</v>
      </c>
      <c r="N93" s="67" t="s">
        <v>302</v>
      </c>
    </row>
    <row r="94" customFormat="false" ht="15" hidden="false" customHeight="false" outlineLevel="0" collapsed="false">
      <c r="B94" s="62" t="n">
        <v>394</v>
      </c>
      <c r="C94" s="66"/>
      <c r="D94" s="61" t="s">
        <v>303</v>
      </c>
      <c r="E94" s="49" t="n">
        <v>84787000</v>
      </c>
      <c r="F94" s="49" t="n">
        <v>9617658</v>
      </c>
      <c r="G94" s="49" t="n">
        <v>2092245</v>
      </c>
      <c r="H94" s="49" t="n">
        <v>693273423</v>
      </c>
      <c r="I94" s="49" t="n">
        <v>183373232</v>
      </c>
      <c r="J94" s="49" t="n">
        <v>119220531</v>
      </c>
      <c r="K94" s="49" t="n">
        <v>778060423</v>
      </c>
      <c r="L94" s="49" t="n">
        <v>192990890</v>
      </c>
      <c r="M94" s="49" t="n">
        <v>121312776</v>
      </c>
      <c r="N94" s="67" t="s">
        <v>304</v>
      </c>
    </row>
    <row r="95" customFormat="false" ht="15" hidden="false" customHeight="false" outlineLevel="0" collapsed="false">
      <c r="B95" s="62" t="n">
        <v>4100</v>
      </c>
      <c r="C95" s="66" t="s">
        <v>305</v>
      </c>
      <c r="E95" s="49"/>
      <c r="F95" s="49"/>
      <c r="G95" s="49"/>
      <c r="H95" s="49"/>
      <c r="I95" s="49"/>
      <c r="J95" s="49"/>
      <c r="K95" s="49" t="n">
        <v>0</v>
      </c>
      <c r="L95" s="49" t="n">
        <v>0</v>
      </c>
      <c r="M95" s="49" t="n">
        <v>0</v>
      </c>
      <c r="N95" s="67"/>
    </row>
    <row r="96" customFormat="false" ht="75" hidden="false" customHeight="false" outlineLevel="0" collapsed="false">
      <c r="B96" s="62" t="n">
        <v>411</v>
      </c>
      <c r="C96" s="66"/>
      <c r="D96" s="61" t="s">
        <v>306</v>
      </c>
      <c r="E96" s="49" t="n">
        <v>2039566619</v>
      </c>
      <c r="F96" s="49" t="n">
        <v>1472998681</v>
      </c>
      <c r="G96" s="49" t="n">
        <v>280955844.92</v>
      </c>
      <c r="H96" s="49" t="n">
        <v>72875000</v>
      </c>
      <c r="I96" s="49" t="n">
        <v>19005000</v>
      </c>
      <c r="J96" s="49" t="n">
        <v>12724169</v>
      </c>
      <c r="K96" s="49" t="n">
        <v>2112441619</v>
      </c>
      <c r="L96" s="49" t="n">
        <v>1492003681</v>
      </c>
      <c r="M96" s="49" t="n">
        <v>293680013.92</v>
      </c>
      <c r="N96" s="67" t="s">
        <v>307</v>
      </c>
    </row>
    <row r="97" customFormat="false" ht="60" hidden="false" customHeight="false" outlineLevel="0" collapsed="false">
      <c r="B97" s="62" t="n">
        <v>412</v>
      </c>
      <c r="C97" s="66"/>
      <c r="D97" s="61" t="s">
        <v>308</v>
      </c>
      <c r="E97" s="49" t="n">
        <v>4821138270.18</v>
      </c>
      <c r="F97" s="49" t="n">
        <v>3532441173.18</v>
      </c>
      <c r="G97" s="49" t="n">
        <v>942634815.59</v>
      </c>
      <c r="H97" s="49" t="n">
        <v>422901000</v>
      </c>
      <c r="I97" s="49" t="n">
        <v>124661870</v>
      </c>
      <c r="J97" s="49" t="n">
        <v>92052289</v>
      </c>
      <c r="K97" s="49" t="n">
        <v>5244039270.18</v>
      </c>
      <c r="L97" s="49" t="n">
        <v>3657103043.18</v>
      </c>
      <c r="M97" s="49" t="n">
        <v>1034687104.59</v>
      </c>
      <c r="N97" s="67" t="s">
        <v>309</v>
      </c>
    </row>
    <row r="98" customFormat="false" ht="15" hidden="false" customHeight="false" outlineLevel="0" collapsed="false">
      <c r="B98" s="62" t="n">
        <v>413</v>
      </c>
      <c r="C98" s="63"/>
      <c r="D98" s="61" t="s">
        <v>260</v>
      </c>
      <c r="E98" s="49"/>
      <c r="F98" s="49"/>
      <c r="G98" s="49"/>
      <c r="H98" s="49" t="n">
        <v>228429298</v>
      </c>
      <c r="I98" s="49" t="n">
        <v>86846874</v>
      </c>
      <c r="J98" s="49" t="n">
        <v>40384815</v>
      </c>
      <c r="K98" s="49" t="n">
        <v>228429298</v>
      </c>
      <c r="L98" s="49" t="n">
        <v>86846874</v>
      </c>
      <c r="M98" s="49" t="n">
        <v>40384815</v>
      </c>
      <c r="N98" s="67" t="s">
        <v>261</v>
      </c>
    </row>
    <row r="99" customFormat="false" ht="15" hidden="false" customHeight="false" outlineLevel="0" collapsed="false">
      <c r="B99" s="62" t="n">
        <v>4200</v>
      </c>
      <c r="C99" s="66" t="s">
        <v>310</v>
      </c>
      <c r="E99" s="49"/>
      <c r="F99" s="49"/>
      <c r="G99" s="49"/>
      <c r="H99" s="49"/>
      <c r="I99" s="49"/>
      <c r="J99" s="49"/>
      <c r="K99" s="49" t="n">
        <v>0</v>
      </c>
      <c r="L99" s="49" t="n">
        <v>0</v>
      </c>
      <c r="M99" s="49" t="n">
        <v>0</v>
      </c>
      <c r="N99" s="67"/>
    </row>
    <row r="100" customFormat="false" ht="15" hidden="false" customHeight="false" outlineLevel="0" collapsed="false">
      <c r="B100" s="62" t="n">
        <v>421</v>
      </c>
      <c r="C100" s="66"/>
      <c r="D100" s="61" t="s">
        <v>311</v>
      </c>
      <c r="E100" s="49" t="n">
        <v>12518096826</v>
      </c>
      <c r="F100" s="49" t="n">
        <v>8852945371.5</v>
      </c>
      <c r="G100" s="49" t="n">
        <v>1227619063.18</v>
      </c>
      <c r="H100" s="49" t="n">
        <v>62972520</v>
      </c>
      <c r="I100" s="49" t="n">
        <v>15993280</v>
      </c>
      <c r="J100" s="49" t="n">
        <v>10653435</v>
      </c>
      <c r="K100" s="49" t="n">
        <v>12581069346</v>
      </c>
      <c r="L100" s="49" t="n">
        <v>8868938651.5</v>
      </c>
      <c r="M100" s="49" t="n">
        <v>1238272498.18</v>
      </c>
      <c r="N100" s="67" t="s">
        <v>312</v>
      </c>
    </row>
    <row r="101" customFormat="false" ht="15" hidden="false" customHeight="false" outlineLevel="0" collapsed="false">
      <c r="B101" s="62" t="n">
        <v>422</v>
      </c>
      <c r="C101" s="63"/>
      <c r="D101" s="61" t="s">
        <v>313</v>
      </c>
      <c r="E101" s="49"/>
      <c r="F101" s="49"/>
      <c r="G101" s="49"/>
      <c r="H101" s="49" t="n">
        <v>786322635</v>
      </c>
      <c r="I101" s="49" t="n">
        <v>319284385</v>
      </c>
      <c r="J101" s="49" t="n">
        <v>69215318</v>
      </c>
      <c r="K101" s="49" t="n">
        <v>786322635</v>
      </c>
      <c r="L101" s="49" t="n">
        <v>319284385</v>
      </c>
      <c r="M101" s="49" t="n">
        <v>69215318</v>
      </c>
      <c r="N101" s="67" t="s">
        <v>314</v>
      </c>
    </row>
    <row r="102" customFormat="false" ht="15" hidden="false" customHeight="false" outlineLevel="0" collapsed="false">
      <c r="B102" s="62" t="n">
        <v>423</v>
      </c>
      <c r="C102" s="63"/>
      <c r="D102" s="61" t="s">
        <v>294</v>
      </c>
      <c r="E102" s="49"/>
      <c r="F102" s="49"/>
      <c r="G102" s="49"/>
      <c r="H102" s="49" t="n">
        <v>202783760</v>
      </c>
      <c r="I102" s="49" t="n">
        <v>62701380</v>
      </c>
      <c r="J102" s="49" t="n">
        <v>27650072</v>
      </c>
      <c r="K102" s="49" t="n">
        <v>202783760</v>
      </c>
      <c r="L102" s="49" t="n">
        <v>62701380</v>
      </c>
      <c r="M102" s="49" t="n">
        <v>27650072</v>
      </c>
      <c r="N102" s="67" t="s">
        <v>315</v>
      </c>
    </row>
    <row r="103" customFormat="false" ht="30" hidden="false" customHeight="false" outlineLevel="0" collapsed="false">
      <c r="B103" s="62" t="n">
        <v>4300</v>
      </c>
      <c r="C103" s="66" t="s">
        <v>316</v>
      </c>
      <c r="E103" s="49"/>
      <c r="F103" s="49"/>
      <c r="G103" s="49"/>
      <c r="H103" s="49"/>
      <c r="I103" s="49"/>
      <c r="J103" s="49"/>
      <c r="K103" s="49" t="n">
        <v>0</v>
      </c>
      <c r="L103" s="49" t="n">
        <v>0</v>
      </c>
      <c r="M103" s="49" t="n">
        <v>0</v>
      </c>
      <c r="N103" s="67"/>
    </row>
    <row r="104" customFormat="false" ht="15" hidden="false" customHeight="false" outlineLevel="0" collapsed="false">
      <c r="B104" s="62" t="n">
        <v>431</v>
      </c>
      <c r="C104" s="66"/>
      <c r="D104" s="61" t="s">
        <v>317</v>
      </c>
      <c r="E104" s="49" t="n">
        <v>6728148821.99</v>
      </c>
      <c r="F104" s="49" t="n">
        <v>6686782939.24</v>
      </c>
      <c r="G104" s="49" t="n">
        <v>581657429.12</v>
      </c>
      <c r="H104" s="49"/>
      <c r="I104" s="49"/>
      <c r="J104" s="49"/>
      <c r="K104" s="49" t="n">
        <v>6728148821.99</v>
      </c>
      <c r="L104" s="49" t="n">
        <v>6686782939.24</v>
      </c>
      <c r="M104" s="49" t="n">
        <v>581657429.12</v>
      </c>
      <c r="N104" s="67" t="s">
        <v>318</v>
      </c>
    </row>
    <row r="105" customFormat="false" ht="15" hidden="false" customHeight="false" outlineLevel="0" collapsed="false">
      <c r="B105" s="62" t="n">
        <v>432</v>
      </c>
      <c r="C105" s="66"/>
      <c r="D105" s="61" t="s">
        <v>319</v>
      </c>
      <c r="E105" s="49" t="n">
        <v>892600000</v>
      </c>
      <c r="F105" s="49" t="n">
        <v>814480000</v>
      </c>
      <c r="G105" s="49" t="n">
        <v>23419576</v>
      </c>
      <c r="H105" s="49"/>
      <c r="I105" s="49"/>
      <c r="J105" s="49"/>
      <c r="K105" s="49" t="n">
        <v>892600000</v>
      </c>
      <c r="L105" s="49" t="n">
        <v>814480000</v>
      </c>
      <c r="M105" s="49" t="n">
        <v>23419576</v>
      </c>
      <c r="N105" s="67" t="s">
        <v>320</v>
      </c>
    </row>
    <row r="106" customFormat="false" ht="15" hidden="false" customHeight="false" outlineLevel="0" collapsed="false">
      <c r="B106" s="62" t="n">
        <v>433</v>
      </c>
      <c r="C106" s="66"/>
      <c r="D106" s="61" t="s">
        <v>321</v>
      </c>
      <c r="E106" s="49" t="n">
        <v>11985400000</v>
      </c>
      <c r="F106" s="49" t="n">
        <v>11204200000</v>
      </c>
      <c r="G106" s="49" t="n">
        <v>312112221.64</v>
      </c>
      <c r="H106" s="49"/>
      <c r="I106" s="49"/>
      <c r="J106" s="49"/>
      <c r="K106" s="49" t="n">
        <v>11985400000</v>
      </c>
      <c r="L106" s="49" t="n">
        <v>11204200000</v>
      </c>
      <c r="M106" s="49" t="n">
        <v>312112221.64</v>
      </c>
      <c r="N106" s="67" t="s">
        <v>322</v>
      </c>
    </row>
    <row r="107" customFormat="false" ht="30" hidden="false" customHeight="false" outlineLevel="0" collapsed="false">
      <c r="B107" s="62" t="n">
        <v>434</v>
      </c>
      <c r="C107" s="63"/>
      <c r="D107" s="61" t="s">
        <v>287</v>
      </c>
      <c r="E107" s="49"/>
      <c r="F107" s="49"/>
      <c r="G107" s="49"/>
      <c r="H107" s="49" t="n">
        <v>516751657</v>
      </c>
      <c r="I107" s="49" t="n">
        <v>188367395</v>
      </c>
      <c r="J107" s="49" t="n">
        <v>90421158</v>
      </c>
      <c r="K107" s="49" t="n">
        <v>516751657</v>
      </c>
      <c r="L107" s="49" t="n">
        <v>188367395</v>
      </c>
      <c r="M107" s="49" t="n">
        <v>90421158</v>
      </c>
      <c r="N107" s="67" t="s">
        <v>323</v>
      </c>
    </row>
    <row r="108" customFormat="false" ht="30" hidden="false" customHeight="false" outlineLevel="0" collapsed="false">
      <c r="B108" s="62" t="n">
        <v>4400</v>
      </c>
      <c r="C108" s="66" t="s">
        <v>324</v>
      </c>
      <c r="E108" s="49"/>
      <c r="F108" s="49"/>
      <c r="G108" s="49"/>
      <c r="H108" s="49"/>
      <c r="I108" s="49"/>
      <c r="J108" s="49"/>
      <c r="K108" s="49" t="n">
        <v>0</v>
      </c>
      <c r="L108" s="49" t="n">
        <v>0</v>
      </c>
      <c r="M108" s="49" t="n">
        <v>0</v>
      </c>
      <c r="N108" s="67"/>
    </row>
    <row r="109" customFormat="false" ht="30" hidden="false" customHeight="false" outlineLevel="0" collapsed="false">
      <c r="B109" s="62" t="n">
        <v>441</v>
      </c>
      <c r="C109" s="66"/>
      <c r="D109" s="61" t="s">
        <v>325</v>
      </c>
      <c r="E109" s="49" t="n">
        <v>3978664670</v>
      </c>
      <c r="F109" s="49" t="n">
        <v>2727681235</v>
      </c>
      <c r="G109" s="49" t="n">
        <v>0</v>
      </c>
      <c r="H109" s="49" t="n">
        <v>359525000</v>
      </c>
      <c r="I109" s="49" t="n">
        <v>135382130</v>
      </c>
      <c r="J109" s="49" t="n">
        <v>51262171</v>
      </c>
      <c r="K109" s="49" t="n">
        <v>4338189670</v>
      </c>
      <c r="L109" s="49" t="n">
        <v>2863063365</v>
      </c>
      <c r="M109" s="49" t="n">
        <v>51262171</v>
      </c>
      <c r="N109" s="67" t="s">
        <v>326</v>
      </c>
    </row>
    <row r="110" customFormat="false" ht="15" hidden="false" customHeight="false" outlineLevel="0" collapsed="false">
      <c r="B110" s="62" t="n">
        <v>4500</v>
      </c>
      <c r="C110" s="66" t="s">
        <v>327</v>
      </c>
      <c r="E110" s="49"/>
      <c r="F110" s="49"/>
      <c r="G110" s="49"/>
      <c r="H110" s="49"/>
      <c r="I110" s="49"/>
      <c r="J110" s="49"/>
      <c r="K110" s="49" t="n">
        <v>0</v>
      </c>
      <c r="L110" s="49" t="n">
        <v>0</v>
      </c>
      <c r="M110" s="49" t="n">
        <v>0</v>
      </c>
      <c r="N110" s="67"/>
    </row>
    <row r="111" customFormat="false" ht="15" hidden="false" customHeight="false" outlineLevel="0" collapsed="false">
      <c r="B111" s="62" t="n">
        <v>451</v>
      </c>
      <c r="C111" s="66"/>
      <c r="D111" s="61" t="s">
        <v>328</v>
      </c>
      <c r="E111" s="49" t="n">
        <v>85000000</v>
      </c>
      <c r="F111" s="49" t="n">
        <v>49394289</v>
      </c>
      <c r="G111" s="49"/>
      <c r="H111" s="49" t="n">
        <v>294504032</v>
      </c>
      <c r="I111" s="49" t="n">
        <v>78562719</v>
      </c>
      <c r="J111" s="49" t="n">
        <v>42428287</v>
      </c>
      <c r="K111" s="49" t="n">
        <v>379504032</v>
      </c>
      <c r="L111" s="49" t="n">
        <v>127957008</v>
      </c>
      <c r="M111" s="49" t="n">
        <v>42428287</v>
      </c>
      <c r="N111" s="67" t="s">
        <v>329</v>
      </c>
    </row>
    <row r="112" customFormat="false" ht="30" hidden="false" customHeight="false" outlineLevel="0" collapsed="false">
      <c r="B112" s="62" t="n">
        <v>4600</v>
      </c>
      <c r="C112" s="66" t="s">
        <v>330</v>
      </c>
      <c r="E112" s="49"/>
      <c r="F112" s="49"/>
      <c r="G112" s="49"/>
      <c r="H112" s="49"/>
      <c r="I112" s="49"/>
      <c r="J112" s="49"/>
      <c r="K112" s="49" t="n">
        <v>0</v>
      </c>
      <c r="L112" s="49" t="n">
        <v>0</v>
      </c>
      <c r="M112" s="49" t="n">
        <v>0</v>
      </c>
      <c r="N112" s="67"/>
    </row>
    <row r="113" customFormat="false" ht="45" hidden="false" customHeight="false" outlineLevel="0" collapsed="false">
      <c r="B113" s="62" t="n">
        <v>461</v>
      </c>
      <c r="C113" s="66"/>
      <c r="D113" s="61" t="s">
        <v>331</v>
      </c>
      <c r="E113" s="49" t="n">
        <v>63429081</v>
      </c>
      <c r="F113" s="49" t="n">
        <v>41828133</v>
      </c>
      <c r="G113" s="49" t="n">
        <v>14835451</v>
      </c>
      <c r="H113" s="49" t="n">
        <v>519185407</v>
      </c>
      <c r="I113" s="49" t="n">
        <v>118172182</v>
      </c>
      <c r="J113" s="49" t="n">
        <v>61915721</v>
      </c>
      <c r="K113" s="49" t="n">
        <v>582614488</v>
      </c>
      <c r="L113" s="49" t="n">
        <v>160000315</v>
      </c>
      <c r="M113" s="49" t="n">
        <v>76751172</v>
      </c>
      <c r="N113" s="67" t="s">
        <v>332</v>
      </c>
    </row>
    <row r="114" customFormat="false" ht="15" hidden="false" customHeight="false" outlineLevel="0" collapsed="false">
      <c r="B114" s="62" t="n">
        <v>4700</v>
      </c>
      <c r="C114" s="66" t="s">
        <v>333</v>
      </c>
      <c r="E114" s="49"/>
      <c r="F114" s="49"/>
      <c r="G114" s="49"/>
      <c r="H114" s="49"/>
      <c r="I114" s="49"/>
      <c r="J114" s="49"/>
      <c r="K114" s="49" t="n">
        <v>0</v>
      </c>
      <c r="L114" s="49" t="n">
        <v>0</v>
      </c>
      <c r="M114" s="49" t="n">
        <v>0</v>
      </c>
      <c r="N114" s="67"/>
    </row>
    <row r="115" customFormat="false" ht="15" hidden="false" customHeight="false" outlineLevel="0" collapsed="false">
      <c r="B115" s="62" t="n">
        <v>471</v>
      </c>
      <c r="C115" s="66"/>
      <c r="D115" s="61" t="s">
        <v>334</v>
      </c>
      <c r="E115" s="49" t="n">
        <v>406264364</v>
      </c>
      <c r="F115" s="49" t="n">
        <v>177665642.9</v>
      </c>
      <c r="G115" s="49" t="n">
        <v>5188705</v>
      </c>
      <c r="H115" s="49" t="n">
        <v>71400000</v>
      </c>
      <c r="I115" s="49" t="n">
        <v>17399998</v>
      </c>
      <c r="J115" s="49" t="n">
        <v>12430466</v>
      </c>
      <c r="K115" s="49" t="n">
        <v>477664364</v>
      </c>
      <c r="L115" s="49" t="n">
        <v>195065640.9</v>
      </c>
      <c r="M115" s="49" t="n">
        <v>17619171</v>
      </c>
      <c r="N115" s="67" t="s">
        <v>335</v>
      </c>
    </row>
    <row r="116" customFormat="false" ht="15" hidden="false" customHeight="false" outlineLevel="0" collapsed="false">
      <c r="B116" s="62" t="n">
        <v>472</v>
      </c>
      <c r="C116" s="63"/>
      <c r="D116" s="61" t="s">
        <v>336</v>
      </c>
      <c r="E116" s="49"/>
      <c r="F116" s="49"/>
      <c r="G116" s="49"/>
      <c r="H116" s="49" t="n">
        <v>396636092</v>
      </c>
      <c r="I116" s="49" t="n">
        <v>317536092</v>
      </c>
      <c r="J116" s="49" t="n">
        <v>98398485</v>
      </c>
      <c r="K116" s="49" t="n">
        <v>396636092</v>
      </c>
      <c r="L116" s="49" t="n">
        <v>317536092</v>
      </c>
      <c r="M116" s="49" t="n">
        <v>98398485</v>
      </c>
      <c r="N116" s="67" t="s">
        <v>337</v>
      </c>
    </row>
    <row r="117" customFormat="false" ht="30" hidden="false" customHeight="false" outlineLevel="0" collapsed="false">
      <c r="B117" s="62" t="n">
        <v>473</v>
      </c>
      <c r="C117" s="63"/>
      <c r="D117" s="61" t="s">
        <v>338</v>
      </c>
      <c r="E117" s="49" t="n">
        <v>40000000</v>
      </c>
      <c r="F117" s="49" t="n">
        <v>0</v>
      </c>
      <c r="G117" s="49"/>
      <c r="H117" s="49" t="n">
        <v>7123711059</v>
      </c>
      <c r="I117" s="49" t="n">
        <v>1777610920</v>
      </c>
      <c r="J117" s="49" t="n">
        <v>35880101</v>
      </c>
      <c r="K117" s="49" t="n">
        <v>7163711059</v>
      </c>
      <c r="L117" s="49" t="n">
        <v>1777610920</v>
      </c>
      <c r="M117" s="49" t="n">
        <v>35880101</v>
      </c>
      <c r="N117" s="67" t="s">
        <v>339</v>
      </c>
    </row>
    <row r="118" customFormat="false" ht="30" hidden="false" customHeight="false" outlineLevel="0" collapsed="false">
      <c r="B118" s="62" t="n">
        <v>474</v>
      </c>
      <c r="C118" s="63"/>
      <c r="D118" s="61" t="s">
        <v>340</v>
      </c>
      <c r="E118" s="49"/>
      <c r="F118" s="49"/>
      <c r="G118" s="49"/>
      <c r="H118" s="49" t="n">
        <v>833386307</v>
      </c>
      <c r="I118" s="49" t="n">
        <v>186502296</v>
      </c>
      <c r="J118" s="49" t="n">
        <v>114371665</v>
      </c>
      <c r="K118" s="49" t="n">
        <v>833386307</v>
      </c>
      <c r="L118" s="49" t="n">
        <v>186502296</v>
      </c>
      <c r="M118" s="49" t="n">
        <v>114371665</v>
      </c>
      <c r="N118" s="67" t="s">
        <v>341</v>
      </c>
    </row>
    <row r="119" customFormat="false" ht="30" hidden="false" customHeight="false" outlineLevel="0" collapsed="false">
      <c r="B119" s="62" t="n">
        <v>4800</v>
      </c>
      <c r="C119" s="66" t="s">
        <v>342</v>
      </c>
      <c r="E119" s="49"/>
      <c r="F119" s="49"/>
      <c r="G119" s="49"/>
      <c r="H119" s="49"/>
      <c r="I119" s="49"/>
      <c r="J119" s="49"/>
      <c r="K119" s="49" t="n">
        <v>0</v>
      </c>
      <c r="L119" s="49" t="n">
        <v>0</v>
      </c>
      <c r="M119" s="49" t="n">
        <v>0</v>
      </c>
      <c r="N119" s="67"/>
    </row>
    <row r="120" customFormat="false" ht="15" hidden="false" customHeight="false" outlineLevel="0" collapsed="false">
      <c r="B120" s="62" t="n">
        <v>481</v>
      </c>
      <c r="C120" s="66"/>
      <c r="D120" s="61" t="s">
        <v>343</v>
      </c>
      <c r="E120" s="49" t="n">
        <v>142000000</v>
      </c>
      <c r="F120" s="49" t="n">
        <v>128083980.25</v>
      </c>
      <c r="G120" s="49"/>
      <c r="H120" s="49" t="n">
        <v>230908625</v>
      </c>
      <c r="I120" s="49" t="n">
        <v>55000110</v>
      </c>
      <c r="J120" s="49" t="n">
        <v>36999566</v>
      </c>
      <c r="K120" s="49" t="n">
        <v>372908625</v>
      </c>
      <c r="L120" s="49" t="n">
        <v>183084090.25</v>
      </c>
      <c r="M120" s="49" t="n">
        <v>36999566</v>
      </c>
      <c r="N120" s="67" t="s">
        <v>344</v>
      </c>
    </row>
    <row r="121" customFormat="false" ht="30" hidden="false" customHeight="false" outlineLevel="0" collapsed="false">
      <c r="B121" s="62" t="n">
        <v>4900</v>
      </c>
      <c r="C121" s="66" t="s">
        <v>345</v>
      </c>
      <c r="E121" s="49"/>
      <c r="F121" s="49"/>
      <c r="G121" s="49"/>
      <c r="H121" s="49"/>
      <c r="I121" s="49"/>
      <c r="J121" s="49"/>
      <c r="K121" s="49" t="n">
        <v>0</v>
      </c>
      <c r="L121" s="49" t="n">
        <v>0</v>
      </c>
      <c r="M121" s="49" t="n">
        <v>0</v>
      </c>
      <c r="N121" s="67"/>
    </row>
    <row r="122" customFormat="false" ht="30" hidden="false" customHeight="false" outlineLevel="0" collapsed="false">
      <c r="B122" s="62" t="n">
        <v>491</v>
      </c>
      <c r="C122" s="66"/>
      <c r="D122" s="61" t="s">
        <v>346</v>
      </c>
      <c r="E122" s="49" t="n">
        <v>105000000</v>
      </c>
      <c r="F122" s="49" t="n">
        <v>70513652</v>
      </c>
      <c r="G122" s="49" t="n">
        <v>37192507.92</v>
      </c>
      <c r="H122" s="49" t="n">
        <v>29783000</v>
      </c>
      <c r="I122" s="49" t="n">
        <v>7445750</v>
      </c>
      <c r="J122" s="49" t="n">
        <v>5637645</v>
      </c>
      <c r="K122" s="49" t="n">
        <v>134783000</v>
      </c>
      <c r="L122" s="49" t="n">
        <v>77959402</v>
      </c>
      <c r="M122" s="49" t="n">
        <v>42830152.92</v>
      </c>
      <c r="N122" s="67" t="s">
        <v>347</v>
      </c>
    </row>
    <row r="123" customFormat="false" ht="15" hidden="false" customHeight="false" outlineLevel="0" collapsed="false">
      <c r="B123" s="62" t="n">
        <v>492</v>
      </c>
      <c r="C123" s="66"/>
      <c r="D123" s="61" t="s">
        <v>348</v>
      </c>
      <c r="E123" s="49" t="n">
        <v>871000000</v>
      </c>
      <c r="F123" s="49" t="n">
        <v>217341308</v>
      </c>
      <c r="G123" s="49" t="n">
        <v>15477357</v>
      </c>
      <c r="H123" s="49" t="n">
        <v>25079000</v>
      </c>
      <c r="I123" s="49" t="n">
        <v>6269750</v>
      </c>
      <c r="J123" s="49" t="n">
        <v>4310320</v>
      </c>
      <c r="K123" s="49" t="n">
        <v>896079000</v>
      </c>
      <c r="L123" s="49" t="n">
        <v>223611058</v>
      </c>
      <c r="M123" s="49" t="n">
        <v>19787677</v>
      </c>
      <c r="N123" s="67" t="s">
        <v>349</v>
      </c>
    </row>
    <row r="124" customFormat="false" ht="15" hidden="false" customHeight="false" outlineLevel="0" collapsed="false">
      <c r="B124" s="62" t="n">
        <v>493</v>
      </c>
      <c r="C124" s="66"/>
      <c r="D124" s="61" t="s">
        <v>350</v>
      </c>
      <c r="E124" s="49" t="n">
        <v>1853262000</v>
      </c>
      <c r="F124" s="49" t="n">
        <v>347355813</v>
      </c>
      <c r="G124" s="49" t="n">
        <v>31535667</v>
      </c>
      <c r="H124" s="49" t="n">
        <v>39919000</v>
      </c>
      <c r="I124" s="49" t="n">
        <v>9979750</v>
      </c>
      <c r="J124" s="49" t="n">
        <v>7397889</v>
      </c>
      <c r="K124" s="49" t="n">
        <v>1893181000</v>
      </c>
      <c r="L124" s="49" t="n">
        <v>357335563</v>
      </c>
      <c r="M124" s="49" t="n">
        <v>38933556</v>
      </c>
      <c r="N124" s="67" t="s">
        <v>351</v>
      </c>
    </row>
    <row r="125" customFormat="false" ht="30" hidden="false" customHeight="false" outlineLevel="0" collapsed="false">
      <c r="B125" s="62" t="n">
        <v>494</v>
      </c>
      <c r="C125" s="66"/>
      <c r="D125" s="61" t="s">
        <v>352</v>
      </c>
      <c r="E125" s="49" t="n">
        <v>2302000000</v>
      </c>
      <c r="F125" s="49" t="n">
        <v>987968410</v>
      </c>
      <c r="G125" s="49" t="n">
        <v>71957769.46</v>
      </c>
      <c r="H125" s="49" t="n">
        <v>308855781</v>
      </c>
      <c r="I125" s="49" t="n">
        <v>110464999</v>
      </c>
      <c r="J125" s="49" t="n">
        <v>72170267</v>
      </c>
      <c r="K125" s="49" t="n">
        <v>2610855781</v>
      </c>
      <c r="L125" s="49" t="n">
        <v>1098433409</v>
      </c>
      <c r="M125" s="49" t="n">
        <v>144128036.46</v>
      </c>
      <c r="N125" s="67" t="s">
        <v>353</v>
      </c>
    </row>
    <row r="126" customFormat="false" ht="15" hidden="false" customHeight="false" outlineLevel="0" collapsed="false">
      <c r="B126" s="62" t="n">
        <v>5000</v>
      </c>
      <c r="C126" s="66" t="s">
        <v>354</v>
      </c>
      <c r="E126" s="49"/>
      <c r="F126" s="49"/>
      <c r="G126" s="49"/>
      <c r="H126" s="49"/>
      <c r="I126" s="49"/>
      <c r="J126" s="49"/>
      <c r="K126" s="49" t="n">
        <v>0</v>
      </c>
      <c r="L126" s="49" t="n">
        <v>0</v>
      </c>
      <c r="M126" s="49" t="n">
        <v>0</v>
      </c>
      <c r="N126" s="67"/>
    </row>
    <row r="127" customFormat="false" ht="30" hidden="false" customHeight="false" outlineLevel="0" collapsed="false">
      <c r="B127" s="62" t="n">
        <v>501</v>
      </c>
      <c r="C127" s="63"/>
      <c r="D127" s="63" t="s">
        <v>355</v>
      </c>
      <c r="E127" s="49"/>
      <c r="F127" s="49"/>
      <c r="G127" s="49"/>
      <c r="H127" s="49" t="n">
        <v>36198026</v>
      </c>
      <c r="I127" s="49" t="n">
        <v>9096963</v>
      </c>
      <c r="J127" s="49" t="n">
        <v>2492198</v>
      </c>
      <c r="K127" s="49" t="n">
        <v>36198026</v>
      </c>
      <c r="L127" s="49" t="n">
        <v>9096963</v>
      </c>
      <c r="M127" s="49" t="n">
        <v>2492198</v>
      </c>
      <c r="N127" s="67" t="s">
        <v>356</v>
      </c>
    </row>
    <row r="128" customFormat="false" ht="15" hidden="false" customHeight="false" outlineLevel="0" collapsed="false">
      <c r="B128" s="62" t="n">
        <v>502</v>
      </c>
      <c r="C128" s="63"/>
      <c r="D128" s="61" t="s">
        <v>357</v>
      </c>
      <c r="E128" s="49"/>
      <c r="F128" s="49"/>
      <c r="G128" s="49"/>
      <c r="H128" s="49" t="n">
        <v>53100000</v>
      </c>
      <c r="I128" s="49" t="n">
        <v>13275000</v>
      </c>
      <c r="J128" s="49" t="n">
        <v>11810236</v>
      </c>
      <c r="K128" s="49" t="n">
        <v>53100000</v>
      </c>
      <c r="L128" s="49" t="n">
        <v>13275000</v>
      </c>
      <c r="M128" s="49" t="n">
        <v>11810236</v>
      </c>
      <c r="N128" s="67" t="s">
        <v>358</v>
      </c>
    </row>
    <row r="129" customFormat="false" ht="15" hidden="false" customHeight="false" outlineLevel="0" collapsed="false">
      <c r="B129" s="62" t="n">
        <v>503</v>
      </c>
      <c r="C129" s="63"/>
      <c r="D129" s="61" t="s">
        <v>359</v>
      </c>
      <c r="E129" s="49"/>
      <c r="F129" s="49"/>
      <c r="G129" s="49"/>
      <c r="H129" s="49" t="n">
        <v>58558680</v>
      </c>
      <c r="I129" s="49" t="n">
        <v>14639670</v>
      </c>
      <c r="J129" s="49" t="n">
        <v>8884480</v>
      </c>
      <c r="K129" s="49" t="n">
        <v>58558680</v>
      </c>
      <c r="L129" s="49" t="n">
        <v>14639670</v>
      </c>
      <c r="M129" s="49" t="n">
        <v>8884480</v>
      </c>
      <c r="N129" s="67" t="s">
        <v>360</v>
      </c>
    </row>
    <row r="130" customFormat="false" ht="30" hidden="false" customHeight="false" outlineLevel="0" collapsed="false">
      <c r="B130" s="62" t="n">
        <v>504</v>
      </c>
      <c r="C130" s="66"/>
      <c r="D130" s="61" t="s">
        <v>361</v>
      </c>
      <c r="E130" s="49" t="n">
        <v>185562000</v>
      </c>
      <c r="F130" s="49" t="n">
        <v>121394786</v>
      </c>
      <c r="G130" s="49" t="n">
        <v>8176000</v>
      </c>
      <c r="H130" s="49" t="n">
        <v>691952955</v>
      </c>
      <c r="I130" s="49" t="n">
        <v>215734988</v>
      </c>
      <c r="J130" s="49" t="n">
        <v>107137882</v>
      </c>
      <c r="K130" s="49" t="n">
        <v>877514955</v>
      </c>
      <c r="L130" s="49" t="n">
        <v>337129774</v>
      </c>
      <c r="M130" s="49" t="n">
        <v>115313882</v>
      </c>
      <c r="N130" s="67" t="s">
        <v>251</v>
      </c>
    </row>
    <row r="131" customFormat="false" ht="15" hidden="false" customHeight="false" outlineLevel="0" collapsed="false">
      <c r="B131" s="62" t="n">
        <v>5100</v>
      </c>
      <c r="C131" s="66" t="s">
        <v>362</v>
      </c>
      <c r="E131" s="49"/>
      <c r="F131" s="49"/>
      <c r="G131" s="49"/>
      <c r="H131" s="49"/>
      <c r="I131" s="49"/>
      <c r="J131" s="49"/>
      <c r="K131" s="49" t="n">
        <v>0</v>
      </c>
      <c r="L131" s="49" t="n">
        <v>0</v>
      </c>
      <c r="M131" s="49" t="n">
        <v>0</v>
      </c>
      <c r="N131" s="67"/>
    </row>
    <row r="132" customFormat="false" ht="30" hidden="false" customHeight="false" outlineLevel="0" collapsed="false">
      <c r="B132" s="62" t="n">
        <v>511</v>
      </c>
      <c r="C132" s="63"/>
      <c r="D132" s="61" t="s">
        <v>363</v>
      </c>
      <c r="E132" s="49"/>
      <c r="F132" s="49"/>
      <c r="G132" s="49"/>
      <c r="H132" s="49" t="n">
        <v>416799160</v>
      </c>
      <c r="I132" s="49" t="n">
        <v>107441765</v>
      </c>
      <c r="J132" s="49" t="n">
        <v>60942135</v>
      </c>
      <c r="K132" s="49" t="n">
        <v>416799160</v>
      </c>
      <c r="L132" s="49" t="n">
        <v>107441765</v>
      </c>
      <c r="M132" s="49" t="n">
        <v>60942135</v>
      </c>
      <c r="N132" s="67" t="s">
        <v>364</v>
      </c>
    </row>
    <row r="133" customFormat="false" ht="45" hidden="false" customHeight="false" outlineLevel="0" collapsed="false">
      <c r="B133" s="62" t="n">
        <v>512</v>
      </c>
      <c r="C133" s="63"/>
      <c r="D133" s="61" t="s">
        <v>365</v>
      </c>
      <c r="E133" s="49"/>
      <c r="F133" s="49"/>
      <c r="G133" s="49"/>
      <c r="H133" s="49" t="n">
        <v>256981820</v>
      </c>
      <c r="I133" s="49" t="n">
        <v>70125442</v>
      </c>
      <c r="J133" s="49" t="n">
        <v>47672979</v>
      </c>
      <c r="K133" s="49" t="n">
        <v>256981820</v>
      </c>
      <c r="L133" s="49" t="n">
        <v>70125442</v>
      </c>
      <c r="M133" s="49" t="n">
        <v>47672979</v>
      </c>
      <c r="N133" s="67" t="s">
        <v>366</v>
      </c>
    </row>
    <row r="134" customFormat="false" ht="30" hidden="false" customHeight="false" outlineLevel="0" collapsed="false">
      <c r="B134" s="62" t="n">
        <v>513</v>
      </c>
      <c r="C134" s="66"/>
      <c r="D134" s="61" t="s">
        <v>367</v>
      </c>
      <c r="E134" s="49" t="n">
        <v>81825000</v>
      </c>
      <c r="F134" s="49" t="n">
        <v>30177077</v>
      </c>
      <c r="G134" s="49" t="n">
        <v>0</v>
      </c>
      <c r="H134" s="49" t="n">
        <v>2082124922</v>
      </c>
      <c r="I134" s="49" t="n">
        <v>568800464</v>
      </c>
      <c r="J134" s="49" t="n">
        <v>438504910</v>
      </c>
      <c r="K134" s="49" t="n">
        <v>2163949922</v>
      </c>
      <c r="L134" s="49" t="n">
        <v>598977541</v>
      </c>
      <c r="M134" s="49" t="n">
        <v>438504910</v>
      </c>
      <c r="N134" s="67" t="s">
        <v>368</v>
      </c>
    </row>
    <row r="135" customFormat="false" ht="30" hidden="false" customHeight="false" outlineLevel="0" collapsed="false">
      <c r="B135" s="62" t="n">
        <v>5800</v>
      </c>
      <c r="C135" s="66" t="s">
        <v>369</v>
      </c>
      <c r="E135" s="49"/>
      <c r="F135" s="49"/>
      <c r="G135" s="49"/>
      <c r="H135" s="49"/>
      <c r="I135" s="49"/>
      <c r="J135" s="49"/>
      <c r="K135" s="49" t="n">
        <v>0</v>
      </c>
      <c r="L135" s="49" t="n">
        <v>0</v>
      </c>
      <c r="M135" s="49" t="n">
        <v>0</v>
      </c>
      <c r="N135" s="67"/>
    </row>
    <row r="136" customFormat="false" ht="15" hidden="false" customHeight="false" outlineLevel="0" collapsed="false">
      <c r="B136" s="62" t="n">
        <v>581</v>
      </c>
      <c r="C136" s="63"/>
      <c r="D136" s="61" t="s">
        <v>370</v>
      </c>
      <c r="E136" s="49"/>
      <c r="F136" s="49"/>
      <c r="G136" s="49"/>
      <c r="H136" s="49" t="n">
        <v>19963220</v>
      </c>
      <c r="I136" s="49" t="n">
        <v>6428493</v>
      </c>
      <c r="J136" s="49" t="n">
        <v>2378848</v>
      </c>
      <c r="K136" s="49" t="n">
        <v>19963220</v>
      </c>
      <c r="L136" s="49" t="n">
        <v>6428493</v>
      </c>
      <c r="M136" s="49" t="n">
        <v>2378848</v>
      </c>
      <c r="N136" s="67" t="s">
        <v>371</v>
      </c>
    </row>
    <row r="137" customFormat="false" ht="30" hidden="false" customHeight="false" outlineLevel="0" collapsed="false">
      <c r="B137" s="62" t="n">
        <v>582</v>
      </c>
      <c r="C137" s="63"/>
      <c r="D137" s="61" t="s">
        <v>372</v>
      </c>
      <c r="E137" s="49"/>
      <c r="F137" s="49"/>
      <c r="G137" s="49"/>
      <c r="H137" s="49" t="n">
        <v>22252000</v>
      </c>
      <c r="I137" s="49" t="n">
        <v>7250000</v>
      </c>
      <c r="J137" s="49" t="n">
        <v>3119541</v>
      </c>
      <c r="K137" s="49" t="n">
        <v>22252000</v>
      </c>
      <c r="L137" s="49" t="n">
        <v>7250000</v>
      </c>
      <c r="M137" s="49" t="n">
        <v>3119541</v>
      </c>
      <c r="N137" s="67" t="s">
        <v>373</v>
      </c>
    </row>
    <row r="138" customFormat="false" ht="15" hidden="false" customHeight="false" outlineLevel="0" collapsed="false">
      <c r="B138" s="62" t="n">
        <v>583</v>
      </c>
      <c r="C138" s="66"/>
      <c r="D138" s="61" t="s">
        <v>374</v>
      </c>
      <c r="E138" s="49" t="n">
        <v>36058000</v>
      </c>
      <c r="F138" s="49" t="n">
        <v>0</v>
      </c>
      <c r="G138" s="49"/>
      <c r="H138" s="49" t="n">
        <v>48020630</v>
      </c>
      <c r="I138" s="49" t="n">
        <v>19270000</v>
      </c>
      <c r="J138" s="49" t="n">
        <v>7356153</v>
      </c>
      <c r="K138" s="49" t="n">
        <v>84078630</v>
      </c>
      <c r="L138" s="49" t="n">
        <v>19270000</v>
      </c>
      <c r="M138" s="49" t="n">
        <v>7356153</v>
      </c>
      <c r="N138" s="67" t="s">
        <v>375</v>
      </c>
    </row>
    <row r="139" customFormat="false" ht="30" hidden="false" customHeight="false" outlineLevel="0" collapsed="false">
      <c r="B139" s="62" t="n">
        <v>5900</v>
      </c>
      <c r="C139" s="66" t="s">
        <v>376</v>
      </c>
      <c r="E139" s="49"/>
      <c r="F139" s="49"/>
      <c r="G139" s="49"/>
      <c r="H139" s="49"/>
      <c r="I139" s="49"/>
      <c r="J139" s="49"/>
      <c r="K139" s="49" t="n">
        <v>0</v>
      </c>
      <c r="L139" s="49" t="n">
        <v>0</v>
      </c>
      <c r="M139" s="49" t="n">
        <v>0</v>
      </c>
      <c r="N139" s="67"/>
    </row>
    <row r="140" customFormat="false" ht="30" hidden="false" customHeight="false" outlineLevel="0" collapsed="false">
      <c r="B140" s="62" t="n">
        <v>591</v>
      </c>
      <c r="C140" s="63"/>
      <c r="D140" s="61" t="s">
        <v>377</v>
      </c>
      <c r="E140" s="49"/>
      <c r="F140" s="49"/>
      <c r="G140" s="49"/>
      <c r="H140" s="49" t="n">
        <v>137000000</v>
      </c>
      <c r="I140" s="49" t="n">
        <v>34250000</v>
      </c>
      <c r="J140" s="49" t="n">
        <v>25231811</v>
      </c>
      <c r="K140" s="49" t="n">
        <v>137000000</v>
      </c>
      <c r="L140" s="49" t="n">
        <v>34250000</v>
      </c>
      <c r="M140" s="49" t="n">
        <v>25231811</v>
      </c>
      <c r="N140" s="67" t="s">
        <v>378</v>
      </c>
    </row>
    <row r="141" customFormat="false" ht="30" hidden="false" customHeight="false" outlineLevel="0" collapsed="false">
      <c r="B141" s="62" t="n">
        <v>592</v>
      </c>
      <c r="C141" s="66"/>
      <c r="D141" s="61" t="s">
        <v>379</v>
      </c>
      <c r="E141" s="49" t="n">
        <v>2760789000</v>
      </c>
      <c r="F141" s="49" t="n">
        <v>1313962486</v>
      </c>
      <c r="G141" s="49" t="n">
        <v>40763392</v>
      </c>
      <c r="H141" s="49" t="n">
        <v>3471717400</v>
      </c>
      <c r="I141" s="49" t="n">
        <v>882721101</v>
      </c>
      <c r="J141" s="49" t="n">
        <v>713959106</v>
      </c>
      <c r="K141" s="49" t="n">
        <v>6232506400</v>
      </c>
      <c r="L141" s="49" t="n">
        <v>2196683587</v>
      </c>
      <c r="M141" s="49" t="n">
        <v>754722498</v>
      </c>
      <c r="N141" s="67" t="s">
        <v>380</v>
      </c>
    </row>
    <row r="142" customFormat="false" ht="15" hidden="false" customHeight="false" outlineLevel="0" collapsed="false">
      <c r="B142" s="62" t="n">
        <v>593</v>
      </c>
      <c r="C142" s="63"/>
      <c r="D142" s="61" t="s">
        <v>381</v>
      </c>
      <c r="E142" s="49"/>
      <c r="F142" s="49"/>
      <c r="G142" s="49"/>
      <c r="H142" s="49" t="n">
        <v>698070475</v>
      </c>
      <c r="I142" s="49" t="n">
        <v>226491120</v>
      </c>
      <c r="J142" s="49" t="n">
        <v>53919299</v>
      </c>
      <c r="K142" s="49" t="n">
        <v>698070475</v>
      </c>
      <c r="L142" s="49" t="n">
        <v>226491120</v>
      </c>
      <c r="M142" s="49" t="n">
        <v>53919299</v>
      </c>
      <c r="N142" s="67" t="s">
        <v>382</v>
      </c>
    </row>
    <row r="143" customFormat="false" ht="30" hidden="false" customHeight="false" outlineLevel="0" collapsed="false">
      <c r="B143" s="62" t="n">
        <v>6000</v>
      </c>
      <c r="C143" s="66" t="s">
        <v>383</v>
      </c>
      <c r="E143" s="49"/>
      <c r="F143" s="49"/>
      <c r="G143" s="49"/>
      <c r="H143" s="49"/>
      <c r="I143" s="49"/>
      <c r="J143" s="49"/>
      <c r="K143" s="49" t="n">
        <v>0</v>
      </c>
      <c r="L143" s="49" t="n">
        <v>0</v>
      </c>
      <c r="M143" s="49" t="n">
        <v>0</v>
      </c>
      <c r="N143" s="67"/>
    </row>
    <row r="144" customFormat="false" ht="45" hidden="false" customHeight="false" outlineLevel="0" collapsed="false">
      <c r="B144" s="62" t="n">
        <v>601</v>
      </c>
      <c r="C144" s="66"/>
      <c r="D144" s="61" t="s">
        <v>384</v>
      </c>
      <c r="E144" s="49" t="n">
        <v>35000000</v>
      </c>
      <c r="F144" s="49" t="n">
        <v>35000000</v>
      </c>
      <c r="G144" s="49" t="n">
        <v>0</v>
      </c>
      <c r="H144" s="49" t="n">
        <v>167916015</v>
      </c>
      <c r="I144" s="49" t="n">
        <v>61578873</v>
      </c>
      <c r="J144" s="49" t="n">
        <v>34873485</v>
      </c>
      <c r="K144" s="49" t="n">
        <v>202916015</v>
      </c>
      <c r="L144" s="49" t="n">
        <v>96578873</v>
      </c>
      <c r="M144" s="49" t="n">
        <v>34873485</v>
      </c>
      <c r="N144" s="67" t="s">
        <v>385</v>
      </c>
    </row>
    <row r="145" customFormat="false" ht="60" hidden="false" customHeight="false" outlineLevel="0" collapsed="false">
      <c r="B145" s="62" t="n">
        <v>602</v>
      </c>
      <c r="C145" s="63"/>
      <c r="D145" s="61" t="s">
        <v>386</v>
      </c>
      <c r="E145" s="49"/>
      <c r="F145" s="49"/>
      <c r="G145" s="49"/>
      <c r="H145" s="49" t="n">
        <v>23850000</v>
      </c>
      <c r="I145" s="49" t="n">
        <v>6300000</v>
      </c>
      <c r="J145" s="49" t="n">
        <v>5789742</v>
      </c>
      <c r="K145" s="49" t="n">
        <v>23850000</v>
      </c>
      <c r="L145" s="49" t="n">
        <v>6300000</v>
      </c>
      <c r="M145" s="49" t="n">
        <v>5789742</v>
      </c>
      <c r="N145" s="67" t="s">
        <v>387</v>
      </c>
    </row>
    <row r="146" customFormat="false" ht="15" hidden="false" customHeight="false" outlineLevel="0" collapsed="false">
      <c r="B146" s="62" t="n">
        <v>603</v>
      </c>
      <c r="C146" s="66"/>
      <c r="D146" s="61" t="s">
        <v>207</v>
      </c>
      <c r="E146" s="49" t="n">
        <v>43671400</v>
      </c>
      <c r="F146" s="49" t="n">
        <v>43671400</v>
      </c>
      <c r="G146" s="49"/>
      <c r="H146" s="49" t="n">
        <v>48104423</v>
      </c>
      <c r="I146" s="49" t="n">
        <v>14593000</v>
      </c>
      <c r="J146" s="49" t="n">
        <v>7710767</v>
      </c>
      <c r="K146" s="49" t="n">
        <v>91775823</v>
      </c>
      <c r="L146" s="49" t="n">
        <v>58264400</v>
      </c>
      <c r="M146" s="49" t="n">
        <v>7710767</v>
      </c>
      <c r="N146" s="67" t="s">
        <v>388</v>
      </c>
    </row>
    <row r="147" customFormat="false" ht="15" hidden="false" customHeight="false" outlineLevel="0" collapsed="false">
      <c r="B147" s="62" t="n">
        <v>6100</v>
      </c>
      <c r="C147" s="66" t="s">
        <v>389</v>
      </c>
      <c r="E147" s="49"/>
      <c r="F147" s="49"/>
      <c r="G147" s="49"/>
      <c r="H147" s="49"/>
      <c r="I147" s="49"/>
      <c r="J147" s="49"/>
      <c r="K147" s="49" t="n">
        <v>0</v>
      </c>
      <c r="L147" s="49" t="n">
        <v>0</v>
      </c>
      <c r="M147" s="49" t="n">
        <v>0</v>
      </c>
      <c r="N147" s="67"/>
    </row>
    <row r="148" customFormat="false" ht="45" hidden="false" customHeight="false" outlineLevel="0" collapsed="false">
      <c r="B148" s="62" t="n">
        <v>611</v>
      </c>
      <c r="C148" s="66"/>
      <c r="D148" s="61" t="s">
        <v>390</v>
      </c>
      <c r="E148" s="49" t="n">
        <v>15789000</v>
      </c>
      <c r="F148" s="49" t="n">
        <v>5383014</v>
      </c>
      <c r="G148" s="49" t="n">
        <v>0</v>
      </c>
      <c r="H148" s="49" t="n">
        <v>253372290</v>
      </c>
      <c r="I148" s="49" t="n">
        <v>69742916</v>
      </c>
      <c r="J148" s="49" t="n">
        <v>52866181</v>
      </c>
      <c r="K148" s="49" t="n">
        <v>269161290</v>
      </c>
      <c r="L148" s="49" t="n">
        <v>75125930</v>
      </c>
      <c r="M148" s="49" t="n">
        <v>52866181</v>
      </c>
      <c r="N148" s="67" t="s">
        <v>391</v>
      </c>
    </row>
    <row r="149" customFormat="false" ht="30" hidden="false" customHeight="false" outlineLevel="0" collapsed="false">
      <c r="B149" s="62" t="n">
        <v>6200</v>
      </c>
      <c r="C149" s="66" t="s">
        <v>392</v>
      </c>
      <c r="E149" s="49"/>
      <c r="F149" s="49"/>
      <c r="G149" s="49"/>
      <c r="H149" s="49"/>
      <c r="I149" s="49"/>
      <c r="J149" s="49"/>
      <c r="K149" s="49" t="n">
        <v>0</v>
      </c>
      <c r="L149" s="49" t="n">
        <v>0</v>
      </c>
      <c r="M149" s="49" t="n">
        <v>0</v>
      </c>
      <c r="N149" s="67"/>
    </row>
    <row r="150" customFormat="false" ht="30" hidden="false" customHeight="false" outlineLevel="0" collapsed="false">
      <c r="B150" s="62" t="n">
        <v>621</v>
      </c>
      <c r="C150" s="63"/>
      <c r="D150" s="61" t="s">
        <v>393</v>
      </c>
      <c r="E150" s="49"/>
      <c r="F150" s="49"/>
      <c r="G150" s="49"/>
      <c r="H150" s="49" t="n">
        <v>80561000</v>
      </c>
      <c r="I150" s="49" t="n">
        <v>19467750</v>
      </c>
      <c r="J150" s="49" t="n">
        <v>19225837</v>
      </c>
      <c r="K150" s="49" t="n">
        <v>80561000</v>
      </c>
      <c r="L150" s="49" t="n">
        <v>19467750</v>
      </c>
      <c r="M150" s="49" t="n">
        <v>19225837</v>
      </c>
      <c r="N150" s="67" t="s">
        <v>394</v>
      </c>
    </row>
    <row r="151" customFormat="false" ht="30" hidden="false" customHeight="false" outlineLevel="0" collapsed="false">
      <c r="B151" s="62" t="n">
        <v>622</v>
      </c>
      <c r="C151" s="66"/>
      <c r="D151" s="61" t="s">
        <v>395</v>
      </c>
      <c r="E151" s="49" t="n">
        <v>15000000</v>
      </c>
      <c r="F151" s="49" t="n">
        <v>5234163</v>
      </c>
      <c r="G151" s="49" t="n">
        <v>0</v>
      </c>
      <c r="H151" s="49" t="n">
        <v>69999000</v>
      </c>
      <c r="I151" s="49" t="n">
        <v>17107249</v>
      </c>
      <c r="J151" s="49" t="n">
        <v>17083601</v>
      </c>
      <c r="K151" s="49" t="n">
        <v>84999000</v>
      </c>
      <c r="L151" s="49" t="n">
        <v>22341412</v>
      </c>
      <c r="M151" s="49" t="n">
        <v>17083601</v>
      </c>
      <c r="N151" s="67" t="s">
        <v>396</v>
      </c>
    </row>
    <row r="152" customFormat="false" ht="15" hidden="false" customHeight="false" outlineLevel="0" collapsed="false">
      <c r="B152" s="62" t="n">
        <v>623</v>
      </c>
      <c r="C152" s="63"/>
      <c r="D152" s="61" t="s">
        <v>397</v>
      </c>
      <c r="E152" s="49"/>
      <c r="F152" s="49"/>
      <c r="G152" s="49"/>
      <c r="H152" s="49" t="n">
        <v>52628000</v>
      </c>
      <c r="I152" s="49" t="n">
        <v>12224998</v>
      </c>
      <c r="J152" s="49" t="n">
        <v>11521401</v>
      </c>
      <c r="K152" s="49" t="n">
        <v>52628000</v>
      </c>
      <c r="L152" s="49" t="n">
        <v>12224998</v>
      </c>
      <c r="M152" s="49" t="n">
        <v>11521401</v>
      </c>
      <c r="N152" s="67" t="s">
        <v>398</v>
      </c>
    </row>
    <row r="153" customFormat="false" ht="15" hidden="false" customHeight="false" outlineLevel="0" collapsed="false">
      <c r="B153" s="62" t="n">
        <v>624</v>
      </c>
      <c r="C153" s="66"/>
      <c r="D153" s="61" t="s">
        <v>181</v>
      </c>
      <c r="E153" s="49" t="n">
        <v>392096000</v>
      </c>
      <c r="F153" s="49" t="n">
        <v>343817756</v>
      </c>
      <c r="G153" s="49" t="n">
        <v>85863184.9</v>
      </c>
      <c r="H153" s="49" t="n">
        <v>355320645</v>
      </c>
      <c r="I153" s="49" t="n">
        <v>76615202</v>
      </c>
      <c r="J153" s="49" t="n">
        <v>47052709</v>
      </c>
      <c r="K153" s="49" t="n">
        <v>747416645</v>
      </c>
      <c r="L153" s="49" t="n">
        <v>420432958</v>
      </c>
      <c r="M153" s="49" t="n">
        <v>132915893.9</v>
      </c>
      <c r="N153" s="67" t="s">
        <v>399</v>
      </c>
    </row>
    <row r="154" customFormat="false" ht="30" hidden="false" customHeight="false" outlineLevel="0" collapsed="false">
      <c r="B154" s="62" t="n">
        <v>6300</v>
      </c>
      <c r="C154" s="63" t="s">
        <v>400</v>
      </c>
      <c r="E154" s="49"/>
      <c r="F154" s="49"/>
      <c r="G154" s="49"/>
      <c r="H154" s="49"/>
      <c r="I154" s="49"/>
      <c r="J154" s="49"/>
      <c r="K154" s="49" t="n">
        <v>0</v>
      </c>
      <c r="L154" s="49" t="n">
        <v>0</v>
      </c>
      <c r="M154" s="49" t="n">
        <v>0</v>
      </c>
      <c r="N154" s="67"/>
    </row>
    <row r="155" customFormat="false" ht="15" hidden="false" customHeight="false" outlineLevel="0" collapsed="false">
      <c r="B155" s="62" t="n">
        <v>631</v>
      </c>
      <c r="C155" s="63"/>
      <c r="D155" s="61" t="s">
        <v>401</v>
      </c>
      <c r="E155" s="49"/>
      <c r="F155" s="49"/>
      <c r="G155" s="49"/>
      <c r="H155" s="49" t="n">
        <v>6954000</v>
      </c>
      <c r="I155" s="49" t="n">
        <v>1738500</v>
      </c>
      <c r="J155" s="49" t="n">
        <v>1082368</v>
      </c>
      <c r="K155" s="49" t="n">
        <v>6954000</v>
      </c>
      <c r="L155" s="49" t="n">
        <v>1738500</v>
      </c>
      <c r="M155" s="49" t="n">
        <v>1082368</v>
      </c>
      <c r="N155" s="67" t="s">
        <v>402</v>
      </c>
    </row>
    <row r="156" customFormat="false" ht="30" hidden="false" customHeight="false" outlineLevel="0" collapsed="false">
      <c r="B156" s="62" t="n">
        <v>632</v>
      </c>
      <c r="C156" s="63"/>
      <c r="D156" s="61" t="s">
        <v>403</v>
      </c>
      <c r="E156" s="49"/>
      <c r="F156" s="49"/>
      <c r="G156" s="49"/>
      <c r="H156" s="49" t="n">
        <v>41329480</v>
      </c>
      <c r="I156" s="49" t="n">
        <v>12426729</v>
      </c>
      <c r="J156" s="49" t="n">
        <v>4244943</v>
      </c>
      <c r="K156" s="49" t="n">
        <v>41329480</v>
      </c>
      <c r="L156" s="49" t="n">
        <v>12426729</v>
      </c>
      <c r="M156" s="49" t="n">
        <v>4244943</v>
      </c>
      <c r="N156" s="67" t="s">
        <v>404</v>
      </c>
    </row>
    <row r="157" customFormat="false" ht="30" hidden="false" customHeight="false" outlineLevel="0" collapsed="false">
      <c r="B157" s="62" t="n">
        <v>633</v>
      </c>
      <c r="C157" s="63"/>
      <c r="D157" s="61" t="s">
        <v>294</v>
      </c>
      <c r="E157" s="49" t="n">
        <v>95893000</v>
      </c>
      <c r="F157" s="49" t="n">
        <v>67000000</v>
      </c>
      <c r="G157" s="49"/>
      <c r="H157" s="49" t="n">
        <v>196000710</v>
      </c>
      <c r="I157" s="49" t="n">
        <v>48898553</v>
      </c>
      <c r="J157" s="49" t="n">
        <v>19237672</v>
      </c>
      <c r="K157" s="49" t="n">
        <v>291893710</v>
      </c>
      <c r="L157" s="49" t="n">
        <v>115898553</v>
      </c>
      <c r="M157" s="49" t="n">
        <v>19237672</v>
      </c>
      <c r="N157" s="67" t="s">
        <v>405</v>
      </c>
    </row>
    <row r="158" customFormat="false" ht="15" hidden="false" customHeight="false" outlineLevel="0" collapsed="false">
      <c r="B158" s="62" t="n">
        <v>634</v>
      </c>
      <c r="C158" s="63"/>
      <c r="D158" s="61" t="s">
        <v>406</v>
      </c>
      <c r="E158" s="49"/>
      <c r="F158" s="49"/>
      <c r="G158" s="49"/>
      <c r="H158" s="49" t="n">
        <v>35000000</v>
      </c>
      <c r="I158" s="49" t="n">
        <v>11449998</v>
      </c>
      <c r="J158" s="49" t="n">
        <v>3375260</v>
      </c>
      <c r="K158" s="49" t="n">
        <v>35000000</v>
      </c>
      <c r="L158" s="49" t="n">
        <v>11449998</v>
      </c>
      <c r="M158" s="49" t="n">
        <v>3375260</v>
      </c>
      <c r="N158" s="67" t="s">
        <v>407</v>
      </c>
    </row>
    <row r="159" customFormat="false" ht="30" hidden="false" customHeight="false" outlineLevel="0" collapsed="false">
      <c r="B159" s="62" t="n">
        <v>6400</v>
      </c>
      <c r="C159" s="66" t="s">
        <v>408</v>
      </c>
      <c r="E159" s="49"/>
      <c r="F159" s="49"/>
      <c r="G159" s="49"/>
      <c r="H159" s="49"/>
      <c r="I159" s="49"/>
      <c r="J159" s="49"/>
      <c r="K159" s="49" t="n">
        <v>0</v>
      </c>
      <c r="L159" s="49" t="n">
        <v>0</v>
      </c>
      <c r="M159" s="49" t="n">
        <v>0</v>
      </c>
      <c r="N159" s="67"/>
    </row>
    <row r="160" customFormat="false" ht="15" hidden="false" customHeight="false" outlineLevel="0" collapsed="false">
      <c r="B160" s="62" t="n">
        <v>641</v>
      </c>
      <c r="C160" s="66"/>
      <c r="D160" s="61" t="s">
        <v>409</v>
      </c>
      <c r="E160" s="49" t="n">
        <v>220000000</v>
      </c>
      <c r="F160" s="49" t="n">
        <v>6910368</v>
      </c>
      <c r="G160" s="49" t="n">
        <v>3479514</v>
      </c>
      <c r="H160" s="49" t="n">
        <v>18212694000</v>
      </c>
      <c r="I160" s="49" t="n">
        <v>4714423500</v>
      </c>
      <c r="J160" s="49" t="n">
        <v>4714423500</v>
      </c>
      <c r="K160" s="49" t="n">
        <v>18432694000</v>
      </c>
      <c r="L160" s="49" t="n">
        <v>4721333868</v>
      </c>
      <c r="M160" s="49" t="n">
        <v>4717903014</v>
      </c>
      <c r="N160" s="67" t="s">
        <v>410</v>
      </c>
    </row>
    <row r="161" customFormat="false" ht="15" hidden="false" customHeight="false" outlineLevel="0" collapsed="false">
      <c r="B161" s="62" t="n">
        <v>6600</v>
      </c>
      <c r="C161" s="66" t="s">
        <v>411</v>
      </c>
      <c r="E161" s="49"/>
      <c r="F161" s="49"/>
      <c r="G161" s="49"/>
      <c r="H161" s="49"/>
      <c r="I161" s="49"/>
      <c r="J161" s="49"/>
      <c r="K161" s="49" t="n">
        <v>0</v>
      </c>
      <c r="L161" s="49" t="n">
        <v>0</v>
      </c>
      <c r="M161" s="49" t="n">
        <v>0</v>
      </c>
      <c r="N161" s="67"/>
    </row>
    <row r="162" customFormat="false" ht="15" hidden="false" customHeight="false" outlineLevel="0" collapsed="false">
      <c r="B162" s="62" t="n">
        <v>661</v>
      </c>
      <c r="C162" s="66"/>
      <c r="D162" s="61" t="s">
        <v>412</v>
      </c>
      <c r="E162" s="49" t="n">
        <v>310842000</v>
      </c>
      <c r="F162" s="49" t="n">
        <v>91000000</v>
      </c>
      <c r="G162" s="49" t="n">
        <v>4810386.96</v>
      </c>
      <c r="H162" s="49" t="n">
        <v>174670782</v>
      </c>
      <c r="I162" s="49" t="n">
        <v>50512237</v>
      </c>
      <c r="J162" s="49" t="n">
        <v>30916934</v>
      </c>
      <c r="K162" s="49" t="n">
        <v>485512782</v>
      </c>
      <c r="L162" s="49" t="n">
        <v>141512237</v>
      </c>
      <c r="M162" s="49" t="n">
        <v>35727320.96</v>
      </c>
      <c r="N162" s="67" t="s">
        <v>413</v>
      </c>
    </row>
    <row r="163" customFormat="false" ht="30" hidden="false" customHeight="false" outlineLevel="0" collapsed="false">
      <c r="B163" s="62" t="n">
        <v>6800</v>
      </c>
      <c r="C163" s="63" t="s">
        <v>414</v>
      </c>
      <c r="E163" s="49"/>
      <c r="F163" s="49"/>
      <c r="G163" s="49"/>
      <c r="H163" s="49"/>
      <c r="I163" s="49"/>
      <c r="J163" s="49"/>
      <c r="K163" s="49" t="n">
        <v>0</v>
      </c>
      <c r="L163" s="49" t="n">
        <v>0</v>
      </c>
      <c r="M163" s="49" t="n">
        <v>0</v>
      </c>
      <c r="N163" s="67" t="s">
        <v>415</v>
      </c>
    </row>
    <row r="164" customFormat="false" ht="15" hidden="false" customHeight="false" outlineLevel="0" collapsed="false">
      <c r="B164" s="62" t="n">
        <v>681</v>
      </c>
      <c r="C164" s="63"/>
      <c r="D164" s="61" t="s">
        <v>416</v>
      </c>
      <c r="E164" s="49"/>
      <c r="F164" s="49"/>
      <c r="G164" s="49"/>
      <c r="H164" s="49" t="n">
        <v>319301004</v>
      </c>
      <c r="I164" s="49" t="n">
        <v>213400522</v>
      </c>
      <c r="J164" s="49" t="n">
        <v>200459005</v>
      </c>
      <c r="K164" s="49" t="n">
        <v>319301004</v>
      </c>
      <c r="L164" s="49" t="n">
        <v>213400522</v>
      </c>
      <c r="M164" s="49" t="n">
        <v>200459005</v>
      </c>
      <c r="N164" s="67" t="s">
        <v>417</v>
      </c>
    </row>
    <row r="165" customFormat="false" ht="30" hidden="false" customHeight="false" outlineLevel="0" collapsed="false">
      <c r="B165" s="62" t="n">
        <v>7100</v>
      </c>
      <c r="C165" s="63" t="s">
        <v>418</v>
      </c>
      <c r="E165" s="49"/>
      <c r="F165" s="49"/>
      <c r="G165" s="49"/>
      <c r="H165" s="49"/>
      <c r="I165" s="49"/>
      <c r="J165" s="49"/>
      <c r="K165" s="49" t="n">
        <v>0</v>
      </c>
      <c r="L165" s="49" t="n">
        <v>0</v>
      </c>
      <c r="M165" s="49" t="n">
        <v>0</v>
      </c>
      <c r="N165" s="67" t="s">
        <v>82</v>
      </c>
    </row>
    <row r="166" customFormat="false" ht="30" hidden="false" customHeight="false" outlineLevel="0" collapsed="false">
      <c r="B166" s="62" t="n">
        <v>711</v>
      </c>
      <c r="C166" s="63"/>
      <c r="D166" s="61" t="s">
        <v>419</v>
      </c>
      <c r="E166" s="49"/>
      <c r="F166" s="49"/>
      <c r="G166" s="49"/>
      <c r="H166" s="49" t="n">
        <v>318373670</v>
      </c>
      <c r="I166" s="49" t="n">
        <v>129567625</v>
      </c>
      <c r="J166" s="49" t="n">
        <v>5628554</v>
      </c>
      <c r="K166" s="49" t="n">
        <v>318373670</v>
      </c>
      <c r="L166" s="49" t="n">
        <v>129567625</v>
      </c>
      <c r="M166" s="49" t="n">
        <v>5628554</v>
      </c>
      <c r="N166" s="67" t="s">
        <v>420</v>
      </c>
    </row>
    <row r="167" customFormat="false" ht="30" hidden="false" customHeight="false" outlineLevel="0" collapsed="false">
      <c r="B167" s="62" t="n">
        <v>7200</v>
      </c>
      <c r="C167" s="63" t="s">
        <v>421</v>
      </c>
      <c r="E167" s="49"/>
      <c r="F167" s="49"/>
      <c r="G167" s="49"/>
      <c r="H167" s="49"/>
      <c r="I167" s="49"/>
      <c r="J167" s="49"/>
      <c r="K167" s="49" t="n">
        <v>0</v>
      </c>
      <c r="L167" s="49" t="n">
        <v>0</v>
      </c>
      <c r="M167" s="49" t="n">
        <v>0</v>
      </c>
      <c r="N167" s="69" t="s">
        <v>83</v>
      </c>
    </row>
    <row r="168" customFormat="false" ht="15" hidden="false" customHeight="false" outlineLevel="0" collapsed="false">
      <c r="B168" s="62" t="n">
        <v>721</v>
      </c>
      <c r="C168" s="63"/>
      <c r="D168" s="61" t="s">
        <v>422</v>
      </c>
      <c r="E168" s="49"/>
      <c r="F168" s="49"/>
      <c r="G168" s="49"/>
      <c r="H168" s="49" t="n">
        <v>588512710</v>
      </c>
      <c r="I168" s="49" t="n">
        <v>158604384</v>
      </c>
      <c r="J168" s="49" t="n">
        <v>53424691</v>
      </c>
      <c r="K168" s="49" t="n">
        <v>588512710</v>
      </c>
      <c r="L168" s="49" t="n">
        <v>158604384</v>
      </c>
      <c r="M168" s="49" t="n">
        <v>53424691</v>
      </c>
      <c r="N168" s="67" t="s">
        <v>423</v>
      </c>
    </row>
    <row r="169" customFormat="false" ht="30" hidden="false" customHeight="false" outlineLevel="0" collapsed="false">
      <c r="B169" s="62" t="n">
        <v>7300</v>
      </c>
      <c r="C169" s="66" t="s">
        <v>424</v>
      </c>
      <c r="E169" s="49"/>
      <c r="F169" s="49"/>
      <c r="G169" s="49"/>
      <c r="H169" s="49"/>
      <c r="I169" s="49"/>
      <c r="J169" s="49"/>
      <c r="K169" s="49" t="n">
        <v>0</v>
      </c>
      <c r="L169" s="49" t="n">
        <v>0</v>
      </c>
      <c r="M169" s="49" t="n">
        <v>0</v>
      </c>
      <c r="N169" s="67"/>
    </row>
    <row r="170" customFormat="false" ht="30" hidden="false" customHeight="false" outlineLevel="0" collapsed="false">
      <c r="B170" s="62" t="n">
        <v>731</v>
      </c>
      <c r="C170" s="66"/>
      <c r="D170" s="61" t="s">
        <v>425</v>
      </c>
      <c r="E170" s="49" t="n">
        <v>291196908</v>
      </c>
      <c r="F170" s="49" t="n">
        <v>164043908</v>
      </c>
      <c r="G170" s="49" t="n">
        <v>17078911</v>
      </c>
      <c r="H170" s="49" t="n">
        <v>207452820</v>
      </c>
      <c r="I170" s="49" t="n">
        <v>53432228</v>
      </c>
      <c r="J170" s="49" t="n">
        <v>37807781</v>
      </c>
      <c r="K170" s="49" t="n">
        <v>498649728</v>
      </c>
      <c r="L170" s="49" t="n">
        <v>217476136</v>
      </c>
      <c r="M170" s="49" t="n">
        <v>54886692</v>
      </c>
      <c r="N170" s="67" t="s">
        <v>426</v>
      </c>
    </row>
    <row r="171" customFormat="false" ht="45" hidden="false" customHeight="false" outlineLevel="0" collapsed="false">
      <c r="B171" s="62" t="n">
        <v>7500</v>
      </c>
      <c r="C171" s="63"/>
      <c r="E171" s="49"/>
      <c r="F171" s="49"/>
      <c r="G171" s="49"/>
      <c r="H171" s="49"/>
      <c r="I171" s="49"/>
      <c r="J171" s="49"/>
      <c r="K171" s="49" t="n">
        <v>0</v>
      </c>
      <c r="L171" s="49" t="n">
        <v>0</v>
      </c>
      <c r="M171" s="49" t="n">
        <v>0</v>
      </c>
      <c r="N171" s="69" t="s">
        <v>427</v>
      </c>
    </row>
    <row r="172" customFormat="false" ht="45" hidden="false" customHeight="false" outlineLevel="0" collapsed="false">
      <c r="B172" s="62" t="n">
        <v>751</v>
      </c>
      <c r="C172" s="63"/>
      <c r="D172" s="61" t="s">
        <v>428</v>
      </c>
      <c r="E172" s="49"/>
      <c r="F172" s="49"/>
      <c r="G172" s="49"/>
      <c r="H172" s="49" t="n">
        <v>49053000</v>
      </c>
      <c r="I172" s="49" t="n">
        <v>23134400</v>
      </c>
      <c r="J172" s="49" t="n">
        <v>12771807</v>
      </c>
      <c r="K172" s="49" t="n">
        <v>49053000</v>
      </c>
      <c r="L172" s="49" t="n">
        <v>23134400</v>
      </c>
      <c r="M172" s="49" t="n">
        <v>12771807</v>
      </c>
      <c r="N172" s="67" t="s">
        <v>429</v>
      </c>
    </row>
    <row r="173" customFormat="false" ht="30" hidden="false" customHeight="false" outlineLevel="0" collapsed="false">
      <c r="B173" s="62" t="n">
        <v>7600</v>
      </c>
      <c r="C173" s="66" t="s">
        <v>430</v>
      </c>
      <c r="E173" s="49"/>
      <c r="F173" s="49"/>
      <c r="G173" s="49"/>
      <c r="H173" s="49"/>
      <c r="I173" s="49"/>
      <c r="J173" s="49"/>
      <c r="K173" s="49" t="n">
        <v>0</v>
      </c>
      <c r="L173" s="49" t="n">
        <v>0</v>
      </c>
      <c r="M173" s="49" t="n">
        <v>0</v>
      </c>
      <c r="N173" s="67"/>
    </row>
    <row r="174" customFormat="false" ht="15" hidden="false" customHeight="false" outlineLevel="0" collapsed="false">
      <c r="B174" s="62" t="n">
        <v>761</v>
      </c>
      <c r="C174" s="66"/>
      <c r="D174" s="61" t="s">
        <v>431</v>
      </c>
      <c r="E174" s="49" t="n">
        <v>46000000</v>
      </c>
      <c r="F174" s="49" t="n">
        <v>16270000</v>
      </c>
      <c r="G174" s="49" t="n">
        <v>2740665</v>
      </c>
      <c r="H174" s="49" t="n">
        <v>148544895</v>
      </c>
      <c r="I174" s="49" t="n">
        <v>40924318</v>
      </c>
      <c r="J174" s="49" t="n">
        <v>22255279</v>
      </c>
      <c r="K174" s="49" t="n">
        <v>194544895</v>
      </c>
      <c r="L174" s="49" t="n">
        <v>57194318</v>
      </c>
      <c r="M174" s="49" t="n">
        <v>24995944</v>
      </c>
      <c r="N174" s="67" t="s">
        <v>432</v>
      </c>
    </row>
    <row r="175" customFormat="false" ht="15" hidden="false" customHeight="false" outlineLevel="0" collapsed="false">
      <c r="B175" s="62" t="n">
        <v>7900</v>
      </c>
      <c r="C175" s="66" t="s">
        <v>433</v>
      </c>
      <c r="E175" s="49"/>
      <c r="F175" s="49"/>
      <c r="G175" s="49"/>
      <c r="H175" s="49"/>
      <c r="I175" s="49"/>
      <c r="J175" s="49"/>
      <c r="K175" s="49" t="n">
        <v>0</v>
      </c>
      <c r="L175" s="49" t="n">
        <v>0</v>
      </c>
      <c r="M175" s="49" t="n">
        <v>0</v>
      </c>
      <c r="N175" s="67"/>
    </row>
    <row r="176" customFormat="false" ht="15" hidden="false" customHeight="false" outlineLevel="0" collapsed="false">
      <c r="B176" s="62" t="n">
        <v>793</v>
      </c>
      <c r="C176" s="66"/>
      <c r="D176" s="61" t="s">
        <v>350</v>
      </c>
      <c r="E176" s="49" t="n">
        <v>2802440000</v>
      </c>
      <c r="F176" s="49" t="n">
        <v>1414453655</v>
      </c>
      <c r="G176" s="49" t="n">
        <v>56341622.97</v>
      </c>
      <c r="H176" s="49"/>
      <c r="I176" s="49"/>
      <c r="J176" s="49"/>
      <c r="K176" s="49" t="n">
        <v>2802440000</v>
      </c>
      <c r="L176" s="49" t="n">
        <v>1414453655</v>
      </c>
      <c r="M176" s="49" t="n">
        <v>56341622.97</v>
      </c>
      <c r="N176" s="67" t="s">
        <v>434</v>
      </c>
    </row>
    <row r="177" customFormat="false" ht="60" hidden="false" customHeight="false" outlineLevel="0" collapsed="false">
      <c r="B177" s="62" t="n">
        <v>8100</v>
      </c>
      <c r="C177" s="66" t="s">
        <v>435</v>
      </c>
      <c r="E177" s="49"/>
      <c r="F177" s="49"/>
      <c r="G177" s="49"/>
      <c r="H177" s="49"/>
      <c r="I177" s="49"/>
      <c r="J177" s="49"/>
      <c r="K177" s="49" t="n">
        <v>0</v>
      </c>
      <c r="L177" s="49" t="n">
        <v>0</v>
      </c>
      <c r="M177" s="49" t="n">
        <v>0</v>
      </c>
      <c r="N177" s="67"/>
    </row>
    <row r="178" customFormat="false" ht="45" hidden="false" customHeight="false" outlineLevel="0" collapsed="false">
      <c r="B178" s="62" t="n">
        <v>811</v>
      </c>
      <c r="C178" s="66"/>
      <c r="D178" s="61" t="s">
        <v>436</v>
      </c>
      <c r="E178" s="49" t="n">
        <v>328900000</v>
      </c>
      <c r="F178" s="49" t="n">
        <v>55041880</v>
      </c>
      <c r="G178" s="49"/>
      <c r="H178" s="49"/>
      <c r="I178" s="49"/>
      <c r="J178" s="49"/>
      <c r="K178" s="49" t="n">
        <v>328900000</v>
      </c>
      <c r="L178" s="49" t="n">
        <v>55041880</v>
      </c>
      <c r="M178" s="49" t="n">
        <v>0</v>
      </c>
      <c r="N178" s="67" t="s">
        <v>88</v>
      </c>
    </row>
    <row r="179" customFormat="false" ht="30" hidden="false" customHeight="false" outlineLevel="0" collapsed="false">
      <c r="B179" s="62" t="n">
        <v>8200</v>
      </c>
      <c r="C179" s="66" t="s">
        <v>437</v>
      </c>
      <c r="E179" s="49"/>
      <c r="F179" s="49"/>
      <c r="G179" s="49"/>
      <c r="H179" s="49"/>
      <c r="I179" s="49"/>
      <c r="J179" s="49"/>
      <c r="K179" s="49" t="n">
        <v>0</v>
      </c>
      <c r="L179" s="49" t="n">
        <v>0</v>
      </c>
      <c r="M179" s="49" t="n">
        <v>0</v>
      </c>
      <c r="N179" s="67"/>
    </row>
    <row r="180" customFormat="false" ht="30" hidden="false" customHeight="false" outlineLevel="0" collapsed="false">
      <c r="B180" s="62" t="n">
        <v>821</v>
      </c>
      <c r="C180" s="66"/>
      <c r="D180" s="61" t="s">
        <v>438</v>
      </c>
      <c r="E180" s="49" t="n">
        <v>451000000</v>
      </c>
      <c r="F180" s="49" t="n">
        <v>450200000</v>
      </c>
      <c r="G180" s="49" t="n">
        <v>38569386</v>
      </c>
      <c r="H180" s="49"/>
      <c r="I180" s="49"/>
      <c r="J180" s="49"/>
      <c r="K180" s="49" t="n">
        <v>451000000</v>
      </c>
      <c r="L180" s="49" t="n">
        <v>450200000</v>
      </c>
      <c r="M180" s="49" t="n">
        <v>38569386</v>
      </c>
      <c r="N180" s="67" t="s">
        <v>439</v>
      </c>
    </row>
    <row r="181" customFormat="false" ht="30" hidden="false" customHeight="false" outlineLevel="0" collapsed="false">
      <c r="B181" s="62" t="n">
        <v>8300</v>
      </c>
      <c r="C181" s="66" t="s">
        <v>440</v>
      </c>
      <c r="E181" s="49"/>
      <c r="F181" s="49"/>
      <c r="G181" s="49"/>
      <c r="H181" s="49"/>
      <c r="I181" s="49"/>
      <c r="J181" s="49"/>
      <c r="K181" s="49" t="n">
        <v>0</v>
      </c>
      <c r="L181" s="49" t="n">
        <v>0</v>
      </c>
      <c r="M181" s="49" t="n">
        <v>0</v>
      </c>
      <c r="N181" s="67"/>
    </row>
    <row r="182" customFormat="false" ht="30" hidden="false" customHeight="false" outlineLevel="0" collapsed="false">
      <c r="B182" s="62" t="n">
        <v>831</v>
      </c>
      <c r="C182" s="66"/>
      <c r="D182" s="61" t="s">
        <v>441</v>
      </c>
      <c r="E182" s="49" t="n">
        <v>15289500000</v>
      </c>
      <c r="F182" s="49" t="n">
        <v>8213862158</v>
      </c>
      <c r="G182" s="49" t="n">
        <v>1312148100.35</v>
      </c>
      <c r="H182" s="49"/>
      <c r="I182" s="49"/>
      <c r="J182" s="49"/>
      <c r="K182" s="49" t="n">
        <v>15289500000</v>
      </c>
      <c r="L182" s="49" t="n">
        <v>8213862158</v>
      </c>
      <c r="M182" s="49" t="n">
        <v>1312148100.35</v>
      </c>
      <c r="N182" s="67" t="s">
        <v>442</v>
      </c>
    </row>
    <row r="183" customFormat="false" ht="30" hidden="false" customHeight="false" outlineLevel="0" collapsed="false">
      <c r="B183" s="62" t="n">
        <v>8400</v>
      </c>
      <c r="C183" s="66" t="s">
        <v>443</v>
      </c>
      <c r="E183" s="49"/>
      <c r="F183" s="49"/>
      <c r="G183" s="49"/>
      <c r="H183" s="49"/>
      <c r="I183" s="49"/>
      <c r="J183" s="49"/>
      <c r="K183" s="49" t="n">
        <v>0</v>
      </c>
      <c r="L183" s="49" t="n">
        <v>0</v>
      </c>
      <c r="M183" s="49" t="n">
        <v>0</v>
      </c>
      <c r="N183" s="67"/>
    </row>
    <row r="184" customFormat="false" ht="15" hidden="false" customHeight="false" outlineLevel="0" collapsed="false">
      <c r="B184" s="62" t="n">
        <v>841</v>
      </c>
      <c r="C184" s="66"/>
      <c r="D184" s="61" t="s">
        <v>444</v>
      </c>
      <c r="E184" s="49" t="n">
        <v>910067000</v>
      </c>
      <c r="F184" s="49" t="n">
        <v>480047518</v>
      </c>
      <c r="G184" s="49" t="n">
        <v>43888520</v>
      </c>
      <c r="H184" s="49" t="n">
        <v>52452280</v>
      </c>
      <c r="I184" s="49" t="n">
        <v>20043946</v>
      </c>
      <c r="J184" s="49" t="n">
        <v>7719856</v>
      </c>
      <c r="K184" s="49" t="n">
        <v>962519280</v>
      </c>
      <c r="L184" s="49" t="n">
        <v>500091464</v>
      </c>
      <c r="M184" s="49" t="n">
        <v>51608376</v>
      </c>
      <c r="N184" s="67" t="s">
        <v>445</v>
      </c>
    </row>
    <row r="185" customFormat="false" ht="60" hidden="false" customHeight="false" outlineLevel="0" collapsed="false">
      <c r="B185" s="62" t="n">
        <v>8500</v>
      </c>
      <c r="C185" s="63" t="s">
        <v>446</v>
      </c>
      <c r="E185" s="49"/>
      <c r="F185" s="49"/>
      <c r="G185" s="49"/>
      <c r="H185" s="49"/>
      <c r="I185" s="49"/>
      <c r="J185" s="49"/>
      <c r="K185" s="49" t="n">
        <v>0</v>
      </c>
      <c r="L185" s="49" t="n">
        <v>0</v>
      </c>
      <c r="M185" s="49" t="n">
        <v>0</v>
      </c>
      <c r="N185" s="69" t="s">
        <v>92</v>
      </c>
    </row>
    <row r="186" customFormat="false" ht="45" hidden="false" customHeight="false" outlineLevel="0" collapsed="false">
      <c r="B186" s="62" t="n">
        <v>851</v>
      </c>
      <c r="C186" s="63"/>
      <c r="D186" s="61" t="s">
        <v>447</v>
      </c>
      <c r="E186" s="49"/>
      <c r="F186" s="49"/>
      <c r="G186" s="49"/>
      <c r="H186" s="49" t="n">
        <v>78497242</v>
      </c>
      <c r="I186" s="49" t="n">
        <v>17266585</v>
      </c>
      <c r="J186" s="49" t="n">
        <v>14481518</v>
      </c>
      <c r="K186" s="49" t="n">
        <v>78497242</v>
      </c>
      <c r="L186" s="49" t="n">
        <v>17266585</v>
      </c>
      <c r="M186" s="49" t="n">
        <v>14481518</v>
      </c>
      <c r="N186" s="67" t="s">
        <v>448</v>
      </c>
    </row>
    <row r="187" customFormat="false" ht="30" hidden="false" customHeight="false" outlineLevel="0" collapsed="false">
      <c r="B187" s="62" t="n">
        <v>8600</v>
      </c>
      <c r="C187" s="66" t="s">
        <v>449</v>
      </c>
      <c r="E187" s="49"/>
      <c r="F187" s="49"/>
      <c r="G187" s="49"/>
      <c r="H187" s="49"/>
      <c r="I187" s="49"/>
      <c r="J187" s="49"/>
      <c r="K187" s="49" t="n">
        <v>0</v>
      </c>
      <c r="L187" s="49" t="n">
        <v>0</v>
      </c>
      <c r="M187" s="49" t="n">
        <v>0</v>
      </c>
      <c r="N187" s="67"/>
    </row>
    <row r="188" customFormat="false" ht="15" hidden="false" customHeight="false" outlineLevel="0" collapsed="false">
      <c r="B188" s="62" t="n">
        <v>861</v>
      </c>
      <c r="C188" s="66"/>
      <c r="D188" s="61" t="s">
        <v>450</v>
      </c>
      <c r="E188" s="49" t="n">
        <v>20200000</v>
      </c>
      <c r="F188" s="49" t="n">
        <v>9501866</v>
      </c>
      <c r="G188" s="49"/>
      <c r="H188" s="49" t="n">
        <v>40542600</v>
      </c>
      <c r="I188" s="49" t="n">
        <v>23490000</v>
      </c>
      <c r="J188" s="49" t="n">
        <v>6765756</v>
      </c>
      <c r="K188" s="49" t="n">
        <v>60742600</v>
      </c>
      <c r="L188" s="49" t="n">
        <v>32991866</v>
      </c>
      <c r="M188" s="49" t="n">
        <v>6765756</v>
      </c>
      <c r="N188" s="67" t="s">
        <v>451</v>
      </c>
    </row>
    <row r="189" customFormat="false" ht="30" hidden="false" customHeight="false" outlineLevel="0" collapsed="false">
      <c r="B189" s="62" t="n">
        <v>8700</v>
      </c>
      <c r="C189" s="66" t="s">
        <v>452</v>
      </c>
      <c r="E189" s="49"/>
      <c r="F189" s="49"/>
      <c r="G189" s="49"/>
      <c r="H189" s="49"/>
      <c r="I189" s="49"/>
      <c r="J189" s="49"/>
      <c r="K189" s="49" t="n">
        <v>0</v>
      </c>
      <c r="L189" s="49" t="n">
        <v>0</v>
      </c>
      <c r="M189" s="49" t="n">
        <v>0</v>
      </c>
      <c r="N189" s="67"/>
    </row>
    <row r="190" customFormat="false" ht="30" hidden="false" customHeight="false" outlineLevel="0" collapsed="false">
      <c r="B190" s="62" t="n">
        <v>871</v>
      </c>
      <c r="C190" s="66"/>
      <c r="D190" s="61" t="s">
        <v>453</v>
      </c>
      <c r="E190" s="49" t="n">
        <v>473186000</v>
      </c>
      <c r="F190" s="49" t="n">
        <v>161743398</v>
      </c>
      <c r="G190" s="49" t="n">
        <v>24951975.48</v>
      </c>
      <c r="H190" s="49" t="n">
        <v>560137735</v>
      </c>
      <c r="I190" s="49" t="n">
        <v>128891543</v>
      </c>
      <c r="J190" s="49" t="n">
        <v>86265372</v>
      </c>
      <c r="K190" s="49" t="n">
        <v>1033323735</v>
      </c>
      <c r="L190" s="49" t="n">
        <v>290634941</v>
      </c>
      <c r="M190" s="49" t="n">
        <v>111217347.48</v>
      </c>
      <c r="N190" s="67" t="s">
        <v>454</v>
      </c>
    </row>
    <row r="191" customFormat="false" ht="45" hidden="false" customHeight="false" outlineLevel="0" collapsed="false">
      <c r="B191" s="62" t="n">
        <v>8800</v>
      </c>
      <c r="C191" s="66" t="s">
        <v>455</v>
      </c>
      <c r="E191" s="49"/>
      <c r="F191" s="49"/>
      <c r="G191" s="49"/>
      <c r="H191" s="49"/>
      <c r="I191" s="49"/>
      <c r="J191" s="49"/>
      <c r="K191" s="49" t="n">
        <v>0</v>
      </c>
      <c r="L191" s="49" t="n">
        <v>0</v>
      </c>
      <c r="M191" s="49" t="n">
        <v>0</v>
      </c>
      <c r="N191" s="67"/>
    </row>
    <row r="192" customFormat="false" ht="45" hidden="false" customHeight="false" outlineLevel="0" collapsed="false">
      <c r="B192" s="62" t="n">
        <v>881</v>
      </c>
      <c r="C192" s="66"/>
      <c r="D192" s="61" t="s">
        <v>456</v>
      </c>
      <c r="E192" s="49" t="n">
        <v>268490000</v>
      </c>
      <c r="F192" s="49" t="n">
        <v>67122506</v>
      </c>
      <c r="G192" s="49" t="n">
        <v>33659180</v>
      </c>
      <c r="H192" s="49" t="n">
        <v>615457045</v>
      </c>
      <c r="I192" s="49" t="n">
        <v>234274829</v>
      </c>
      <c r="J192" s="49" t="n">
        <v>159409092</v>
      </c>
      <c r="K192" s="49" t="n">
        <v>883947045</v>
      </c>
      <c r="L192" s="49" t="n">
        <v>301397335</v>
      </c>
      <c r="M192" s="49" t="n">
        <v>193068272</v>
      </c>
      <c r="N192" s="67" t="s">
        <v>457</v>
      </c>
    </row>
    <row r="193" customFormat="false" ht="30" hidden="false" customHeight="false" outlineLevel="0" collapsed="false">
      <c r="B193" s="62" t="n">
        <v>8900</v>
      </c>
      <c r="C193" s="66" t="s">
        <v>458</v>
      </c>
      <c r="E193" s="49"/>
      <c r="F193" s="49"/>
      <c r="G193" s="49"/>
      <c r="H193" s="49"/>
      <c r="I193" s="49"/>
      <c r="J193" s="49"/>
      <c r="K193" s="49" t="n">
        <v>0</v>
      </c>
      <c r="L193" s="49" t="n">
        <v>0</v>
      </c>
      <c r="M193" s="49" t="n">
        <v>0</v>
      </c>
      <c r="N193" s="67"/>
    </row>
    <row r="194" customFormat="false" ht="15" hidden="false" customHeight="false" outlineLevel="0" collapsed="false">
      <c r="B194" s="62" t="n">
        <v>891</v>
      </c>
      <c r="C194" s="66"/>
      <c r="D194" s="61" t="s">
        <v>311</v>
      </c>
      <c r="E194" s="49" t="n">
        <v>2195700000</v>
      </c>
      <c r="F194" s="49" t="n">
        <v>870600000</v>
      </c>
      <c r="G194" s="49" t="n">
        <v>345557113</v>
      </c>
      <c r="H194" s="49" t="n">
        <v>87393660</v>
      </c>
      <c r="I194" s="49" t="n">
        <v>43630578</v>
      </c>
      <c r="J194" s="49" t="n">
        <v>10176986</v>
      </c>
      <c r="K194" s="49" t="n">
        <v>2283093660</v>
      </c>
      <c r="L194" s="49" t="n">
        <v>914230578</v>
      </c>
      <c r="M194" s="49" t="n">
        <v>355734099</v>
      </c>
      <c r="N194" s="67" t="s">
        <v>459</v>
      </c>
    </row>
    <row r="195" customFormat="false" ht="15" hidden="false" customHeight="false" outlineLevel="0" collapsed="false">
      <c r="B195" s="62" t="s">
        <v>98</v>
      </c>
      <c r="C195" s="66" t="n">
        <f aca="false">SUBTOTAL(103,C4:C194)</f>
        <v>60</v>
      </c>
      <c r="D195" s="0" t="n">
        <f aca="false">SUBTOTAL(103,D4:D194)</f>
        <v>130</v>
      </c>
      <c r="E195" s="71" t="n">
        <f aca="false">SUBTOTAL(109,E4:E194)</f>
        <v>119149001753.17</v>
      </c>
      <c r="F195" s="71" t="n">
        <f aca="false">SUBTOTAL(109,F4:F194)</f>
        <v>73012780443.07</v>
      </c>
      <c r="G195" s="71" t="n">
        <f aca="false">SUBTOTAL(109,G4:G194)</f>
        <v>9731797113.89</v>
      </c>
      <c r="H195" s="71" t="s">
        <v>460</v>
      </c>
      <c r="I195" s="71" t="n">
        <f aca="false">SUBTOTAL(109,I4:I194)</f>
        <v>94682180096</v>
      </c>
      <c r="J195" s="71" t="n">
        <f aca="false">SUBTOTAL(109,J4:J194)</f>
        <v>42458100529</v>
      </c>
      <c r="K195" s="71" t="n">
        <f aca="false">SUBTOTAL(109,K4:K194)</f>
        <v>377158497152.17</v>
      </c>
      <c r="L195" s="71" t="n">
        <f aca="false">SUBTOTAL(109,L4:L194)</f>
        <v>167694960539.07</v>
      </c>
      <c r="M195" s="71" t="n">
        <f aca="false">SUBTOTAL(109,M4:M194)</f>
        <v>52189897642.89</v>
      </c>
      <c r="N195" s="7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C55" colorId="64" zoomScale="100" zoomScaleNormal="100" zoomScalePageLayoutView="100" workbookViewId="0">
      <selection pane="topLeft" activeCell="E62" activeCellId="0" sqref="E62"/>
    </sheetView>
  </sheetViews>
  <sheetFormatPr defaultColWidth="8.96484375" defaultRowHeight="15" zeroHeight="false" outlineLevelRow="0" outlineLevelCol="0"/>
  <cols>
    <col collapsed="false" customWidth="true" hidden="true" outlineLevel="0" max="1" min="1" style="73" width="5.99"/>
    <col collapsed="false" customWidth="true" hidden="false" outlineLevel="0" max="2" min="2" style="73" width="35.28"/>
    <col collapsed="false" customWidth="true" hidden="false" outlineLevel="0" max="3" min="3" style="0" width="9.85"/>
    <col collapsed="false" customWidth="true" hidden="false" outlineLevel="0" max="4" min="4" style="0" width="11.99"/>
    <col collapsed="false" customWidth="true" hidden="false" outlineLevel="0" max="5" min="5" style="0" width="16.7"/>
    <col collapsed="false" customWidth="true" hidden="false" outlineLevel="0" max="6" min="6" style="0" width="14.28"/>
    <col collapsed="false" customWidth="true" hidden="false" outlineLevel="0" max="8" min="7" style="0" width="10.41"/>
    <col collapsed="false" customWidth="true" hidden="false" outlineLevel="0" max="9" min="9" style="0" width="15.28"/>
  </cols>
  <sheetData>
    <row r="1" customFormat="false" ht="19.5" hidden="false" customHeight="true" outlineLevel="0" collapsed="false">
      <c r="B1" s="24" t="s">
        <v>461</v>
      </c>
      <c r="C1" s="25"/>
      <c r="D1" s="25"/>
      <c r="E1" s="25"/>
      <c r="F1" s="25"/>
      <c r="G1" s="25"/>
      <c r="H1" s="25"/>
      <c r="I1" s="25"/>
    </row>
    <row r="2" customFormat="false" ht="9.95" hidden="false" customHeight="true" outlineLevel="0" collapsed="false">
      <c r="A2" s="25"/>
      <c r="B2" s="25"/>
      <c r="C2" s="25"/>
      <c r="D2" s="25"/>
      <c r="E2" s="25"/>
      <c r="F2" s="25"/>
      <c r="G2" s="25"/>
      <c r="H2" s="25"/>
      <c r="I2" s="25"/>
    </row>
    <row r="3" customFormat="false" ht="51" hidden="false" customHeight="false" outlineLevel="0" collapsed="false">
      <c r="A3" s="74" t="s">
        <v>29</v>
      </c>
      <c r="B3" s="75" t="s">
        <v>30</v>
      </c>
      <c r="C3" s="76" t="s">
        <v>462</v>
      </c>
      <c r="D3" s="76" t="s">
        <v>463</v>
      </c>
      <c r="E3" s="76" t="s">
        <v>464</v>
      </c>
      <c r="F3" s="76" t="s">
        <v>465</v>
      </c>
      <c r="G3" s="76" t="s">
        <v>466</v>
      </c>
      <c r="H3" s="76" t="s">
        <v>467</v>
      </c>
    </row>
    <row r="4" customFormat="false" ht="16.5" hidden="false" customHeight="true" outlineLevel="0" collapsed="false">
      <c r="A4" s="77" t="n">
        <v>1000</v>
      </c>
      <c r="B4" s="78" t="s">
        <v>34</v>
      </c>
      <c r="C4" s="79" t="n">
        <v>630719513</v>
      </c>
      <c r="D4" s="79" t="n">
        <v>40071891</v>
      </c>
      <c r="E4" s="79" t="n">
        <v>0</v>
      </c>
      <c r="F4" s="79" t="n">
        <v>0</v>
      </c>
      <c r="G4" s="79" t="n">
        <v>0</v>
      </c>
      <c r="H4" s="79" t="n">
        <v>670791404</v>
      </c>
    </row>
    <row r="5" customFormat="false" ht="15" hidden="false" customHeight="false" outlineLevel="0" collapsed="false">
      <c r="A5" s="77" t="n">
        <v>1100</v>
      </c>
      <c r="B5" s="78" t="s">
        <v>35</v>
      </c>
      <c r="C5" s="79" t="n">
        <v>106056197</v>
      </c>
      <c r="D5" s="79" t="n">
        <v>17702400</v>
      </c>
      <c r="E5" s="79" t="n">
        <v>0</v>
      </c>
      <c r="F5" s="79" t="n">
        <v>0</v>
      </c>
      <c r="G5" s="79" t="n">
        <v>0</v>
      </c>
      <c r="H5" s="79" t="n">
        <v>123758597</v>
      </c>
    </row>
    <row r="6" customFormat="false" ht="15" hidden="false" customHeight="false" outlineLevel="0" collapsed="false">
      <c r="A6" s="77" t="n">
        <v>1200</v>
      </c>
      <c r="B6" s="78" t="s">
        <v>36</v>
      </c>
      <c r="C6" s="79" t="n">
        <v>337295864</v>
      </c>
      <c r="D6" s="79" t="n">
        <v>6128711</v>
      </c>
      <c r="E6" s="79" t="n">
        <v>0</v>
      </c>
      <c r="F6" s="79" t="n">
        <v>0</v>
      </c>
      <c r="G6" s="79" t="n">
        <v>0</v>
      </c>
      <c r="H6" s="79" t="n">
        <v>343424575</v>
      </c>
    </row>
    <row r="7" customFormat="false" ht="16.5" hidden="false" customHeight="true" outlineLevel="0" collapsed="false">
      <c r="A7" s="77" t="n">
        <v>1300</v>
      </c>
      <c r="B7" s="78" t="s">
        <v>37</v>
      </c>
      <c r="C7" s="79" t="n">
        <v>662779448</v>
      </c>
      <c r="D7" s="79" t="n">
        <v>87086302</v>
      </c>
      <c r="E7" s="79" t="n">
        <v>0</v>
      </c>
      <c r="F7" s="79" t="n">
        <v>0</v>
      </c>
      <c r="G7" s="79" t="n">
        <v>39012183</v>
      </c>
      <c r="H7" s="79" t="n">
        <v>788877933</v>
      </c>
    </row>
    <row r="8" customFormat="false" ht="15" hidden="false" customHeight="false" outlineLevel="0" collapsed="false">
      <c r="A8" s="77" t="n">
        <v>1400</v>
      </c>
      <c r="B8" s="78" t="s">
        <v>38</v>
      </c>
      <c r="C8" s="79" t="n">
        <v>885616789</v>
      </c>
      <c r="D8" s="79" t="n">
        <v>37291849</v>
      </c>
      <c r="E8" s="79" t="n">
        <v>0</v>
      </c>
      <c r="F8" s="79" t="n">
        <v>0</v>
      </c>
      <c r="G8" s="79" t="n">
        <v>182380</v>
      </c>
      <c r="H8" s="79" t="n">
        <v>923091018</v>
      </c>
    </row>
    <row r="9" customFormat="false" ht="15" hidden="false" customHeight="false" outlineLevel="0" collapsed="false">
      <c r="A9" s="77" t="n">
        <v>1500</v>
      </c>
      <c r="B9" s="78" t="s">
        <v>39</v>
      </c>
      <c r="C9" s="79" t="n">
        <v>405896144</v>
      </c>
      <c r="D9" s="79" t="n">
        <v>11638545</v>
      </c>
      <c r="E9" s="79" t="n">
        <v>0</v>
      </c>
      <c r="F9" s="79" t="n">
        <v>0</v>
      </c>
      <c r="G9" s="79" t="n">
        <v>0</v>
      </c>
      <c r="H9" s="79" t="n">
        <v>417534689</v>
      </c>
    </row>
    <row r="10" customFormat="false" ht="26.25" hidden="false" customHeight="false" outlineLevel="0" collapsed="false">
      <c r="A10" s="77" t="n">
        <v>1600</v>
      </c>
      <c r="B10" s="78" t="s">
        <v>40</v>
      </c>
      <c r="C10" s="79" t="n">
        <v>72146746</v>
      </c>
      <c r="D10" s="79" t="n">
        <v>11488898</v>
      </c>
      <c r="E10" s="79" t="n">
        <v>0</v>
      </c>
      <c r="F10" s="79" t="n">
        <v>0</v>
      </c>
      <c r="G10" s="79" t="n">
        <v>22979</v>
      </c>
      <c r="H10" s="79" t="n">
        <v>83658623</v>
      </c>
    </row>
    <row r="11" customFormat="false" ht="15" hidden="false" customHeight="false" outlineLevel="0" collapsed="false">
      <c r="A11" s="77" t="n">
        <v>1700</v>
      </c>
      <c r="B11" s="78" t="s">
        <v>41</v>
      </c>
      <c r="C11" s="79" t="n">
        <v>205201807</v>
      </c>
      <c r="D11" s="79" t="n">
        <v>19373527</v>
      </c>
      <c r="E11" s="79" t="n">
        <v>0</v>
      </c>
      <c r="F11" s="79" t="n">
        <v>0</v>
      </c>
      <c r="G11" s="79" t="n">
        <v>0</v>
      </c>
      <c r="H11" s="79" t="n">
        <v>224575334</v>
      </c>
    </row>
    <row r="12" customFormat="false" ht="15" hidden="false" customHeight="false" outlineLevel="0" collapsed="false">
      <c r="A12" s="77" t="n">
        <v>2000</v>
      </c>
      <c r="B12" s="78" t="s">
        <v>42</v>
      </c>
      <c r="C12" s="79" t="n">
        <v>571677771</v>
      </c>
      <c r="D12" s="79" t="n">
        <v>582589197.61</v>
      </c>
      <c r="E12" s="79" t="n">
        <v>447703831</v>
      </c>
      <c r="F12" s="79" t="n">
        <v>2000000000</v>
      </c>
      <c r="G12" s="79" t="n">
        <v>622002180</v>
      </c>
      <c r="H12" s="79" t="n">
        <v>4223972979.61</v>
      </c>
    </row>
    <row r="13" customFormat="false" ht="15" hidden="false" customHeight="false" outlineLevel="0" collapsed="false">
      <c r="A13" s="77" t="n">
        <v>2100</v>
      </c>
      <c r="B13" s="78" t="s">
        <v>43</v>
      </c>
      <c r="C13" s="79" t="n">
        <v>28397562</v>
      </c>
      <c r="D13" s="79" t="n">
        <v>9270864</v>
      </c>
      <c r="E13" s="79" t="n">
        <v>0</v>
      </c>
      <c r="F13" s="79" t="n">
        <v>0</v>
      </c>
      <c r="G13" s="79" t="n">
        <v>0</v>
      </c>
      <c r="H13" s="79" t="n">
        <v>37668426</v>
      </c>
    </row>
    <row r="14" customFormat="false" ht="15" hidden="false" customHeight="false" outlineLevel="0" collapsed="false">
      <c r="A14" s="77" t="n">
        <v>2200</v>
      </c>
      <c r="B14" s="78" t="s">
        <v>44</v>
      </c>
      <c r="C14" s="79" t="n">
        <v>9516613717</v>
      </c>
      <c r="D14" s="79" t="n">
        <v>718151017</v>
      </c>
      <c r="E14" s="79" t="n">
        <v>0</v>
      </c>
      <c r="F14" s="79" t="n">
        <v>0</v>
      </c>
      <c r="G14" s="79" t="n">
        <v>18430176</v>
      </c>
      <c r="H14" s="79" t="n">
        <v>10253194910</v>
      </c>
    </row>
    <row r="15" customFormat="false" ht="15" hidden="false" customHeight="false" outlineLevel="0" collapsed="false">
      <c r="A15" s="77" t="n">
        <v>2300</v>
      </c>
      <c r="B15" s="78" t="s">
        <v>45</v>
      </c>
      <c r="C15" s="79" t="n">
        <v>915788837</v>
      </c>
      <c r="D15" s="79" t="n">
        <v>518694631.66</v>
      </c>
      <c r="E15" s="79" t="n">
        <v>0</v>
      </c>
      <c r="F15" s="79" t="n">
        <v>0</v>
      </c>
      <c r="G15" s="79" t="n">
        <v>0</v>
      </c>
      <c r="H15" s="79" t="n">
        <v>1434483468.66</v>
      </c>
    </row>
    <row r="16" customFormat="false" ht="15" hidden="false" customHeight="false" outlineLevel="0" collapsed="false">
      <c r="A16" s="77" t="n">
        <v>2400</v>
      </c>
      <c r="B16" s="78" t="s">
        <v>46</v>
      </c>
      <c r="C16" s="79" t="n">
        <v>239383511</v>
      </c>
      <c r="D16" s="79" t="n">
        <v>15896272</v>
      </c>
      <c r="E16" s="79" t="n">
        <v>0</v>
      </c>
      <c r="F16" s="79" t="n">
        <v>0</v>
      </c>
      <c r="G16" s="79" t="n">
        <v>0</v>
      </c>
      <c r="H16" s="79" t="n">
        <v>255279783</v>
      </c>
    </row>
    <row r="17" customFormat="false" ht="15" hidden="false" customHeight="false" outlineLevel="0" collapsed="false">
      <c r="A17" s="77" t="n">
        <v>2500</v>
      </c>
      <c r="B17" s="78" t="s">
        <v>47</v>
      </c>
      <c r="C17" s="79" t="n">
        <v>77006424</v>
      </c>
      <c r="D17" s="79" t="n">
        <v>11468443.97</v>
      </c>
      <c r="E17" s="79" t="n">
        <v>0</v>
      </c>
      <c r="F17" s="79" t="n">
        <v>0</v>
      </c>
      <c r="G17" s="79" t="n">
        <v>0</v>
      </c>
      <c r="H17" s="79" t="n">
        <v>88474867.97</v>
      </c>
    </row>
    <row r="18" customFormat="false" ht="15" hidden="false" customHeight="false" outlineLevel="0" collapsed="false">
      <c r="A18" s="77" t="n">
        <v>2600</v>
      </c>
      <c r="B18" s="78" t="s">
        <v>48</v>
      </c>
      <c r="C18" s="79" t="n">
        <v>8344285890</v>
      </c>
      <c r="D18" s="79" t="n">
        <v>984193449</v>
      </c>
      <c r="E18" s="79" t="n">
        <v>0</v>
      </c>
      <c r="F18" s="79" t="n">
        <v>350000000</v>
      </c>
      <c r="G18" s="79" t="n">
        <v>43477240</v>
      </c>
      <c r="H18" s="79" t="n">
        <v>9721956579</v>
      </c>
    </row>
    <row r="19" customFormat="false" ht="15" hidden="false" customHeight="false" outlineLevel="0" collapsed="false">
      <c r="A19" s="77" t="n">
        <v>2700</v>
      </c>
      <c r="B19" s="78" t="s">
        <v>49</v>
      </c>
      <c r="C19" s="79" t="n">
        <v>7802910985</v>
      </c>
      <c r="D19" s="79" t="n">
        <v>308881235</v>
      </c>
      <c r="E19" s="79" t="n">
        <v>0</v>
      </c>
      <c r="F19" s="79" t="n">
        <v>0</v>
      </c>
      <c r="G19" s="79" t="n">
        <v>103889615</v>
      </c>
      <c r="H19" s="79" t="n">
        <v>8215681835</v>
      </c>
    </row>
    <row r="20" customFormat="false" ht="15" hidden="false" customHeight="false" outlineLevel="0" collapsed="false">
      <c r="A20" s="77" t="n">
        <v>2800</v>
      </c>
      <c r="B20" s="78" t="s">
        <v>50</v>
      </c>
      <c r="C20" s="79" t="n">
        <v>1139906563</v>
      </c>
      <c r="D20" s="79" t="n">
        <v>88562681</v>
      </c>
      <c r="E20" s="79" t="n">
        <v>0</v>
      </c>
      <c r="F20" s="79" t="n">
        <v>0</v>
      </c>
      <c r="G20" s="79" t="n">
        <v>0</v>
      </c>
      <c r="H20" s="79" t="n">
        <v>1228469244</v>
      </c>
    </row>
    <row r="21" customFormat="false" ht="15" hidden="false" customHeight="false" outlineLevel="0" collapsed="false">
      <c r="A21" s="77" t="n">
        <v>2900</v>
      </c>
      <c r="B21" s="78" t="s">
        <v>51</v>
      </c>
      <c r="C21" s="79" t="n">
        <v>49842715</v>
      </c>
      <c r="D21" s="79" t="n">
        <v>18591790.36</v>
      </c>
      <c r="E21" s="79" t="n">
        <v>0</v>
      </c>
      <c r="F21" s="79" t="n">
        <v>32253000</v>
      </c>
      <c r="G21" s="79" t="n">
        <v>0</v>
      </c>
      <c r="H21" s="79" t="n">
        <v>100687505.36</v>
      </c>
    </row>
    <row r="22" customFormat="false" ht="26.25" hidden="false" customHeight="false" outlineLevel="0" collapsed="false">
      <c r="A22" s="77" t="n">
        <v>3100</v>
      </c>
      <c r="B22" s="78" t="s">
        <v>52</v>
      </c>
      <c r="C22" s="79" t="n">
        <v>387144</v>
      </c>
      <c r="D22" s="79" t="n">
        <v>24900</v>
      </c>
      <c r="E22" s="79" t="n">
        <v>0</v>
      </c>
      <c r="F22" s="79" t="n">
        <v>0</v>
      </c>
      <c r="G22" s="79" t="n">
        <v>0</v>
      </c>
      <c r="H22" s="79" t="n">
        <v>412044</v>
      </c>
    </row>
    <row r="23" customFormat="false" ht="15" hidden="false" customHeight="false" outlineLevel="0" collapsed="false">
      <c r="A23" s="77" t="n">
        <v>3200</v>
      </c>
      <c r="B23" s="78" t="s">
        <v>53</v>
      </c>
      <c r="C23" s="79" t="n">
        <v>81714245</v>
      </c>
      <c r="D23" s="79" t="n">
        <v>60511159</v>
      </c>
      <c r="E23" s="79" t="n">
        <v>0</v>
      </c>
      <c r="F23" s="79" t="n">
        <v>0</v>
      </c>
      <c r="G23" s="79" t="n">
        <v>0</v>
      </c>
      <c r="H23" s="79" t="n">
        <v>142225404</v>
      </c>
    </row>
    <row r="24" customFormat="false" ht="26.25" hidden="false" customHeight="false" outlineLevel="0" collapsed="false">
      <c r="A24" s="77" t="n">
        <v>3400</v>
      </c>
      <c r="B24" s="78" t="s">
        <v>54</v>
      </c>
      <c r="C24" s="79" t="n">
        <v>94251533</v>
      </c>
      <c r="D24" s="79" t="n">
        <v>10617666</v>
      </c>
      <c r="E24" s="79" t="n">
        <v>0</v>
      </c>
      <c r="F24" s="79" t="n">
        <v>0</v>
      </c>
      <c r="G24" s="79" t="n">
        <v>0</v>
      </c>
      <c r="H24" s="79" t="n">
        <v>104869199</v>
      </c>
    </row>
    <row r="25" customFormat="false" ht="15" hidden="false" customHeight="false" outlineLevel="0" collapsed="false">
      <c r="A25" s="77" t="n">
        <v>3500</v>
      </c>
      <c r="B25" s="78" t="s">
        <v>55</v>
      </c>
      <c r="C25" s="79" t="n">
        <v>51123937</v>
      </c>
      <c r="D25" s="79" t="n">
        <v>27348385</v>
      </c>
      <c r="E25" s="79" t="n">
        <v>0</v>
      </c>
      <c r="F25" s="79" t="n">
        <v>0</v>
      </c>
      <c r="G25" s="79" t="n">
        <v>0</v>
      </c>
      <c r="H25" s="79" t="n">
        <v>78472322</v>
      </c>
    </row>
    <row r="26" customFormat="false" ht="15" hidden="false" customHeight="false" outlineLevel="0" collapsed="false">
      <c r="A26" s="77" t="n">
        <v>3600</v>
      </c>
      <c r="B26" s="78" t="s">
        <v>56</v>
      </c>
      <c r="C26" s="79" t="n">
        <v>84737259</v>
      </c>
      <c r="D26" s="79" t="n">
        <v>21694349</v>
      </c>
      <c r="E26" s="79" t="n">
        <v>0</v>
      </c>
      <c r="F26" s="79" t="n">
        <v>0</v>
      </c>
      <c r="G26" s="79" t="n">
        <v>2115542</v>
      </c>
      <c r="H26" s="79" t="n">
        <v>108547150</v>
      </c>
    </row>
    <row r="27" customFormat="false" ht="15" hidden="false" customHeight="false" outlineLevel="0" collapsed="false">
      <c r="A27" s="77" t="n">
        <v>3700</v>
      </c>
      <c r="B27" s="78" t="s">
        <v>57</v>
      </c>
      <c r="C27" s="79" t="n">
        <v>593932471</v>
      </c>
      <c r="D27" s="79" t="n">
        <v>605150729.82</v>
      </c>
      <c r="E27" s="79" t="n">
        <v>0</v>
      </c>
      <c r="F27" s="79" t="n">
        <v>0</v>
      </c>
      <c r="G27" s="79" t="n">
        <v>192600</v>
      </c>
      <c r="H27" s="79" t="n">
        <v>1199275800.82</v>
      </c>
    </row>
    <row r="28" customFormat="false" ht="15" hidden="false" customHeight="false" outlineLevel="0" collapsed="false">
      <c r="A28" s="77" t="n">
        <v>3800</v>
      </c>
      <c r="B28" s="78" t="s">
        <v>58</v>
      </c>
      <c r="C28" s="79" t="n">
        <v>36219307</v>
      </c>
      <c r="D28" s="79" t="n">
        <v>5831355</v>
      </c>
      <c r="E28" s="79" t="n">
        <v>0</v>
      </c>
      <c r="F28" s="79" t="n">
        <v>0</v>
      </c>
      <c r="G28" s="79" t="n">
        <v>0</v>
      </c>
      <c r="H28" s="79" t="n">
        <v>42050662</v>
      </c>
    </row>
    <row r="29" customFormat="false" ht="26.25" hidden="false" customHeight="false" outlineLevel="0" collapsed="false">
      <c r="A29" s="77" t="n">
        <v>3900</v>
      </c>
      <c r="B29" s="78" t="s">
        <v>59</v>
      </c>
      <c r="C29" s="79" t="n">
        <v>251573333</v>
      </c>
      <c r="D29" s="79" t="n">
        <v>169877857.25</v>
      </c>
      <c r="E29" s="79" t="n">
        <v>0</v>
      </c>
      <c r="F29" s="79" t="n">
        <v>0</v>
      </c>
      <c r="G29" s="79" t="n">
        <v>87500</v>
      </c>
      <c r="H29" s="79" t="n">
        <v>421538690.25</v>
      </c>
    </row>
    <row r="30" customFormat="false" ht="26.25" hidden="false" customHeight="false" outlineLevel="0" collapsed="false">
      <c r="A30" s="77" t="n">
        <v>4000</v>
      </c>
      <c r="B30" s="80" t="s">
        <v>60</v>
      </c>
      <c r="C30" s="79" t="n">
        <v>230521500</v>
      </c>
      <c r="D30" s="79" t="n">
        <v>26943679.78</v>
      </c>
      <c r="E30" s="79" t="n">
        <v>0</v>
      </c>
      <c r="F30" s="79" t="n">
        <v>0</v>
      </c>
      <c r="G30" s="79" t="n">
        <v>0</v>
      </c>
      <c r="H30" s="79" t="n">
        <v>257465179.78</v>
      </c>
    </row>
    <row r="31" customFormat="false" ht="15" hidden="false" customHeight="false" outlineLevel="0" collapsed="false">
      <c r="A31" s="77" t="n">
        <v>4100</v>
      </c>
      <c r="B31" s="78" t="s">
        <v>61</v>
      </c>
      <c r="C31" s="79" t="n">
        <v>135192027</v>
      </c>
      <c r="D31" s="79" t="n">
        <v>66096018.67</v>
      </c>
      <c r="E31" s="79" t="n">
        <v>0</v>
      </c>
      <c r="F31" s="79" t="n">
        <v>0</v>
      </c>
      <c r="G31" s="79" t="n">
        <v>582944525.59</v>
      </c>
      <c r="H31" s="79" t="n">
        <v>784232571.26</v>
      </c>
    </row>
    <row r="32" customFormat="false" ht="15" hidden="false" customHeight="false" outlineLevel="0" collapsed="false">
      <c r="A32" s="77" t="n">
        <v>4200</v>
      </c>
      <c r="B32" s="78" t="s">
        <v>62</v>
      </c>
      <c r="C32" s="79" t="n">
        <v>101225969</v>
      </c>
      <c r="D32" s="79" t="n">
        <v>184336662.59</v>
      </c>
      <c r="E32" s="79" t="n">
        <v>0</v>
      </c>
      <c r="F32" s="79" t="n">
        <v>0</v>
      </c>
      <c r="G32" s="79" t="n">
        <v>1797722144.67</v>
      </c>
      <c r="H32" s="79" t="n">
        <v>2083284776.26</v>
      </c>
    </row>
    <row r="33" customFormat="false" ht="26.25" hidden="false" customHeight="false" outlineLevel="0" collapsed="false">
      <c r="A33" s="77" t="n">
        <v>4300</v>
      </c>
      <c r="B33" s="78" t="s">
        <v>63</v>
      </c>
      <c r="C33" s="79" t="n">
        <v>86864863</v>
      </c>
      <c r="D33" s="79" t="n">
        <v>479391630.33</v>
      </c>
      <c r="E33" s="79" t="n">
        <v>0</v>
      </c>
      <c r="F33" s="79" t="n">
        <v>0</v>
      </c>
      <c r="G33" s="79" t="n">
        <v>377346422.01</v>
      </c>
      <c r="H33" s="79" t="n">
        <v>943602915.34</v>
      </c>
    </row>
    <row r="34" customFormat="false" ht="15" hidden="false" customHeight="false" outlineLevel="0" collapsed="false">
      <c r="A34" s="77" t="n">
        <v>4400</v>
      </c>
      <c r="B34" s="78" t="s">
        <v>64</v>
      </c>
      <c r="C34" s="79" t="n">
        <v>39966155</v>
      </c>
      <c r="D34" s="79" t="n">
        <v>2397585606.57</v>
      </c>
      <c r="E34" s="79" t="n">
        <v>0</v>
      </c>
      <c r="F34" s="79" t="n">
        <v>0</v>
      </c>
      <c r="G34" s="79" t="n">
        <v>103773996</v>
      </c>
      <c r="H34" s="79" t="n">
        <v>2541325757.57</v>
      </c>
    </row>
    <row r="35" customFormat="false" ht="15" hidden="false" customHeight="false" outlineLevel="0" collapsed="false">
      <c r="A35" s="77" t="n">
        <v>4500</v>
      </c>
      <c r="B35" s="78" t="s">
        <v>65</v>
      </c>
      <c r="C35" s="79" t="n">
        <v>29567981</v>
      </c>
      <c r="D35" s="79" t="n">
        <v>6136589</v>
      </c>
      <c r="E35" s="79" t="n">
        <v>0</v>
      </c>
      <c r="F35" s="79" t="n">
        <v>0</v>
      </c>
      <c r="G35" s="79" t="n">
        <v>0</v>
      </c>
      <c r="H35" s="79" t="n">
        <v>35704570</v>
      </c>
    </row>
    <row r="36" customFormat="false" ht="15" hidden="false" customHeight="false" outlineLevel="0" collapsed="false">
      <c r="A36" s="77" t="n">
        <v>4600</v>
      </c>
      <c r="B36" s="78" t="s">
        <v>66</v>
      </c>
      <c r="C36" s="79" t="n">
        <v>57784762</v>
      </c>
      <c r="D36" s="79" t="n">
        <v>19030345</v>
      </c>
      <c r="E36" s="79" t="n">
        <v>0</v>
      </c>
      <c r="F36" s="79" t="n">
        <v>0</v>
      </c>
      <c r="G36" s="79" t="n">
        <v>0</v>
      </c>
      <c r="H36" s="79" t="n">
        <v>76815107</v>
      </c>
    </row>
    <row r="37" customFormat="false" ht="15" hidden="false" customHeight="false" outlineLevel="0" collapsed="false">
      <c r="A37" s="77" t="n">
        <v>4700</v>
      </c>
      <c r="B37" s="78" t="s">
        <v>67</v>
      </c>
      <c r="C37" s="79" t="n">
        <v>221206353</v>
      </c>
      <c r="D37" s="79" t="n">
        <v>25850504</v>
      </c>
      <c r="E37" s="79" t="n">
        <v>0</v>
      </c>
      <c r="F37" s="79" t="n">
        <v>0</v>
      </c>
      <c r="G37" s="79" t="n">
        <v>0</v>
      </c>
      <c r="H37" s="79" t="n">
        <v>247056857</v>
      </c>
    </row>
    <row r="38" customFormat="false" ht="15" hidden="false" customHeight="false" outlineLevel="0" collapsed="false">
      <c r="A38" s="77" t="n">
        <v>4900</v>
      </c>
      <c r="B38" s="78" t="s">
        <v>68</v>
      </c>
      <c r="C38" s="79" t="n">
        <v>71521552</v>
      </c>
      <c r="D38" s="79" t="n">
        <v>147337794.2</v>
      </c>
      <c r="E38" s="79" t="n">
        <v>0</v>
      </c>
      <c r="F38" s="79" t="n">
        <v>0</v>
      </c>
      <c r="G38" s="79" t="n">
        <v>41177078</v>
      </c>
      <c r="H38" s="79" t="n">
        <v>260036424.2</v>
      </c>
    </row>
    <row r="39" customFormat="false" ht="15" hidden="false" customHeight="false" outlineLevel="0" collapsed="false">
      <c r="A39" s="77" t="n">
        <v>5000</v>
      </c>
      <c r="B39" s="78" t="s">
        <v>69</v>
      </c>
      <c r="C39" s="79" t="n">
        <v>128113428</v>
      </c>
      <c r="D39" s="79" t="n">
        <v>8402701</v>
      </c>
      <c r="E39" s="79" t="n">
        <v>0</v>
      </c>
      <c r="F39" s="79" t="n">
        <v>0</v>
      </c>
      <c r="G39" s="79" t="n">
        <v>0</v>
      </c>
      <c r="H39" s="79" t="n">
        <v>136516129</v>
      </c>
    </row>
    <row r="40" customFormat="false" ht="15" hidden="false" customHeight="false" outlineLevel="0" collapsed="false">
      <c r="A40" s="77" t="n">
        <v>5100</v>
      </c>
      <c r="B40" s="78" t="s">
        <v>70</v>
      </c>
      <c r="C40" s="79" t="n">
        <v>576003917</v>
      </c>
      <c r="D40" s="79" t="n">
        <v>45968101</v>
      </c>
      <c r="E40" s="79" t="n">
        <v>0</v>
      </c>
      <c r="F40" s="79" t="n">
        <v>0</v>
      </c>
      <c r="G40" s="79" t="n">
        <v>495320</v>
      </c>
      <c r="H40" s="79" t="n">
        <v>622467338</v>
      </c>
    </row>
    <row r="41" customFormat="false" ht="15" hidden="false" customHeight="false" outlineLevel="0" collapsed="false">
      <c r="A41" s="77" t="n">
        <v>5500</v>
      </c>
      <c r="B41" s="80" t="s">
        <v>71</v>
      </c>
      <c r="C41" s="79" t="n">
        <v>1883814</v>
      </c>
      <c r="D41" s="79" t="n">
        <v>0</v>
      </c>
      <c r="E41" s="79" t="n">
        <v>0</v>
      </c>
      <c r="F41" s="79" t="n">
        <v>0</v>
      </c>
      <c r="G41" s="79" t="n">
        <v>0</v>
      </c>
      <c r="H41" s="79" t="n">
        <v>1883814</v>
      </c>
    </row>
    <row r="42" customFormat="false" ht="15" hidden="false" customHeight="false" outlineLevel="0" collapsed="false">
      <c r="A42" s="77" t="n">
        <v>5600</v>
      </c>
      <c r="B42" s="80" t="s">
        <v>72</v>
      </c>
      <c r="C42" s="79" t="n">
        <v>34616765</v>
      </c>
      <c r="D42" s="79" t="n">
        <v>20000000</v>
      </c>
      <c r="E42" s="79" t="n">
        <v>0</v>
      </c>
      <c r="F42" s="79" t="n">
        <v>0</v>
      </c>
      <c r="G42" s="79" t="n">
        <v>0</v>
      </c>
      <c r="H42" s="79" t="n">
        <v>54616765</v>
      </c>
    </row>
    <row r="43" customFormat="false" ht="15" hidden="false" customHeight="false" outlineLevel="0" collapsed="false">
      <c r="A43" s="77" t="n">
        <v>5800</v>
      </c>
      <c r="B43" s="78" t="s">
        <v>73</v>
      </c>
      <c r="C43" s="79" t="n">
        <v>13850967</v>
      </c>
      <c r="D43" s="79" t="n">
        <v>5843819</v>
      </c>
      <c r="E43" s="79" t="n">
        <v>0</v>
      </c>
      <c r="F43" s="79" t="n">
        <v>0</v>
      </c>
      <c r="G43" s="79" t="n">
        <v>259900</v>
      </c>
      <c r="H43" s="79" t="n">
        <v>19954686</v>
      </c>
    </row>
    <row r="44" customFormat="false" ht="26.25" hidden="false" customHeight="false" outlineLevel="0" collapsed="false">
      <c r="A44" s="77" t="n">
        <v>5900</v>
      </c>
      <c r="B44" s="78" t="s">
        <v>74</v>
      </c>
      <c r="C44" s="79" t="n">
        <v>375340040</v>
      </c>
      <c r="D44" s="79" t="n">
        <v>399143890</v>
      </c>
      <c r="E44" s="79" t="n">
        <v>0</v>
      </c>
      <c r="F44" s="79" t="n">
        <v>0</v>
      </c>
      <c r="G44" s="79" t="n">
        <v>0</v>
      </c>
      <c r="H44" s="79" t="n">
        <v>774483930</v>
      </c>
    </row>
    <row r="45" customFormat="false" ht="26.25" hidden="false" customHeight="false" outlineLevel="0" collapsed="false">
      <c r="A45" s="77" t="n">
        <v>6000</v>
      </c>
      <c r="B45" s="78" t="s">
        <v>75</v>
      </c>
      <c r="C45" s="79" t="n">
        <v>41554298</v>
      </c>
      <c r="D45" s="79" t="n">
        <v>18582149</v>
      </c>
      <c r="E45" s="79" t="n">
        <v>0</v>
      </c>
      <c r="F45" s="79" t="n">
        <v>0</v>
      </c>
      <c r="G45" s="79" t="n">
        <v>2962075</v>
      </c>
      <c r="H45" s="79" t="n">
        <v>63098522</v>
      </c>
    </row>
    <row r="46" customFormat="false" ht="15" hidden="false" customHeight="false" outlineLevel="0" collapsed="false">
      <c r="A46" s="77" t="n">
        <v>6100</v>
      </c>
      <c r="B46" s="78" t="s">
        <v>76</v>
      </c>
      <c r="C46" s="79" t="n">
        <v>57634959</v>
      </c>
      <c r="D46" s="79" t="n">
        <v>4629164</v>
      </c>
      <c r="E46" s="79" t="n">
        <v>0</v>
      </c>
      <c r="F46" s="79" t="n">
        <v>0</v>
      </c>
      <c r="G46" s="79" t="n">
        <v>0</v>
      </c>
      <c r="H46" s="79" t="n">
        <v>62264123</v>
      </c>
    </row>
    <row r="47" customFormat="false" ht="26.25" hidden="false" customHeight="false" outlineLevel="0" collapsed="false">
      <c r="A47" s="77" t="n">
        <v>6200</v>
      </c>
      <c r="B47" s="78" t="s">
        <v>77</v>
      </c>
      <c r="C47" s="79" t="n">
        <v>97292584</v>
      </c>
      <c r="D47" s="79" t="n">
        <v>153279670</v>
      </c>
      <c r="E47" s="79" t="n">
        <v>0</v>
      </c>
      <c r="F47" s="79" t="n">
        <v>0</v>
      </c>
      <c r="G47" s="79" t="n">
        <v>0</v>
      </c>
      <c r="H47" s="79" t="n">
        <v>250572254</v>
      </c>
    </row>
    <row r="48" customFormat="false" ht="26.25" hidden="false" customHeight="false" outlineLevel="0" collapsed="false">
      <c r="A48" s="77" t="n">
        <v>6300</v>
      </c>
      <c r="B48" s="78" t="s">
        <v>78</v>
      </c>
      <c r="C48" s="79" t="n">
        <v>17001418</v>
      </c>
      <c r="D48" s="79" t="n">
        <v>10828895</v>
      </c>
      <c r="E48" s="79" t="n">
        <v>0</v>
      </c>
      <c r="F48" s="79" t="n">
        <v>0</v>
      </c>
      <c r="G48" s="79" t="n">
        <v>0</v>
      </c>
      <c r="H48" s="79" t="n">
        <v>27830313</v>
      </c>
    </row>
    <row r="49" customFormat="false" ht="15" hidden="false" customHeight="false" outlineLevel="0" collapsed="false">
      <c r="A49" s="77" t="n">
        <v>6400</v>
      </c>
      <c r="B49" s="78" t="s">
        <v>79</v>
      </c>
      <c r="C49" s="79" t="n">
        <v>3598559782</v>
      </c>
      <c r="D49" s="79" t="n">
        <v>993889648</v>
      </c>
      <c r="E49" s="79" t="n">
        <v>0</v>
      </c>
      <c r="F49" s="79" t="n">
        <v>0</v>
      </c>
      <c r="G49" s="79" t="n">
        <v>104177522</v>
      </c>
      <c r="H49" s="79" t="n">
        <v>4696626952</v>
      </c>
      <c r="I49" s="49"/>
    </row>
    <row r="50" customFormat="false" ht="15" hidden="false" customHeight="false" outlineLevel="0" collapsed="false">
      <c r="A50" s="77" t="n">
        <v>6600</v>
      </c>
      <c r="B50" s="78" t="s">
        <v>80</v>
      </c>
      <c r="C50" s="79" t="n">
        <v>33315454</v>
      </c>
      <c r="D50" s="79" t="n">
        <v>22511071.19</v>
      </c>
      <c r="E50" s="79" t="n">
        <v>0</v>
      </c>
      <c r="F50" s="79" t="n">
        <v>0</v>
      </c>
      <c r="G50" s="79" t="n">
        <v>0</v>
      </c>
      <c r="H50" s="79" t="n">
        <v>55826525.19</v>
      </c>
      <c r="I50" s="49"/>
    </row>
    <row r="51" customFormat="false" ht="26.25" hidden="false" customHeight="false" outlineLevel="0" collapsed="false">
      <c r="A51" s="77" t="n">
        <v>6800</v>
      </c>
      <c r="B51" s="78" t="s">
        <v>81</v>
      </c>
      <c r="C51" s="79" t="n">
        <v>18154608</v>
      </c>
      <c r="D51" s="79" t="n">
        <v>7513721</v>
      </c>
      <c r="E51" s="79" t="n">
        <v>0</v>
      </c>
      <c r="F51" s="79" t="n">
        <v>60000000</v>
      </c>
      <c r="G51" s="79" t="n">
        <v>0</v>
      </c>
      <c r="H51" s="79" t="n">
        <v>85668329</v>
      </c>
      <c r="I51" s="49"/>
    </row>
    <row r="52" customFormat="false" ht="26.25" hidden="false" customHeight="false" outlineLevel="0" collapsed="false">
      <c r="A52" s="77" t="n">
        <v>7100</v>
      </c>
      <c r="B52" s="78" t="s">
        <v>82</v>
      </c>
      <c r="C52" s="79" t="n">
        <v>46594511</v>
      </c>
      <c r="D52" s="79" t="n">
        <v>5549078</v>
      </c>
      <c r="E52" s="79" t="n">
        <v>0</v>
      </c>
      <c r="F52" s="79" t="n">
        <v>0</v>
      </c>
      <c r="G52" s="79" t="n">
        <v>4369841</v>
      </c>
      <c r="H52" s="79" t="n">
        <v>56513430</v>
      </c>
      <c r="I52" s="49"/>
    </row>
    <row r="53" customFormat="false" ht="15" hidden="false" customHeight="false" outlineLevel="0" collapsed="false">
      <c r="A53" s="77" t="n">
        <v>7200</v>
      </c>
      <c r="B53" s="78" t="s">
        <v>83</v>
      </c>
      <c r="C53" s="79" t="n">
        <v>102164251</v>
      </c>
      <c r="D53" s="79" t="n">
        <v>4363725</v>
      </c>
      <c r="E53" s="79" t="n">
        <v>0</v>
      </c>
      <c r="F53" s="79" t="n">
        <v>0</v>
      </c>
      <c r="G53" s="79" t="n">
        <v>0</v>
      </c>
      <c r="H53" s="79" t="n">
        <v>106527976</v>
      </c>
      <c r="I53" s="49"/>
    </row>
    <row r="54" customFormat="false" ht="26.25" hidden="false" customHeight="false" outlineLevel="0" collapsed="false">
      <c r="A54" s="77" t="n">
        <v>7300</v>
      </c>
      <c r="B54" s="78" t="s">
        <v>84</v>
      </c>
      <c r="C54" s="79" t="n">
        <v>79063401</v>
      </c>
      <c r="D54" s="79" t="n">
        <v>13503362</v>
      </c>
      <c r="E54" s="79" t="n">
        <v>0</v>
      </c>
      <c r="F54" s="79" t="n">
        <v>0</v>
      </c>
      <c r="G54" s="79" t="n">
        <v>0</v>
      </c>
      <c r="H54" s="79" t="n">
        <v>92566763</v>
      </c>
    </row>
    <row r="55" customFormat="false" ht="26.25" hidden="false" customHeight="false" outlineLevel="0" collapsed="false">
      <c r="A55" s="77" t="n">
        <v>7500</v>
      </c>
      <c r="B55" s="78" t="s">
        <v>85</v>
      </c>
      <c r="C55" s="79" t="n">
        <v>10960666</v>
      </c>
      <c r="D55" s="79" t="n">
        <v>1062112.5</v>
      </c>
      <c r="E55" s="79" t="n">
        <v>0</v>
      </c>
      <c r="F55" s="79" t="n">
        <v>0</v>
      </c>
      <c r="G55" s="79" t="n">
        <v>211000</v>
      </c>
      <c r="H55" s="79" t="n">
        <v>12233778.5</v>
      </c>
    </row>
    <row r="56" customFormat="false" ht="26.25" hidden="false" customHeight="false" outlineLevel="0" collapsed="false">
      <c r="A56" s="77" t="n">
        <v>7600</v>
      </c>
      <c r="B56" s="78" t="s">
        <v>86</v>
      </c>
      <c r="C56" s="79" t="n">
        <v>19410469</v>
      </c>
      <c r="D56" s="79" t="n">
        <v>5729695</v>
      </c>
      <c r="E56" s="79" t="n">
        <v>0</v>
      </c>
      <c r="F56" s="79" t="n">
        <v>0</v>
      </c>
      <c r="G56" s="79" t="n">
        <v>60000</v>
      </c>
      <c r="H56" s="79" t="n">
        <v>25200164</v>
      </c>
    </row>
    <row r="57" customFormat="false" ht="15" hidden="false" customHeight="false" outlineLevel="0" collapsed="false">
      <c r="A57" s="77" t="n">
        <v>7900</v>
      </c>
      <c r="B57" s="78" t="s">
        <v>87</v>
      </c>
      <c r="C57" s="79" t="n">
        <v>0</v>
      </c>
      <c r="D57" s="79" t="n">
        <v>32397099</v>
      </c>
      <c r="E57" s="79" t="n">
        <v>0</v>
      </c>
      <c r="F57" s="79" t="n">
        <v>0</v>
      </c>
      <c r="G57" s="79" t="n">
        <v>14127922.58</v>
      </c>
      <c r="H57" s="79" t="n">
        <v>46525021.58</v>
      </c>
    </row>
    <row r="58" customFormat="false" ht="26.25" hidden="false" customHeight="false" outlineLevel="0" collapsed="false">
      <c r="A58" s="77" t="n">
        <v>8100</v>
      </c>
      <c r="B58" s="78" t="s">
        <v>88</v>
      </c>
      <c r="C58" s="79" t="n">
        <v>0</v>
      </c>
      <c r="D58" s="79" t="n">
        <v>0</v>
      </c>
      <c r="E58" s="79" t="n">
        <v>0</v>
      </c>
      <c r="F58" s="79" t="n">
        <v>0</v>
      </c>
      <c r="G58" s="79" t="n">
        <v>0</v>
      </c>
      <c r="H58" s="79" t="n">
        <v>0</v>
      </c>
    </row>
    <row r="59" customFormat="false" ht="26.25" hidden="false" customHeight="false" outlineLevel="0" collapsed="false">
      <c r="A59" s="77" t="n">
        <v>8200</v>
      </c>
      <c r="B59" s="78" t="s">
        <v>89</v>
      </c>
      <c r="C59" s="79" t="n">
        <v>0</v>
      </c>
      <c r="D59" s="79" t="n">
        <v>1404422</v>
      </c>
      <c r="E59" s="79" t="n">
        <v>0</v>
      </c>
      <c r="F59" s="79" t="n">
        <v>0</v>
      </c>
      <c r="G59" s="79" t="n">
        <v>179338169</v>
      </c>
      <c r="H59" s="79" t="n">
        <v>180742591</v>
      </c>
    </row>
    <row r="60" customFormat="false" ht="15" hidden="false" customHeight="false" outlineLevel="0" collapsed="false">
      <c r="A60" s="77" t="n">
        <v>8300</v>
      </c>
      <c r="B60" s="78" t="s">
        <v>90</v>
      </c>
      <c r="C60" s="79" t="n">
        <v>0</v>
      </c>
      <c r="D60" s="79" t="n">
        <v>50887752.01</v>
      </c>
      <c r="E60" s="79" t="n">
        <v>0</v>
      </c>
      <c r="F60" s="79" t="n">
        <v>0</v>
      </c>
      <c r="G60" s="79" t="n">
        <v>931114711.44</v>
      </c>
      <c r="H60" s="79" t="n">
        <v>982002463.45</v>
      </c>
    </row>
    <row r="61" customFormat="false" ht="26.25" hidden="false" customHeight="false" outlineLevel="0" collapsed="false">
      <c r="A61" s="77" t="n">
        <v>8400</v>
      </c>
      <c r="B61" s="78" t="s">
        <v>91</v>
      </c>
      <c r="C61" s="79" t="n">
        <v>2002334</v>
      </c>
      <c r="D61" s="79" t="n">
        <v>43427367</v>
      </c>
      <c r="E61" s="79" t="n">
        <v>0</v>
      </c>
      <c r="F61" s="79" t="n">
        <v>0</v>
      </c>
      <c r="G61" s="79" t="n">
        <v>5100712</v>
      </c>
      <c r="H61" s="79" t="n">
        <v>50530413</v>
      </c>
    </row>
    <row r="62" customFormat="false" ht="26.25" hidden="false" customHeight="false" outlineLevel="0" collapsed="false">
      <c r="A62" s="77" t="n">
        <v>8500</v>
      </c>
      <c r="B62" s="78" t="s">
        <v>92</v>
      </c>
      <c r="C62" s="79" t="n">
        <v>10790771</v>
      </c>
      <c r="D62" s="79" t="n">
        <v>761300</v>
      </c>
      <c r="E62" s="79" t="n">
        <v>0</v>
      </c>
      <c r="F62" s="79" t="n">
        <v>0</v>
      </c>
      <c r="G62" s="79" t="n">
        <v>0</v>
      </c>
      <c r="H62" s="79" t="n">
        <v>11552071</v>
      </c>
    </row>
    <row r="63" customFormat="false" ht="26.25" hidden="false" customHeight="false" outlineLevel="0" collapsed="false">
      <c r="A63" s="77" t="n">
        <v>8600</v>
      </c>
      <c r="B63" s="78" t="s">
        <v>93</v>
      </c>
      <c r="C63" s="79" t="n">
        <v>0</v>
      </c>
      <c r="D63" s="79" t="n">
        <v>2984503</v>
      </c>
      <c r="E63" s="79" t="n">
        <v>0</v>
      </c>
      <c r="F63" s="79" t="n">
        <v>0</v>
      </c>
      <c r="G63" s="79" t="n">
        <v>0</v>
      </c>
      <c r="H63" s="79" t="n">
        <v>2984503</v>
      </c>
    </row>
    <row r="64" customFormat="false" ht="15" hidden="false" customHeight="false" outlineLevel="0" collapsed="false">
      <c r="A64" s="77" t="n">
        <v>8700</v>
      </c>
      <c r="B64" s="78" t="s">
        <v>94</v>
      </c>
      <c r="C64" s="79" t="n">
        <v>90814162</v>
      </c>
      <c r="D64" s="79" t="n">
        <v>25817001.93</v>
      </c>
      <c r="E64" s="79" t="n">
        <v>0</v>
      </c>
      <c r="F64" s="79" t="n">
        <v>0</v>
      </c>
      <c r="G64" s="79" t="n">
        <v>49500</v>
      </c>
      <c r="H64" s="79" t="n">
        <v>116680663.93</v>
      </c>
    </row>
    <row r="65" customFormat="false" ht="26.25" hidden="false" customHeight="false" outlineLevel="0" collapsed="false">
      <c r="A65" s="77" t="n">
        <v>8800</v>
      </c>
      <c r="B65" s="78" t="s">
        <v>95</v>
      </c>
      <c r="C65" s="79" t="n">
        <v>64720424</v>
      </c>
      <c r="D65" s="79" t="n">
        <v>68198557</v>
      </c>
      <c r="E65" s="79" t="n">
        <v>0</v>
      </c>
      <c r="F65" s="79" t="n">
        <v>0</v>
      </c>
      <c r="G65" s="79" t="n">
        <v>0</v>
      </c>
      <c r="H65" s="79" t="n">
        <v>132918981</v>
      </c>
    </row>
    <row r="66" customFormat="false" ht="15" hidden="false" customHeight="false" outlineLevel="0" collapsed="false">
      <c r="A66" s="77" t="n">
        <v>8900</v>
      </c>
      <c r="B66" s="78" t="s">
        <v>96</v>
      </c>
      <c r="C66" s="79" t="n">
        <v>8148035</v>
      </c>
      <c r="D66" s="79" t="n">
        <v>5824596</v>
      </c>
      <c r="E66" s="79" t="n">
        <v>0</v>
      </c>
      <c r="F66" s="79" t="n">
        <v>0</v>
      </c>
      <c r="G66" s="79" t="n">
        <v>0</v>
      </c>
      <c r="H66" s="79" t="n">
        <v>13972631</v>
      </c>
    </row>
    <row r="67" customFormat="false" ht="15" hidden="false" customHeight="false" outlineLevel="0" collapsed="false">
      <c r="A67" s="81"/>
      <c r="B67" s="82" t="s">
        <v>98</v>
      </c>
      <c r="C67" s="53" t="n">
        <f aca="false">SUBTOTAL(109,C4:C66)</f>
        <v>39587307932</v>
      </c>
      <c r="D67" s="53" t="n">
        <f aca="false">SUBTOTAL(109,D4:D66)</f>
        <v>9693350335.44</v>
      </c>
      <c r="E67" s="53" t="n">
        <f aca="false">SUBTOTAL(109,E4:E66)</f>
        <v>447703831</v>
      </c>
      <c r="F67" s="53" t="n">
        <f aca="false">SUBTOTAL(109,F4:F66)</f>
        <v>2442253000</v>
      </c>
      <c r="G67" s="53" t="n">
        <f aca="false">SUBTOTAL(109,G4:G66)</f>
        <v>4974643234.29</v>
      </c>
      <c r="H67" s="53" t="n">
        <f aca="false">SUBTOTAL(109,H4:H66)</f>
        <v>57145258332.73</v>
      </c>
    </row>
    <row r="68" customFormat="false" ht="15" hidden="false" customHeight="false" outlineLevel="0" collapsed="false">
      <c r="C68" s="49"/>
      <c r="D68" s="49"/>
      <c r="E68" s="49"/>
      <c r="F68" s="49"/>
      <c r="G68" s="49"/>
      <c r="H68" s="49"/>
    </row>
    <row r="69" customFormat="false" ht="15" hidden="false" customHeight="false" outlineLevel="0" collapsed="false">
      <c r="C69" s="41"/>
      <c r="D69" s="41"/>
      <c r="E69" s="41"/>
      <c r="F69" s="41"/>
      <c r="G69" s="4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1"/>
  <sheetViews>
    <sheetView showFormulas="false" showGridLines="false" showRowColHeaders="true" showZeros="true" rightToLeft="false" tabSelected="false" showOutlineSymbols="true" defaultGridColor="true" view="normal" topLeftCell="B193" colorId="64" zoomScale="100" zoomScaleNormal="100" zoomScalePageLayoutView="100" workbookViewId="0">
      <selection pane="topLeft" activeCell="C203" activeCellId="0" sqref="C203"/>
    </sheetView>
  </sheetViews>
  <sheetFormatPr defaultColWidth="8.96484375" defaultRowHeight="15" zeroHeight="false" outlineLevelRow="0" outlineLevelCol="0"/>
  <cols>
    <col collapsed="false" customWidth="true" hidden="true" outlineLevel="0" max="1" min="1" style="0" width="6.85"/>
    <col collapsed="false" customWidth="true" hidden="false" outlineLevel="0" max="2" min="2" style="0" width="8.7"/>
    <col collapsed="false" customWidth="true" hidden="false" outlineLevel="0" max="3" min="3" style="0" width="51.99"/>
    <col collapsed="false" customWidth="true" hidden="false" outlineLevel="0" max="4" min="4" style="0" width="12.42"/>
  </cols>
  <sheetData>
    <row r="1" customFormat="false" ht="15" hidden="false" customHeight="false" outlineLevel="0" collapsed="false">
      <c r="B1" s="42" t="s">
        <v>468</v>
      </c>
      <c r="C1" s="43"/>
    </row>
    <row r="2" customFormat="false" ht="8.1" hidden="false" customHeight="true" outlineLevel="0" collapsed="false">
      <c r="A2" s="43"/>
      <c r="B2" s="43"/>
      <c r="C2" s="43"/>
    </row>
    <row r="3" customFormat="false" ht="18.6" hidden="false" customHeight="true" outlineLevel="0" collapsed="false">
      <c r="A3" s="83" t="s">
        <v>29</v>
      </c>
      <c r="B3" s="84" t="s">
        <v>469</v>
      </c>
      <c r="C3" s="84" t="s">
        <v>470</v>
      </c>
      <c r="D3" s="84" t="s">
        <v>471</v>
      </c>
    </row>
    <row r="4" customFormat="false" ht="15" hidden="false" customHeight="false" outlineLevel="0" collapsed="false">
      <c r="A4" s="85" t="n">
        <v>1000</v>
      </c>
      <c r="B4" s="86" t="s">
        <v>34</v>
      </c>
      <c r="C4" s="87"/>
      <c r="D4" s="88"/>
    </row>
    <row r="5" customFormat="false" ht="15" hidden="false" customHeight="false" outlineLevel="0" collapsed="false">
      <c r="A5" s="89" t="n">
        <v>101</v>
      </c>
      <c r="B5" s="86"/>
      <c r="C5" s="87" t="s">
        <v>472</v>
      </c>
      <c r="D5" s="88" t="n">
        <v>670.791404</v>
      </c>
    </row>
    <row r="6" customFormat="false" ht="15" hidden="false" customHeight="false" outlineLevel="0" collapsed="false">
      <c r="A6" s="85" t="n">
        <v>1100</v>
      </c>
      <c r="B6" s="86" t="s">
        <v>35</v>
      </c>
      <c r="C6" s="87"/>
      <c r="D6" s="88"/>
    </row>
    <row r="7" customFormat="false" ht="15" hidden="false" customHeight="false" outlineLevel="0" collapsed="false">
      <c r="A7" s="89" t="n">
        <v>111</v>
      </c>
      <c r="B7" s="86"/>
      <c r="C7" s="87" t="s">
        <v>473</v>
      </c>
      <c r="D7" s="88" t="n">
        <v>123.758597</v>
      </c>
    </row>
    <row r="8" customFormat="false" ht="15" hidden="false" customHeight="false" outlineLevel="0" collapsed="false">
      <c r="A8" s="85" t="n">
        <v>1200</v>
      </c>
      <c r="B8" s="86" t="s">
        <v>36</v>
      </c>
      <c r="C8" s="87"/>
      <c r="D8" s="88"/>
    </row>
    <row r="9" customFormat="false" ht="15" hidden="false" customHeight="false" outlineLevel="0" collapsed="false">
      <c r="A9" s="89" t="n">
        <v>121</v>
      </c>
      <c r="B9" s="86"/>
      <c r="C9" s="87" t="s">
        <v>160</v>
      </c>
      <c r="D9" s="88" t="n">
        <v>343.424575</v>
      </c>
    </row>
    <row r="10" customFormat="false" ht="15" hidden="false" customHeight="false" outlineLevel="0" collapsed="false">
      <c r="A10" s="85" t="n">
        <v>1300</v>
      </c>
      <c r="B10" s="86" t="s">
        <v>37</v>
      </c>
      <c r="C10" s="87"/>
      <c r="D10" s="88"/>
    </row>
    <row r="11" customFormat="false" ht="15" hidden="false" customHeight="false" outlineLevel="0" collapsed="false">
      <c r="A11" s="89" t="n">
        <v>131</v>
      </c>
      <c r="B11" s="86"/>
      <c r="C11" s="87" t="s">
        <v>474</v>
      </c>
      <c r="D11" s="88" t="n">
        <v>682.627316</v>
      </c>
    </row>
    <row r="12" customFormat="false" ht="15" hidden="false" customHeight="false" outlineLevel="0" collapsed="false">
      <c r="A12" s="89" t="n">
        <v>132</v>
      </c>
      <c r="B12" s="86"/>
      <c r="C12" s="87" t="s">
        <v>475</v>
      </c>
      <c r="D12" s="88" t="n">
        <v>106.250617</v>
      </c>
    </row>
    <row r="13" customFormat="false" ht="15" hidden="false" customHeight="false" outlineLevel="0" collapsed="false">
      <c r="A13" s="89" t="n">
        <v>133</v>
      </c>
      <c r="B13" s="86"/>
      <c r="C13" s="87" t="s">
        <v>476</v>
      </c>
      <c r="D13" s="88"/>
    </row>
    <row r="14" customFormat="false" ht="15" hidden="false" customHeight="false" outlineLevel="0" collapsed="false">
      <c r="A14" s="85" t="n">
        <v>1400</v>
      </c>
      <c r="B14" s="86" t="s">
        <v>38</v>
      </c>
      <c r="C14" s="87"/>
      <c r="D14" s="88"/>
    </row>
    <row r="15" customFormat="false" ht="15" hidden="false" customHeight="false" outlineLevel="0" collapsed="false">
      <c r="A15" s="89" t="n">
        <v>141</v>
      </c>
      <c r="B15" s="86"/>
      <c r="C15" s="87" t="s">
        <v>168</v>
      </c>
      <c r="D15" s="88" t="n">
        <v>923.091018</v>
      </c>
    </row>
    <row r="16" customFormat="false" ht="15" hidden="false" customHeight="false" outlineLevel="0" collapsed="false">
      <c r="A16" s="85" t="n">
        <v>1500</v>
      </c>
      <c r="B16" s="86" t="s">
        <v>39</v>
      </c>
      <c r="C16" s="87"/>
      <c r="D16" s="88"/>
    </row>
    <row r="17" customFormat="false" ht="15" hidden="false" customHeight="false" outlineLevel="0" collapsed="false">
      <c r="A17" s="89" t="n">
        <v>151</v>
      </c>
      <c r="B17" s="86"/>
      <c r="C17" s="87" t="s">
        <v>171</v>
      </c>
      <c r="D17" s="88" t="n">
        <v>417.534689</v>
      </c>
    </row>
    <row r="18" customFormat="false" ht="15" hidden="false" customHeight="false" outlineLevel="0" collapsed="false">
      <c r="A18" s="85" t="n">
        <v>1600</v>
      </c>
      <c r="B18" s="86" t="s">
        <v>40</v>
      </c>
      <c r="C18" s="87"/>
      <c r="D18" s="88"/>
    </row>
    <row r="19" customFormat="false" ht="15" hidden="false" customHeight="false" outlineLevel="0" collapsed="false">
      <c r="A19" s="89" t="n">
        <v>161</v>
      </c>
      <c r="B19" s="86"/>
      <c r="C19" s="87" t="s">
        <v>174</v>
      </c>
      <c r="D19" s="88" t="n">
        <v>83.658623</v>
      </c>
    </row>
    <row r="20" customFormat="false" ht="15" hidden="false" customHeight="false" outlineLevel="0" collapsed="false">
      <c r="A20" s="85" t="n">
        <v>1700</v>
      </c>
      <c r="B20" s="86" t="s">
        <v>41</v>
      </c>
      <c r="C20" s="87"/>
      <c r="D20" s="88"/>
    </row>
    <row r="21" customFormat="false" ht="15" hidden="false" customHeight="false" outlineLevel="0" collapsed="false">
      <c r="A21" s="89" t="n">
        <v>171</v>
      </c>
      <c r="B21" s="86"/>
      <c r="C21" s="87" t="s">
        <v>41</v>
      </c>
      <c r="D21" s="88" t="n">
        <v>224.575334</v>
      </c>
    </row>
    <row r="22" customFormat="false" ht="15" hidden="false" customHeight="false" outlineLevel="0" collapsed="false">
      <c r="A22" s="85" t="n">
        <v>2000</v>
      </c>
      <c r="B22" s="86" t="s">
        <v>42</v>
      </c>
      <c r="C22" s="87"/>
      <c r="D22" s="88"/>
    </row>
    <row r="23" customFormat="false" ht="15" hidden="false" customHeight="false" outlineLevel="0" collapsed="false">
      <c r="A23" s="89" t="n">
        <v>201</v>
      </c>
      <c r="B23" s="86"/>
      <c r="C23" s="87" t="s">
        <v>178</v>
      </c>
      <c r="D23" s="88" t="n">
        <v>3310.84530156</v>
      </c>
    </row>
    <row r="24" customFormat="false" ht="15" hidden="false" customHeight="false" outlineLevel="0" collapsed="false">
      <c r="A24" s="89" t="n">
        <v>202</v>
      </c>
      <c r="B24" s="86"/>
      <c r="C24" s="87" t="s">
        <v>180</v>
      </c>
      <c r="D24" s="88" t="n">
        <v>261.6003519</v>
      </c>
    </row>
    <row r="25" customFormat="false" ht="15" hidden="false" customHeight="false" outlineLevel="0" collapsed="false">
      <c r="A25" s="89" t="n">
        <v>203</v>
      </c>
      <c r="B25" s="86"/>
      <c r="C25" s="87" t="s">
        <v>182</v>
      </c>
      <c r="D25" s="88" t="n">
        <v>611.83836615</v>
      </c>
    </row>
    <row r="26" customFormat="false" ht="15" hidden="false" customHeight="false" outlineLevel="0" collapsed="false">
      <c r="A26" s="89" t="n">
        <v>204</v>
      </c>
      <c r="B26" s="86"/>
      <c r="C26" s="87" t="s">
        <v>184</v>
      </c>
      <c r="D26" s="88" t="n">
        <v>39.68896</v>
      </c>
    </row>
    <row r="27" customFormat="false" ht="15" hidden="false" customHeight="false" outlineLevel="0" collapsed="false">
      <c r="A27" s="85" t="n">
        <v>2100</v>
      </c>
      <c r="B27" s="86" t="s">
        <v>43</v>
      </c>
      <c r="C27" s="87"/>
      <c r="D27" s="88"/>
    </row>
    <row r="28" customFormat="false" ht="15" hidden="false" customHeight="false" outlineLevel="0" collapsed="false">
      <c r="A28" s="89" t="n">
        <v>211</v>
      </c>
      <c r="B28" s="86"/>
      <c r="C28" s="87" t="s">
        <v>187</v>
      </c>
      <c r="D28" s="88" t="n">
        <v>37.668426</v>
      </c>
    </row>
    <row r="29" customFormat="false" ht="15" hidden="false" customHeight="false" outlineLevel="0" collapsed="false">
      <c r="A29" s="85" t="n">
        <v>2200</v>
      </c>
      <c r="B29" s="86" t="s">
        <v>44</v>
      </c>
      <c r="C29" s="87"/>
      <c r="D29" s="88"/>
    </row>
    <row r="30" customFormat="false" ht="15" hidden="false" customHeight="false" outlineLevel="0" collapsed="false">
      <c r="A30" s="89" t="n">
        <v>221</v>
      </c>
      <c r="B30" s="86"/>
      <c r="C30" s="87" t="s">
        <v>477</v>
      </c>
      <c r="D30" s="88" t="n">
        <v>10253.19491</v>
      </c>
    </row>
    <row r="31" customFormat="false" ht="15" hidden="false" customHeight="false" outlineLevel="0" collapsed="false">
      <c r="A31" s="89" t="n">
        <v>222</v>
      </c>
      <c r="B31" s="86"/>
      <c r="C31" s="87" t="s">
        <v>192</v>
      </c>
      <c r="D31" s="88"/>
    </row>
    <row r="32" customFormat="false" ht="15" hidden="false" customHeight="false" outlineLevel="0" collapsed="false">
      <c r="A32" s="85" t="n">
        <v>2300</v>
      </c>
      <c r="B32" s="86" t="s">
        <v>45</v>
      </c>
      <c r="C32" s="87"/>
      <c r="D32" s="88"/>
    </row>
    <row r="33" customFormat="false" ht="15" hidden="false" customHeight="false" outlineLevel="0" collapsed="false">
      <c r="A33" s="89" t="n">
        <v>231</v>
      </c>
      <c r="B33" s="86"/>
      <c r="C33" s="87" t="s">
        <v>478</v>
      </c>
      <c r="D33" s="88" t="n">
        <v>30.048711</v>
      </c>
    </row>
    <row r="34" customFormat="false" ht="15" hidden="false" customHeight="false" outlineLevel="0" collapsed="false">
      <c r="A34" s="89" t="n">
        <v>232</v>
      </c>
      <c r="B34" s="86"/>
      <c r="C34" s="87" t="s">
        <v>197</v>
      </c>
      <c r="D34" s="88" t="n">
        <v>10.860636</v>
      </c>
    </row>
    <row r="35" customFormat="false" ht="15" hidden="false" customHeight="false" outlineLevel="0" collapsed="false">
      <c r="A35" s="89" t="n">
        <v>233</v>
      </c>
      <c r="B35" s="86"/>
      <c r="C35" s="87" t="s">
        <v>199</v>
      </c>
      <c r="D35" s="88" t="n">
        <v>1393.57412166</v>
      </c>
    </row>
    <row r="36" customFormat="false" ht="15" hidden="false" customHeight="false" outlineLevel="0" collapsed="false">
      <c r="A36" s="85" t="n">
        <v>2400</v>
      </c>
      <c r="B36" s="86" t="s">
        <v>46</v>
      </c>
      <c r="C36" s="87"/>
      <c r="D36" s="88"/>
    </row>
    <row r="37" customFormat="false" ht="15" hidden="false" customHeight="false" outlineLevel="0" collapsed="false">
      <c r="A37" s="89" t="n">
        <v>241</v>
      </c>
      <c r="B37" s="86"/>
      <c r="C37" s="87" t="s">
        <v>479</v>
      </c>
      <c r="D37" s="88" t="n">
        <v>186.071523</v>
      </c>
    </row>
    <row r="38" customFormat="false" ht="15" hidden="false" customHeight="false" outlineLevel="0" collapsed="false">
      <c r="A38" s="89" t="n">
        <v>242</v>
      </c>
      <c r="B38" s="86"/>
      <c r="C38" s="87" t="s">
        <v>204</v>
      </c>
      <c r="D38" s="88" t="n">
        <v>7.821502</v>
      </c>
    </row>
    <row r="39" customFormat="false" ht="15" hidden="false" customHeight="false" outlineLevel="0" collapsed="false">
      <c r="A39" s="89" t="n">
        <v>243</v>
      </c>
      <c r="B39" s="86"/>
      <c r="C39" s="87" t="s">
        <v>206</v>
      </c>
      <c r="D39" s="88" t="n">
        <v>5.467064</v>
      </c>
    </row>
    <row r="40" customFormat="false" ht="15" hidden="false" customHeight="false" outlineLevel="0" collapsed="false">
      <c r="A40" s="89" t="n">
        <v>244</v>
      </c>
      <c r="B40" s="86"/>
      <c r="C40" s="87" t="s">
        <v>208</v>
      </c>
      <c r="D40" s="88" t="n">
        <v>55.919694</v>
      </c>
    </row>
    <row r="41" customFormat="false" ht="15" hidden="false" customHeight="false" outlineLevel="0" collapsed="false">
      <c r="A41" s="85" t="n">
        <v>2500</v>
      </c>
      <c r="B41" s="86" t="s">
        <v>47</v>
      </c>
      <c r="C41" s="87"/>
      <c r="D41" s="88"/>
    </row>
    <row r="42" customFormat="false" ht="15" hidden="false" customHeight="false" outlineLevel="0" collapsed="false">
      <c r="A42" s="89" t="n">
        <v>251</v>
      </c>
      <c r="B42" s="86"/>
      <c r="C42" s="87" t="s">
        <v>211</v>
      </c>
      <c r="D42" s="88" t="n">
        <v>11.191074</v>
      </c>
    </row>
    <row r="43" customFormat="false" ht="15" hidden="false" customHeight="false" outlineLevel="0" collapsed="false">
      <c r="A43" s="89" t="n">
        <v>252</v>
      </c>
      <c r="B43" s="86"/>
      <c r="C43" s="87" t="s">
        <v>213</v>
      </c>
      <c r="D43" s="88" t="n">
        <v>43.45833097</v>
      </c>
    </row>
    <row r="44" customFormat="false" ht="15" hidden="false" customHeight="false" outlineLevel="0" collapsed="false">
      <c r="A44" s="89" t="n">
        <v>253</v>
      </c>
      <c r="B44" s="86"/>
      <c r="C44" s="87" t="s">
        <v>215</v>
      </c>
      <c r="D44" s="88" t="n">
        <v>33.825463</v>
      </c>
    </row>
    <row r="45" customFormat="false" ht="15" hidden="false" customHeight="false" outlineLevel="0" collapsed="false">
      <c r="A45" s="85" t="n">
        <v>2600</v>
      </c>
      <c r="B45" s="86" t="s">
        <v>48</v>
      </c>
      <c r="C45" s="87"/>
      <c r="D45" s="88"/>
    </row>
    <row r="46" customFormat="false" ht="15" hidden="false" customHeight="false" outlineLevel="0" collapsed="false">
      <c r="A46" s="89" t="n">
        <v>261</v>
      </c>
      <c r="B46" s="86"/>
      <c r="C46" s="87" t="s">
        <v>218</v>
      </c>
      <c r="D46" s="88" t="n">
        <v>7247.549581</v>
      </c>
    </row>
    <row r="47" customFormat="false" ht="15" hidden="false" customHeight="false" outlineLevel="0" collapsed="false">
      <c r="A47" s="89" t="n">
        <v>262</v>
      </c>
      <c r="B47" s="86"/>
      <c r="C47" s="87" t="s">
        <v>480</v>
      </c>
      <c r="D47" s="88" t="n">
        <v>490.031036</v>
      </c>
    </row>
    <row r="48" customFormat="false" ht="15" hidden="false" customHeight="false" outlineLevel="0" collapsed="false">
      <c r="A48" s="89" t="n">
        <v>263</v>
      </c>
      <c r="B48" s="86"/>
      <c r="C48" s="87" t="s">
        <v>222</v>
      </c>
      <c r="D48" s="88" t="n">
        <v>45.36286</v>
      </c>
    </row>
    <row r="49" customFormat="false" ht="15" hidden="false" customHeight="false" outlineLevel="0" collapsed="false">
      <c r="A49" s="89" t="n">
        <v>264</v>
      </c>
      <c r="B49" s="86"/>
      <c r="C49" s="87" t="s">
        <v>224</v>
      </c>
      <c r="D49" s="88" t="n">
        <v>1939.013102</v>
      </c>
    </row>
    <row r="50" customFormat="false" ht="15" hidden="false" customHeight="false" outlineLevel="0" collapsed="false">
      <c r="A50" s="85" t="n">
        <v>2700</v>
      </c>
      <c r="B50" s="86" t="s">
        <v>49</v>
      </c>
      <c r="C50" s="87"/>
      <c r="D50" s="88"/>
    </row>
    <row r="51" customFormat="false" ht="15" hidden="false" customHeight="false" outlineLevel="0" collapsed="false">
      <c r="A51" s="89" t="n">
        <v>271</v>
      </c>
      <c r="B51" s="86"/>
      <c r="C51" s="87" t="s">
        <v>227</v>
      </c>
      <c r="D51" s="88" t="n">
        <v>7076.460481</v>
      </c>
    </row>
    <row r="52" customFormat="false" ht="15" hidden="false" customHeight="false" outlineLevel="0" collapsed="false">
      <c r="A52" s="89" t="n">
        <v>272</v>
      </c>
      <c r="B52" s="86"/>
      <c r="C52" s="87" t="s">
        <v>229</v>
      </c>
      <c r="D52" s="88" t="n">
        <v>509.106781</v>
      </c>
    </row>
    <row r="53" customFormat="false" ht="15" hidden="false" customHeight="false" outlineLevel="0" collapsed="false">
      <c r="A53" s="89" t="n">
        <v>273</v>
      </c>
      <c r="B53" s="86"/>
      <c r="C53" s="87" t="s">
        <v>481</v>
      </c>
      <c r="D53" s="88" t="n">
        <v>131.601055</v>
      </c>
    </row>
    <row r="54" customFormat="false" ht="15" hidden="false" customHeight="false" outlineLevel="0" collapsed="false">
      <c r="A54" s="89" t="n">
        <v>274</v>
      </c>
      <c r="B54" s="86"/>
      <c r="C54" s="87" t="s">
        <v>482</v>
      </c>
      <c r="D54" s="88" t="n">
        <v>490.012615</v>
      </c>
    </row>
    <row r="55" customFormat="false" ht="15" hidden="false" customHeight="false" outlineLevel="0" collapsed="false">
      <c r="A55" s="89" t="n">
        <v>275</v>
      </c>
      <c r="B55" s="86"/>
      <c r="C55" s="87" t="s">
        <v>483</v>
      </c>
      <c r="D55" s="88" t="n">
        <v>8.500903</v>
      </c>
    </row>
    <row r="56" customFormat="false" ht="15" hidden="false" customHeight="false" outlineLevel="0" collapsed="false">
      <c r="A56" s="85" t="n">
        <v>2800</v>
      </c>
      <c r="B56" s="86" t="s">
        <v>50</v>
      </c>
      <c r="C56" s="87"/>
      <c r="D56" s="88"/>
    </row>
    <row r="57" customFormat="false" ht="15" hidden="false" customHeight="false" outlineLevel="0" collapsed="false">
      <c r="A57" s="89" t="n">
        <v>281</v>
      </c>
      <c r="B57" s="86"/>
      <c r="C57" s="87" t="s">
        <v>484</v>
      </c>
      <c r="D57" s="88" t="n">
        <v>411.95374</v>
      </c>
    </row>
    <row r="58" customFormat="false" ht="15" hidden="false" customHeight="false" outlineLevel="0" collapsed="false">
      <c r="A58" s="89" t="n">
        <v>282</v>
      </c>
      <c r="B58" s="86"/>
      <c r="C58" s="87" t="s">
        <v>240</v>
      </c>
      <c r="D58" s="88" t="n">
        <v>750.781741</v>
      </c>
    </row>
    <row r="59" customFormat="false" ht="15" hidden="false" customHeight="false" outlineLevel="0" collapsed="false">
      <c r="A59" s="89" t="n">
        <v>283</v>
      </c>
      <c r="B59" s="86"/>
      <c r="C59" s="87" t="s">
        <v>242</v>
      </c>
      <c r="D59" s="88" t="n">
        <v>45.968487</v>
      </c>
    </row>
    <row r="60" customFormat="false" ht="15" hidden="false" customHeight="false" outlineLevel="0" collapsed="false">
      <c r="A60" s="89" t="n">
        <v>284</v>
      </c>
      <c r="B60" s="86"/>
      <c r="C60" s="90" t="s">
        <v>244</v>
      </c>
      <c r="D60" s="88" t="n">
        <v>19.765276</v>
      </c>
    </row>
    <row r="61" customFormat="false" ht="15" hidden="false" customHeight="false" outlineLevel="0" collapsed="false">
      <c r="A61" s="85" t="n">
        <v>2900</v>
      </c>
      <c r="B61" s="86" t="s">
        <v>51</v>
      </c>
      <c r="C61" s="87"/>
      <c r="D61" s="88"/>
    </row>
    <row r="62" customFormat="false" ht="15" hidden="false" customHeight="false" outlineLevel="0" collapsed="false">
      <c r="A62" s="89" t="n">
        <v>291</v>
      </c>
      <c r="B62" s="86"/>
      <c r="C62" s="87" t="s">
        <v>247</v>
      </c>
      <c r="D62" s="88" t="n">
        <v>2.604244</v>
      </c>
    </row>
    <row r="63" customFormat="false" ht="15" hidden="false" customHeight="false" outlineLevel="0" collapsed="false">
      <c r="A63" s="89" t="n">
        <v>292</v>
      </c>
      <c r="B63" s="86"/>
      <c r="C63" s="87" t="s">
        <v>249</v>
      </c>
      <c r="D63" s="88" t="n">
        <v>44.287509</v>
      </c>
    </row>
    <row r="64" customFormat="false" ht="15" hidden="false" customHeight="false" outlineLevel="0" collapsed="false">
      <c r="A64" s="89" t="n">
        <v>293</v>
      </c>
      <c r="B64" s="86"/>
      <c r="C64" s="87" t="s">
        <v>251</v>
      </c>
      <c r="D64" s="88" t="n">
        <v>53.79575236</v>
      </c>
    </row>
    <row r="65" customFormat="false" ht="15" hidden="false" customHeight="false" outlineLevel="0" collapsed="false">
      <c r="A65" s="85" t="n">
        <v>3100</v>
      </c>
      <c r="B65" s="86" t="s">
        <v>52</v>
      </c>
      <c r="C65" s="87"/>
      <c r="D65" s="88"/>
    </row>
    <row r="66" customFormat="false" ht="15" hidden="false" customHeight="false" outlineLevel="0" collapsed="false">
      <c r="A66" s="89" t="n">
        <v>311</v>
      </c>
      <c r="B66" s="86"/>
      <c r="C66" s="87" t="s">
        <v>254</v>
      </c>
      <c r="D66" s="88" t="n">
        <v>0.412044</v>
      </c>
    </row>
    <row r="67" customFormat="false" ht="15" hidden="false" customHeight="false" outlineLevel="0" collapsed="false">
      <c r="A67" s="85" t="n">
        <v>3200</v>
      </c>
      <c r="B67" s="86" t="s">
        <v>53</v>
      </c>
      <c r="C67" s="87"/>
      <c r="D67" s="88"/>
    </row>
    <row r="68" customFormat="false" ht="15" hidden="false" customHeight="false" outlineLevel="0" collapsed="false">
      <c r="A68" s="89" t="n">
        <v>321</v>
      </c>
      <c r="B68" s="86"/>
      <c r="C68" s="87" t="s">
        <v>257</v>
      </c>
      <c r="D68" s="88" t="n">
        <v>28.182823</v>
      </c>
    </row>
    <row r="69" customFormat="false" ht="15" hidden="false" customHeight="false" outlineLevel="0" collapsed="false">
      <c r="A69" s="89" t="n">
        <v>322</v>
      </c>
      <c r="B69" s="86"/>
      <c r="C69" s="87" t="s">
        <v>259</v>
      </c>
      <c r="D69" s="88" t="n">
        <v>14.108391</v>
      </c>
    </row>
    <row r="70" customFormat="false" ht="15" hidden="false" customHeight="false" outlineLevel="0" collapsed="false">
      <c r="A70" s="89" t="n">
        <v>323</v>
      </c>
      <c r="B70" s="86"/>
      <c r="C70" s="87" t="s">
        <v>261</v>
      </c>
      <c r="D70" s="88" t="n">
        <v>85.710056</v>
      </c>
    </row>
    <row r="71" customFormat="false" ht="15" hidden="false" customHeight="false" outlineLevel="0" collapsed="false">
      <c r="A71" s="89" t="n">
        <v>324</v>
      </c>
      <c r="B71" s="86"/>
      <c r="C71" s="87" t="s">
        <v>263</v>
      </c>
      <c r="D71" s="88" t="n">
        <v>14.224134</v>
      </c>
    </row>
    <row r="72" customFormat="false" ht="15" hidden="false" customHeight="false" outlineLevel="0" collapsed="false">
      <c r="A72" s="85" t="n">
        <v>3400</v>
      </c>
      <c r="B72" s="86" t="s">
        <v>54</v>
      </c>
      <c r="C72" s="87"/>
      <c r="D72" s="88"/>
    </row>
    <row r="73" customFormat="false" ht="15" hidden="false" customHeight="false" outlineLevel="0" collapsed="false">
      <c r="A73" s="89" t="n">
        <v>341</v>
      </c>
      <c r="B73" s="86"/>
      <c r="C73" s="87" t="s">
        <v>266</v>
      </c>
      <c r="D73" s="88" t="n">
        <v>24.046057</v>
      </c>
    </row>
    <row r="74" customFormat="false" ht="15" hidden="false" customHeight="false" outlineLevel="0" collapsed="false">
      <c r="A74" s="89" t="n">
        <v>342</v>
      </c>
      <c r="B74" s="86"/>
      <c r="C74" s="87" t="s">
        <v>268</v>
      </c>
      <c r="D74" s="88" t="n">
        <v>7.406792</v>
      </c>
    </row>
    <row r="75" customFormat="false" ht="15" hidden="false" customHeight="false" outlineLevel="0" collapsed="false">
      <c r="A75" s="89" t="n">
        <v>343</v>
      </c>
      <c r="B75" s="86"/>
      <c r="C75" s="87" t="s">
        <v>269</v>
      </c>
      <c r="D75" s="88" t="n">
        <v>73.41635</v>
      </c>
    </row>
    <row r="76" customFormat="false" ht="15" hidden="false" customHeight="false" outlineLevel="0" collapsed="false">
      <c r="A76" s="85" t="n">
        <v>3500</v>
      </c>
      <c r="B76" s="86" t="s">
        <v>55</v>
      </c>
      <c r="C76" s="87"/>
      <c r="D76" s="88"/>
    </row>
    <row r="77" customFormat="false" ht="15" hidden="false" customHeight="false" outlineLevel="0" collapsed="false">
      <c r="A77" s="89" t="n">
        <v>351</v>
      </c>
      <c r="B77" s="86"/>
      <c r="C77" s="87" t="s">
        <v>272</v>
      </c>
      <c r="D77" s="88" t="n">
        <v>56.462326</v>
      </c>
    </row>
    <row r="78" customFormat="false" ht="15" hidden="false" customHeight="false" outlineLevel="0" collapsed="false">
      <c r="A78" s="89" t="n">
        <v>352</v>
      </c>
      <c r="B78" s="86"/>
      <c r="C78" s="87" t="s">
        <v>274</v>
      </c>
      <c r="D78" s="88" t="n">
        <v>22.009996</v>
      </c>
    </row>
    <row r="79" customFormat="false" ht="15" hidden="false" customHeight="false" outlineLevel="0" collapsed="false">
      <c r="A79" s="85" t="n">
        <v>3600</v>
      </c>
      <c r="B79" s="86" t="s">
        <v>56</v>
      </c>
      <c r="C79" s="87"/>
      <c r="D79" s="88"/>
    </row>
    <row r="80" customFormat="false" ht="15" hidden="false" customHeight="false" outlineLevel="0" collapsed="false">
      <c r="A80" s="89" t="n">
        <v>361</v>
      </c>
      <c r="B80" s="86"/>
      <c r="C80" s="87" t="s">
        <v>277</v>
      </c>
      <c r="D80" s="88" t="n">
        <v>21.775562</v>
      </c>
    </row>
    <row r="81" customFormat="false" ht="15" hidden="false" customHeight="false" outlineLevel="0" collapsed="false">
      <c r="A81" s="89" t="n">
        <v>362</v>
      </c>
      <c r="B81" s="86"/>
      <c r="C81" s="87" t="s">
        <v>279</v>
      </c>
      <c r="D81" s="88" t="n">
        <v>21.864953</v>
      </c>
    </row>
    <row r="82" customFormat="false" ht="15" hidden="false" customHeight="false" outlineLevel="0" collapsed="false">
      <c r="A82" s="89" t="n">
        <v>363</v>
      </c>
      <c r="B82" s="86"/>
      <c r="C82" s="87" t="s">
        <v>281</v>
      </c>
      <c r="D82" s="88" t="n">
        <v>64.906635</v>
      </c>
    </row>
    <row r="83" customFormat="false" ht="15" hidden="false" customHeight="false" outlineLevel="0" collapsed="false">
      <c r="A83" s="85" t="n">
        <v>3700</v>
      </c>
      <c r="B83" s="86" t="s">
        <v>57</v>
      </c>
      <c r="C83" s="87"/>
      <c r="D83" s="88"/>
    </row>
    <row r="84" customFormat="false" ht="15" hidden="false" customHeight="false" outlineLevel="0" collapsed="false">
      <c r="A84" s="89" t="n">
        <v>371</v>
      </c>
      <c r="B84" s="86"/>
      <c r="C84" s="87" t="s">
        <v>284</v>
      </c>
      <c r="D84" s="88" t="n">
        <v>41.895401</v>
      </c>
    </row>
    <row r="85" customFormat="false" ht="15" hidden="false" customHeight="false" outlineLevel="0" collapsed="false">
      <c r="A85" s="89" t="n">
        <v>372</v>
      </c>
      <c r="B85" s="86"/>
      <c r="C85" s="87" t="s">
        <v>286</v>
      </c>
      <c r="D85" s="88" t="n">
        <v>800.56675507</v>
      </c>
    </row>
    <row r="86" customFormat="false" ht="15" hidden="false" customHeight="false" outlineLevel="0" collapsed="false">
      <c r="A86" s="89" t="n">
        <v>373</v>
      </c>
      <c r="B86" s="86"/>
      <c r="C86" s="87" t="s">
        <v>288</v>
      </c>
      <c r="D86" s="88" t="n">
        <v>356.81364475</v>
      </c>
    </row>
    <row r="87" customFormat="false" ht="15" hidden="false" customHeight="false" outlineLevel="0" collapsed="false">
      <c r="A87" s="85" t="n">
        <v>3800</v>
      </c>
      <c r="B87" s="86" t="s">
        <v>58</v>
      </c>
      <c r="C87" s="87"/>
      <c r="D87" s="88"/>
    </row>
    <row r="88" customFormat="false" ht="15" hidden="false" customHeight="false" outlineLevel="0" collapsed="false">
      <c r="A88" s="89" t="n">
        <v>381</v>
      </c>
      <c r="B88" s="86"/>
      <c r="C88" s="87" t="s">
        <v>291</v>
      </c>
      <c r="D88" s="88" t="n">
        <v>3.330562</v>
      </c>
    </row>
    <row r="89" customFormat="false" ht="15" hidden="false" customHeight="false" outlineLevel="0" collapsed="false">
      <c r="A89" s="89" t="n">
        <v>382</v>
      </c>
      <c r="B89" s="86"/>
      <c r="C89" s="87" t="s">
        <v>293</v>
      </c>
      <c r="D89" s="88" t="n">
        <v>3.614925</v>
      </c>
    </row>
    <row r="90" customFormat="false" ht="15" hidden="false" customHeight="false" outlineLevel="0" collapsed="false">
      <c r="A90" s="89" t="n">
        <v>383</v>
      </c>
      <c r="B90" s="86"/>
      <c r="C90" s="87" t="s">
        <v>295</v>
      </c>
      <c r="D90" s="88" t="n">
        <v>35.105175</v>
      </c>
    </row>
    <row r="91" customFormat="false" ht="15" hidden="false" customHeight="false" outlineLevel="0" collapsed="false">
      <c r="A91" s="85" t="n">
        <v>3900</v>
      </c>
      <c r="B91" s="86" t="s">
        <v>59</v>
      </c>
      <c r="C91" s="87"/>
      <c r="D91" s="88"/>
    </row>
    <row r="92" customFormat="false" ht="15" hidden="false" customHeight="false" outlineLevel="0" collapsed="false">
      <c r="A92" s="89" t="n">
        <v>391</v>
      </c>
      <c r="B92" s="86"/>
      <c r="C92" s="87" t="s">
        <v>298</v>
      </c>
      <c r="D92" s="88" t="n">
        <v>64.47301019</v>
      </c>
    </row>
    <row r="93" customFormat="false" ht="15" hidden="false" customHeight="false" outlineLevel="0" collapsed="false">
      <c r="A93" s="89" t="n">
        <v>392</v>
      </c>
      <c r="B93" s="86"/>
      <c r="C93" s="87" t="s">
        <v>485</v>
      </c>
      <c r="D93" s="88" t="n">
        <v>148.1136826</v>
      </c>
    </row>
    <row r="94" customFormat="false" ht="15" hidden="false" customHeight="false" outlineLevel="0" collapsed="false">
      <c r="A94" s="89" t="n">
        <v>393</v>
      </c>
      <c r="B94" s="86"/>
      <c r="C94" s="87" t="s">
        <v>302</v>
      </c>
      <c r="D94" s="88" t="n">
        <v>80.04511646</v>
      </c>
    </row>
    <row r="95" customFormat="false" ht="15" hidden="false" customHeight="false" outlineLevel="0" collapsed="false">
      <c r="A95" s="89" t="n">
        <v>394</v>
      </c>
      <c r="B95" s="86"/>
      <c r="C95" s="87" t="s">
        <v>304</v>
      </c>
      <c r="D95" s="88" t="n">
        <v>128.906881</v>
      </c>
    </row>
    <row r="96" customFormat="false" ht="15" hidden="false" customHeight="false" outlineLevel="0" collapsed="false">
      <c r="A96" s="85" t="n">
        <v>4000</v>
      </c>
      <c r="B96" s="86" t="s">
        <v>60</v>
      </c>
      <c r="C96" s="87"/>
      <c r="D96" s="88"/>
    </row>
    <row r="97" customFormat="false" ht="15" hidden="false" customHeight="false" outlineLevel="0" collapsed="false">
      <c r="A97" s="89" t="n">
        <v>401</v>
      </c>
      <c r="B97" s="86"/>
      <c r="C97" s="78" t="s">
        <v>486</v>
      </c>
      <c r="D97" s="88" t="n">
        <v>234.72452778</v>
      </c>
    </row>
    <row r="98" customFormat="false" ht="15" hidden="false" customHeight="false" outlineLevel="0" collapsed="false">
      <c r="A98" s="89" t="n">
        <v>402</v>
      </c>
      <c r="B98" s="86"/>
      <c r="C98" s="91" t="s">
        <v>487</v>
      </c>
      <c r="D98" s="88" t="n">
        <v>22.740652</v>
      </c>
    </row>
    <row r="99" customFormat="false" ht="15" hidden="false" customHeight="false" outlineLevel="0" collapsed="false">
      <c r="A99" s="85" t="n">
        <v>4100</v>
      </c>
      <c r="B99" s="86" t="s">
        <v>61</v>
      </c>
      <c r="C99" s="87"/>
      <c r="D99" s="88"/>
    </row>
    <row r="100" customFormat="false" ht="26.25" hidden="false" customHeight="false" outlineLevel="0" collapsed="false">
      <c r="A100" s="89" t="n">
        <v>411</v>
      </c>
      <c r="B100" s="86"/>
      <c r="C100" s="87" t="s">
        <v>307</v>
      </c>
      <c r="D100" s="88" t="n">
        <v>23.489433</v>
      </c>
    </row>
    <row r="101" customFormat="false" ht="26.25" hidden="false" customHeight="false" outlineLevel="0" collapsed="false">
      <c r="A101" s="89" t="n">
        <v>412</v>
      </c>
      <c r="B101" s="86"/>
      <c r="C101" s="87" t="s">
        <v>309</v>
      </c>
      <c r="D101" s="88" t="n">
        <v>709.91865426</v>
      </c>
    </row>
    <row r="102" customFormat="false" ht="15" hidden="false" customHeight="false" outlineLevel="0" collapsed="false">
      <c r="A102" s="89" t="n">
        <v>413</v>
      </c>
      <c r="B102" s="86"/>
      <c r="C102" s="87" t="s">
        <v>261</v>
      </c>
      <c r="D102" s="88" t="n">
        <v>50.824484</v>
      </c>
    </row>
    <row r="103" customFormat="false" ht="15" hidden="false" customHeight="false" outlineLevel="0" collapsed="false">
      <c r="A103" s="85" t="n">
        <v>4200</v>
      </c>
      <c r="B103" s="86" t="s">
        <v>62</v>
      </c>
      <c r="C103" s="87"/>
      <c r="D103" s="88"/>
    </row>
    <row r="104" customFormat="false" ht="15" hidden="false" customHeight="false" outlineLevel="0" collapsed="false">
      <c r="A104" s="89" t="n">
        <v>421</v>
      </c>
      <c r="B104" s="86"/>
      <c r="C104" s="87" t="s">
        <v>312</v>
      </c>
      <c r="D104" s="88" t="n">
        <v>1335.71391106</v>
      </c>
    </row>
    <row r="105" customFormat="false" ht="15" hidden="false" customHeight="false" outlineLevel="0" collapsed="false">
      <c r="A105" s="89" t="n">
        <v>422</v>
      </c>
      <c r="B105" s="86"/>
      <c r="C105" s="87" t="s">
        <v>314</v>
      </c>
      <c r="D105" s="88" t="n">
        <v>714.6299262</v>
      </c>
    </row>
    <row r="106" customFormat="false" ht="15" hidden="false" customHeight="false" outlineLevel="0" collapsed="false">
      <c r="A106" s="89" t="n">
        <v>423</v>
      </c>
      <c r="B106" s="86"/>
      <c r="C106" s="87" t="s">
        <v>488</v>
      </c>
      <c r="D106" s="88" t="n">
        <v>32.940939</v>
      </c>
    </row>
    <row r="107" customFormat="false" ht="15" hidden="false" customHeight="false" outlineLevel="0" collapsed="false">
      <c r="A107" s="85" t="n">
        <v>4300</v>
      </c>
      <c r="B107" s="86" t="s">
        <v>63</v>
      </c>
      <c r="C107" s="87"/>
      <c r="D107" s="88"/>
    </row>
    <row r="108" customFormat="false" ht="15" hidden="false" customHeight="false" outlineLevel="0" collapsed="false">
      <c r="A108" s="89" t="n">
        <v>431</v>
      </c>
      <c r="B108" s="86"/>
      <c r="C108" s="92" t="s">
        <v>318</v>
      </c>
      <c r="D108" s="88" t="n">
        <v>252.96342412</v>
      </c>
    </row>
    <row r="109" customFormat="false" ht="15" hidden="false" customHeight="false" outlineLevel="0" collapsed="false">
      <c r="A109" s="89" t="n">
        <v>432</v>
      </c>
      <c r="B109" s="86"/>
      <c r="C109" s="92" t="s">
        <v>320</v>
      </c>
      <c r="D109" s="88" t="n">
        <v>22.1059727</v>
      </c>
    </row>
    <row r="110" customFormat="false" ht="15" hidden="false" customHeight="false" outlineLevel="0" collapsed="false">
      <c r="A110" s="89" t="n">
        <v>433</v>
      </c>
      <c r="B110" s="86"/>
      <c r="C110" s="92" t="s">
        <v>322</v>
      </c>
      <c r="D110" s="88" t="n">
        <v>558.26526152</v>
      </c>
    </row>
    <row r="111" customFormat="false" ht="15" hidden="false" customHeight="false" outlineLevel="0" collapsed="false">
      <c r="A111" s="89" t="n">
        <v>434</v>
      </c>
      <c r="B111" s="86"/>
      <c r="C111" s="87" t="s">
        <v>323</v>
      </c>
      <c r="D111" s="88" t="n">
        <v>110.268257</v>
      </c>
    </row>
    <row r="112" customFormat="false" ht="15" hidden="false" customHeight="false" outlineLevel="0" collapsed="false">
      <c r="A112" s="85" t="n">
        <v>4400</v>
      </c>
      <c r="B112" s="86" t="s">
        <v>64</v>
      </c>
      <c r="C112" s="87"/>
      <c r="D112" s="88"/>
    </row>
    <row r="113" customFormat="false" ht="15" hidden="false" customHeight="false" outlineLevel="0" collapsed="false">
      <c r="A113" s="89" t="n">
        <v>441</v>
      </c>
      <c r="B113" s="86"/>
      <c r="C113" s="87" t="s">
        <v>489</v>
      </c>
      <c r="D113" s="88" t="n">
        <v>2541.32575757</v>
      </c>
    </row>
    <row r="114" customFormat="false" ht="15" hidden="false" customHeight="false" outlineLevel="0" collapsed="false">
      <c r="A114" s="85" t="n">
        <v>4500</v>
      </c>
      <c r="B114" s="86" t="s">
        <v>65</v>
      </c>
      <c r="C114" s="87"/>
      <c r="D114" s="88"/>
    </row>
    <row r="115" customFormat="false" ht="15" hidden="false" customHeight="false" outlineLevel="0" collapsed="false">
      <c r="A115" s="89" t="n">
        <v>451</v>
      </c>
      <c r="B115" s="86"/>
      <c r="C115" s="87" t="s">
        <v>329</v>
      </c>
      <c r="D115" s="88" t="n">
        <v>35.70457</v>
      </c>
    </row>
    <row r="116" customFormat="false" ht="15" hidden="false" customHeight="false" outlineLevel="0" collapsed="false">
      <c r="A116" s="85" t="n">
        <v>4600</v>
      </c>
      <c r="B116" s="86" t="s">
        <v>66</v>
      </c>
      <c r="C116" s="87"/>
      <c r="D116" s="88"/>
    </row>
    <row r="117" customFormat="false" ht="15" hidden="false" customHeight="false" outlineLevel="0" collapsed="false">
      <c r="A117" s="89" t="n">
        <v>461</v>
      </c>
      <c r="B117" s="86"/>
      <c r="C117" s="87" t="s">
        <v>490</v>
      </c>
      <c r="D117" s="88" t="n">
        <v>76.815107</v>
      </c>
    </row>
    <row r="118" customFormat="false" ht="15" hidden="false" customHeight="false" outlineLevel="0" collapsed="false">
      <c r="A118" s="85" t="n">
        <v>4700</v>
      </c>
      <c r="B118" s="86" t="s">
        <v>67</v>
      </c>
      <c r="C118" s="87"/>
      <c r="D118" s="88"/>
    </row>
    <row r="119" customFormat="false" ht="15" hidden="false" customHeight="false" outlineLevel="0" collapsed="false">
      <c r="A119" s="89" t="n">
        <v>471</v>
      </c>
      <c r="B119" s="86"/>
      <c r="C119" s="87" t="s">
        <v>335</v>
      </c>
      <c r="D119" s="88" t="n">
        <v>13.826486</v>
      </c>
    </row>
    <row r="120" customFormat="false" ht="15" hidden="false" customHeight="false" outlineLevel="0" collapsed="false">
      <c r="A120" s="89" t="n">
        <v>472</v>
      </c>
      <c r="B120" s="86"/>
      <c r="C120" s="87" t="s">
        <v>337</v>
      </c>
      <c r="D120" s="88" t="n">
        <v>79.784094</v>
      </c>
    </row>
    <row r="121" customFormat="false" ht="15" hidden="false" customHeight="false" outlineLevel="0" collapsed="false">
      <c r="A121" s="89" t="n">
        <v>473</v>
      </c>
      <c r="B121" s="86"/>
      <c r="C121" s="87" t="s">
        <v>339</v>
      </c>
      <c r="D121" s="88" t="n">
        <v>26.126834</v>
      </c>
    </row>
    <row r="122" customFormat="false" ht="15" hidden="false" customHeight="false" outlineLevel="0" collapsed="false">
      <c r="A122" s="89" t="n">
        <v>474</v>
      </c>
      <c r="B122" s="86"/>
      <c r="C122" s="87" t="s">
        <v>491</v>
      </c>
      <c r="D122" s="88" t="n">
        <v>127.319443</v>
      </c>
    </row>
    <row r="123" customFormat="false" ht="15" hidden="false" customHeight="false" outlineLevel="0" collapsed="false">
      <c r="A123" s="85" t="n">
        <v>4900</v>
      </c>
      <c r="B123" s="86" t="s">
        <v>68</v>
      </c>
      <c r="C123" s="87"/>
      <c r="D123" s="88"/>
    </row>
    <row r="124" customFormat="false" ht="15" hidden="false" customHeight="false" outlineLevel="0" collapsed="false">
      <c r="A124" s="89" t="n">
        <v>491</v>
      </c>
      <c r="B124" s="86"/>
      <c r="C124" s="87" t="s">
        <v>347</v>
      </c>
      <c r="D124" s="88" t="n">
        <v>29.022459</v>
      </c>
    </row>
    <row r="125" customFormat="false" ht="15" hidden="false" customHeight="false" outlineLevel="0" collapsed="false">
      <c r="A125" s="89" t="n">
        <v>492</v>
      </c>
      <c r="B125" s="86"/>
      <c r="C125" s="87" t="s">
        <v>349</v>
      </c>
      <c r="D125" s="88" t="n">
        <v>23.635837</v>
      </c>
    </row>
    <row r="126" customFormat="false" ht="15" hidden="false" customHeight="false" outlineLevel="0" collapsed="false">
      <c r="A126" s="89" t="n">
        <v>493</v>
      </c>
      <c r="B126" s="86"/>
      <c r="C126" s="87" t="s">
        <v>351</v>
      </c>
      <c r="D126" s="88" t="n">
        <v>59.6711065</v>
      </c>
    </row>
    <row r="127" customFormat="false" ht="15" hidden="false" customHeight="false" outlineLevel="0" collapsed="false">
      <c r="A127" s="89" t="n">
        <v>494</v>
      </c>
      <c r="B127" s="86"/>
      <c r="C127" s="87" t="s">
        <v>353</v>
      </c>
      <c r="D127" s="88" t="n">
        <v>147.7070217</v>
      </c>
    </row>
    <row r="128" customFormat="false" ht="15" hidden="false" customHeight="false" outlineLevel="0" collapsed="false">
      <c r="A128" s="85" t="n">
        <v>5000</v>
      </c>
      <c r="B128" s="86" t="s">
        <v>69</v>
      </c>
      <c r="C128" s="87"/>
      <c r="D128" s="88"/>
    </row>
    <row r="129" customFormat="false" ht="15" hidden="false" customHeight="false" outlineLevel="0" collapsed="false">
      <c r="A129" s="89" t="n">
        <v>501</v>
      </c>
      <c r="B129" s="86"/>
      <c r="C129" s="78" t="s">
        <v>492</v>
      </c>
      <c r="D129" s="88" t="n">
        <v>2.785046</v>
      </c>
    </row>
    <row r="130" customFormat="false" ht="15" hidden="false" customHeight="false" outlineLevel="0" collapsed="false">
      <c r="A130" s="89" t="n">
        <v>502</v>
      </c>
      <c r="B130" s="86"/>
      <c r="C130" s="87" t="s">
        <v>358</v>
      </c>
      <c r="D130" s="88" t="n">
        <v>15.733148</v>
      </c>
    </row>
    <row r="131" customFormat="false" ht="15" hidden="false" customHeight="false" outlineLevel="0" collapsed="false">
      <c r="A131" s="89" t="n">
        <v>503</v>
      </c>
      <c r="B131" s="86"/>
      <c r="C131" s="87" t="s">
        <v>360</v>
      </c>
      <c r="D131" s="88" t="n">
        <v>13.696911</v>
      </c>
    </row>
    <row r="132" customFormat="false" ht="15" hidden="false" customHeight="false" outlineLevel="0" collapsed="false">
      <c r="A132" s="89" t="n">
        <v>504</v>
      </c>
      <c r="B132" s="86"/>
      <c r="C132" s="87" t="s">
        <v>251</v>
      </c>
      <c r="D132" s="88" t="n">
        <v>104.301024</v>
      </c>
    </row>
    <row r="133" customFormat="false" ht="15" hidden="false" customHeight="false" outlineLevel="0" collapsed="false">
      <c r="A133" s="85" t="n">
        <v>5100</v>
      </c>
      <c r="B133" s="86" t="s">
        <v>70</v>
      </c>
      <c r="C133" s="87"/>
      <c r="D133" s="88"/>
    </row>
    <row r="134" customFormat="false" ht="15" hidden="false" customHeight="false" outlineLevel="0" collapsed="false">
      <c r="A134" s="89" t="n">
        <v>511</v>
      </c>
      <c r="B134" s="86"/>
      <c r="C134" s="87" t="s">
        <v>364</v>
      </c>
      <c r="D134" s="88" t="n">
        <v>71.997076</v>
      </c>
    </row>
    <row r="135" customFormat="false" ht="11.1" hidden="false" customHeight="true" outlineLevel="0" collapsed="false">
      <c r="A135" s="89" t="n">
        <v>512</v>
      </c>
      <c r="B135" s="86"/>
      <c r="C135" s="87" t="s">
        <v>366</v>
      </c>
      <c r="D135" s="88" t="n">
        <v>56.617678</v>
      </c>
    </row>
    <row r="136" customFormat="false" ht="15" hidden="false" customHeight="false" outlineLevel="0" collapsed="false">
      <c r="A136" s="89" t="n">
        <v>513</v>
      </c>
      <c r="B136" s="86"/>
      <c r="C136" s="87" t="s">
        <v>368</v>
      </c>
      <c r="D136" s="88" t="n">
        <v>493.852584</v>
      </c>
    </row>
    <row r="137" customFormat="false" ht="15" hidden="false" customHeight="false" outlineLevel="0" collapsed="false">
      <c r="A137" s="85" t="n">
        <v>5500</v>
      </c>
      <c r="B137" s="86" t="s">
        <v>71</v>
      </c>
      <c r="C137" s="87"/>
      <c r="D137" s="88"/>
    </row>
    <row r="138" customFormat="false" ht="26.25" hidden="false" customHeight="false" outlineLevel="0" collapsed="false">
      <c r="A138" s="89" t="n">
        <v>551</v>
      </c>
      <c r="B138" s="86"/>
      <c r="C138" s="87" t="s">
        <v>493</v>
      </c>
      <c r="D138" s="88" t="n">
        <v>1.883814</v>
      </c>
    </row>
    <row r="139" customFormat="false" ht="15" hidden="false" customHeight="false" outlineLevel="0" collapsed="false">
      <c r="A139" s="85" t="n">
        <v>5600</v>
      </c>
      <c r="B139" s="86" t="s">
        <v>72</v>
      </c>
      <c r="C139" s="87"/>
      <c r="D139" s="88"/>
    </row>
    <row r="140" customFormat="false" ht="15" hidden="false" customHeight="false" outlineLevel="0" collapsed="false">
      <c r="A140" s="89" t="n">
        <v>561</v>
      </c>
      <c r="B140" s="86"/>
      <c r="C140" s="87" t="s">
        <v>494</v>
      </c>
      <c r="D140" s="88" t="n">
        <v>54.616765</v>
      </c>
    </row>
    <row r="141" customFormat="false" ht="15" hidden="false" customHeight="false" outlineLevel="0" collapsed="false">
      <c r="A141" s="85" t="n">
        <v>5800</v>
      </c>
      <c r="B141" s="86" t="s">
        <v>73</v>
      </c>
      <c r="C141" s="87"/>
      <c r="D141" s="88"/>
    </row>
    <row r="142" customFormat="false" ht="15" hidden="false" customHeight="false" outlineLevel="0" collapsed="false">
      <c r="A142" s="89" t="n">
        <v>581</v>
      </c>
      <c r="B142" s="86"/>
      <c r="C142" s="87" t="s">
        <v>495</v>
      </c>
      <c r="D142" s="88" t="n">
        <v>4.672712</v>
      </c>
    </row>
    <row r="143" customFormat="false" ht="15" hidden="false" customHeight="false" outlineLevel="0" collapsed="false">
      <c r="A143" s="89" t="n">
        <v>582</v>
      </c>
      <c r="B143" s="86"/>
      <c r="C143" s="87" t="s">
        <v>373</v>
      </c>
      <c r="D143" s="88" t="n">
        <v>4.800812</v>
      </c>
    </row>
    <row r="144" customFormat="false" ht="15" hidden="false" customHeight="false" outlineLevel="0" collapsed="false">
      <c r="A144" s="89" t="n">
        <v>583</v>
      </c>
      <c r="B144" s="86"/>
      <c r="C144" s="87" t="s">
        <v>375</v>
      </c>
      <c r="D144" s="88" t="n">
        <v>10.481162</v>
      </c>
    </row>
    <row r="145" customFormat="false" ht="15" hidden="false" customHeight="false" outlineLevel="0" collapsed="false">
      <c r="A145" s="85" t="n">
        <v>5900</v>
      </c>
      <c r="B145" s="86" t="s">
        <v>74</v>
      </c>
      <c r="C145" s="87"/>
      <c r="D145" s="88"/>
    </row>
    <row r="146" customFormat="false" ht="15" hidden="false" customHeight="false" outlineLevel="0" collapsed="false">
      <c r="A146" s="89" t="n">
        <v>591</v>
      </c>
      <c r="B146" s="86"/>
      <c r="C146" s="87" t="s">
        <v>378</v>
      </c>
      <c r="D146" s="88" t="n">
        <v>20.512153</v>
      </c>
    </row>
    <row r="147" customFormat="false" ht="15" hidden="false" customHeight="false" outlineLevel="0" collapsed="false">
      <c r="A147" s="89" t="n">
        <v>592</v>
      </c>
      <c r="B147" s="86"/>
      <c r="C147" s="87" t="s">
        <v>380</v>
      </c>
      <c r="D147" s="88" t="n">
        <v>722.57344</v>
      </c>
    </row>
    <row r="148" customFormat="false" ht="15" hidden="false" customHeight="false" outlineLevel="0" collapsed="false">
      <c r="A148" s="89" t="n">
        <v>593</v>
      </c>
      <c r="B148" s="86"/>
      <c r="C148" s="87" t="s">
        <v>496</v>
      </c>
      <c r="D148" s="88" t="n">
        <v>31.398337</v>
      </c>
    </row>
    <row r="149" customFormat="false" ht="15" hidden="false" customHeight="false" outlineLevel="0" collapsed="false">
      <c r="A149" s="85" t="n">
        <v>6000</v>
      </c>
      <c r="B149" s="86" t="s">
        <v>75</v>
      </c>
      <c r="C149" s="87"/>
      <c r="D149" s="88"/>
    </row>
    <row r="150" customFormat="false" ht="15" hidden="false" customHeight="false" outlineLevel="0" collapsed="false">
      <c r="A150" s="89" t="n">
        <v>601</v>
      </c>
      <c r="B150" s="86"/>
      <c r="C150" s="87" t="s">
        <v>385</v>
      </c>
      <c r="D150" s="88" t="n">
        <v>45.933693</v>
      </c>
    </row>
    <row r="151" customFormat="false" ht="26.25" hidden="false" customHeight="false" outlineLevel="0" collapsed="false">
      <c r="A151" s="89" t="n">
        <v>602</v>
      </c>
      <c r="B151" s="86"/>
      <c r="C151" s="87" t="s">
        <v>387</v>
      </c>
      <c r="D151" s="88" t="n">
        <v>5.993909</v>
      </c>
    </row>
    <row r="152" customFormat="false" ht="15" hidden="false" customHeight="false" outlineLevel="0" collapsed="false">
      <c r="A152" s="89" t="n">
        <v>603</v>
      </c>
      <c r="B152" s="86"/>
      <c r="C152" s="87" t="s">
        <v>388</v>
      </c>
      <c r="D152" s="88" t="n">
        <v>11.17092</v>
      </c>
    </row>
    <row r="153" customFormat="false" ht="15" hidden="false" customHeight="false" outlineLevel="0" collapsed="false">
      <c r="A153" s="85" t="n">
        <v>6100</v>
      </c>
      <c r="B153" s="86" t="s">
        <v>76</v>
      </c>
      <c r="C153" s="87"/>
      <c r="D153" s="88"/>
    </row>
    <row r="154" customFormat="false" ht="26.25" hidden="false" customHeight="false" outlineLevel="0" collapsed="false">
      <c r="A154" s="89" t="n">
        <v>611</v>
      </c>
      <c r="B154" s="86"/>
      <c r="C154" s="87" t="s">
        <v>391</v>
      </c>
      <c r="D154" s="88" t="n">
        <v>62.264123</v>
      </c>
    </row>
    <row r="155" customFormat="false" ht="15" hidden="false" customHeight="false" outlineLevel="0" collapsed="false">
      <c r="A155" s="85" t="n">
        <v>6200</v>
      </c>
      <c r="B155" s="86" t="s">
        <v>77</v>
      </c>
      <c r="C155" s="87"/>
      <c r="D155" s="88"/>
    </row>
    <row r="156" customFormat="false" ht="15" hidden="false" customHeight="false" outlineLevel="0" collapsed="false">
      <c r="A156" s="89" t="n">
        <v>621</v>
      </c>
      <c r="B156" s="86"/>
      <c r="C156" s="87" t="s">
        <v>394</v>
      </c>
      <c r="D156" s="88" t="n">
        <v>20.498896</v>
      </c>
    </row>
    <row r="157" customFormat="false" ht="15" hidden="false" customHeight="false" outlineLevel="0" collapsed="false">
      <c r="A157" s="89" t="n">
        <v>622</v>
      </c>
      <c r="B157" s="86"/>
      <c r="C157" s="87" t="s">
        <v>396</v>
      </c>
      <c r="D157" s="88" t="n">
        <v>20.897524</v>
      </c>
    </row>
    <row r="158" customFormat="false" ht="15" hidden="false" customHeight="false" outlineLevel="0" collapsed="false">
      <c r="A158" s="89" t="n">
        <v>623</v>
      </c>
      <c r="B158" s="86"/>
      <c r="C158" s="87" t="s">
        <v>398</v>
      </c>
      <c r="D158" s="88" t="n">
        <v>12.212223</v>
      </c>
    </row>
    <row r="159" customFormat="false" ht="15" hidden="false" customHeight="false" outlineLevel="0" collapsed="false">
      <c r="A159" s="89" t="n">
        <v>624</v>
      </c>
      <c r="B159" s="86"/>
      <c r="C159" s="87" t="s">
        <v>497</v>
      </c>
      <c r="D159" s="88" t="n">
        <v>196.963611</v>
      </c>
    </row>
    <row r="160" customFormat="false" ht="15" hidden="false" customHeight="false" outlineLevel="0" collapsed="false">
      <c r="A160" s="85" t="n">
        <v>6300</v>
      </c>
      <c r="B160" s="86" t="s">
        <v>78</v>
      </c>
      <c r="C160" s="87"/>
      <c r="D160" s="88"/>
    </row>
    <row r="161" customFormat="false" ht="15" hidden="false" customHeight="false" outlineLevel="0" collapsed="false">
      <c r="A161" s="89" t="n">
        <v>631</v>
      </c>
      <c r="B161" s="86"/>
      <c r="C161" s="87" t="s">
        <v>402</v>
      </c>
      <c r="D161" s="88" t="n">
        <v>0.3581</v>
      </c>
    </row>
    <row r="162" customFormat="false" ht="15" hidden="false" customHeight="false" outlineLevel="0" collapsed="false">
      <c r="A162" s="89" t="n">
        <v>632</v>
      </c>
      <c r="B162" s="86"/>
      <c r="C162" s="87" t="s">
        <v>404</v>
      </c>
      <c r="D162" s="88" t="n">
        <v>2.445982</v>
      </c>
    </row>
    <row r="163" customFormat="false" ht="15" hidden="false" customHeight="false" outlineLevel="0" collapsed="false">
      <c r="A163" s="89" t="n">
        <v>633</v>
      </c>
      <c r="B163" s="86"/>
      <c r="C163" s="87" t="s">
        <v>405</v>
      </c>
      <c r="D163" s="88" t="n">
        <v>25.026231</v>
      </c>
    </row>
    <row r="164" customFormat="false" ht="15" hidden="false" customHeight="false" outlineLevel="0" collapsed="false">
      <c r="A164" s="89" t="n">
        <v>634</v>
      </c>
      <c r="B164" s="86"/>
      <c r="C164" s="87" t="s">
        <v>407</v>
      </c>
      <c r="D164" s="88"/>
    </row>
    <row r="165" customFormat="false" ht="15" hidden="false" customHeight="false" outlineLevel="0" collapsed="false">
      <c r="A165" s="85" t="n">
        <v>6400</v>
      </c>
      <c r="B165" s="86" t="s">
        <v>79</v>
      </c>
      <c r="C165" s="87"/>
      <c r="D165" s="88"/>
    </row>
    <row r="166" customFormat="false" ht="15" hidden="false" customHeight="false" outlineLevel="0" collapsed="false">
      <c r="A166" s="89" t="n">
        <v>641</v>
      </c>
      <c r="B166" s="86"/>
      <c r="C166" s="87" t="s">
        <v>410</v>
      </c>
      <c r="D166" s="88" t="n">
        <v>4696.626952</v>
      </c>
    </row>
    <row r="167" customFormat="false" ht="15" hidden="false" customHeight="false" outlineLevel="0" collapsed="false">
      <c r="A167" s="85" t="n">
        <v>6600</v>
      </c>
      <c r="B167" s="86" t="s">
        <v>80</v>
      </c>
      <c r="C167" s="87"/>
      <c r="D167" s="88"/>
    </row>
    <row r="168" customFormat="false" ht="15" hidden="false" customHeight="false" outlineLevel="0" collapsed="false">
      <c r="A168" s="89" t="n">
        <v>661</v>
      </c>
      <c r="B168" s="86"/>
      <c r="C168" s="87" t="s">
        <v>413</v>
      </c>
      <c r="D168" s="88" t="n">
        <v>55.82652519</v>
      </c>
    </row>
    <row r="169" customFormat="false" ht="15" hidden="false" customHeight="false" outlineLevel="0" collapsed="false">
      <c r="A169" s="85" t="n">
        <v>6800</v>
      </c>
      <c r="B169" s="86" t="s">
        <v>81</v>
      </c>
      <c r="C169" s="87"/>
      <c r="D169" s="88"/>
    </row>
    <row r="170" customFormat="false" ht="15" hidden="false" customHeight="false" outlineLevel="0" collapsed="false">
      <c r="A170" s="89" t="n">
        <v>681</v>
      </c>
      <c r="B170" s="86"/>
      <c r="C170" s="87" t="s">
        <v>417</v>
      </c>
      <c r="D170" s="88" t="n">
        <v>85.668329</v>
      </c>
    </row>
    <row r="171" customFormat="false" ht="15" hidden="false" customHeight="false" outlineLevel="0" collapsed="false">
      <c r="A171" s="85" t="n">
        <v>7100</v>
      </c>
      <c r="B171" s="86" t="s">
        <v>82</v>
      </c>
      <c r="C171" s="87"/>
      <c r="D171" s="88"/>
    </row>
    <row r="172" customFormat="false" ht="15" hidden="false" customHeight="false" outlineLevel="0" collapsed="false">
      <c r="A172" s="89" t="n">
        <v>711</v>
      </c>
      <c r="B172" s="86"/>
      <c r="C172" s="87" t="s">
        <v>420</v>
      </c>
      <c r="D172" s="88" t="n">
        <v>56.51343</v>
      </c>
    </row>
    <row r="173" customFormat="false" ht="15" hidden="false" customHeight="false" outlineLevel="0" collapsed="false">
      <c r="A173" s="85" t="n">
        <v>7200</v>
      </c>
      <c r="B173" s="86" t="s">
        <v>83</v>
      </c>
      <c r="C173" s="87"/>
      <c r="D173" s="88"/>
    </row>
    <row r="174" customFormat="false" ht="15" hidden="false" customHeight="false" outlineLevel="0" collapsed="false">
      <c r="A174" s="89" t="n">
        <v>721</v>
      </c>
      <c r="B174" s="86"/>
      <c r="C174" s="87" t="s">
        <v>423</v>
      </c>
      <c r="D174" s="88" t="n">
        <v>106.527976</v>
      </c>
    </row>
    <row r="175" customFormat="false" ht="15" hidden="false" customHeight="false" outlineLevel="0" collapsed="false">
      <c r="A175" s="85" t="n">
        <v>7300</v>
      </c>
      <c r="B175" s="86" t="s">
        <v>84</v>
      </c>
      <c r="C175" s="87"/>
      <c r="D175" s="88"/>
    </row>
    <row r="176" customFormat="false" ht="15" hidden="false" customHeight="false" outlineLevel="0" collapsed="false">
      <c r="A176" s="89" t="n">
        <v>731</v>
      </c>
      <c r="B176" s="86"/>
      <c r="C176" s="87" t="s">
        <v>426</v>
      </c>
      <c r="D176" s="88" t="n">
        <v>92.566763</v>
      </c>
    </row>
    <row r="177" customFormat="false" ht="15" hidden="false" customHeight="false" outlineLevel="0" collapsed="false">
      <c r="A177" s="85" t="n">
        <v>7500</v>
      </c>
      <c r="B177" s="93" t="s">
        <v>85</v>
      </c>
      <c r="C177" s="87"/>
      <c r="D177" s="88"/>
    </row>
    <row r="178" customFormat="false" ht="15" hidden="false" customHeight="false" outlineLevel="0" collapsed="false">
      <c r="A178" s="89" t="n">
        <v>751</v>
      </c>
      <c r="B178" s="86"/>
      <c r="C178" s="87" t="s">
        <v>429</v>
      </c>
      <c r="D178" s="88" t="n">
        <v>12.2337785</v>
      </c>
    </row>
    <row r="179" customFormat="false" ht="15" hidden="false" customHeight="false" outlineLevel="0" collapsed="false">
      <c r="A179" s="85" t="n">
        <v>7600</v>
      </c>
      <c r="B179" s="86" t="s">
        <v>86</v>
      </c>
      <c r="C179" s="87"/>
      <c r="D179" s="88"/>
    </row>
    <row r="180" customFormat="false" ht="15" hidden="false" customHeight="false" outlineLevel="0" collapsed="false">
      <c r="A180" s="89" t="n">
        <v>761</v>
      </c>
      <c r="B180" s="86"/>
      <c r="C180" s="87" t="s">
        <v>432</v>
      </c>
      <c r="D180" s="88" t="n">
        <v>25.200164</v>
      </c>
    </row>
    <row r="181" customFormat="false" ht="15" hidden="false" customHeight="false" outlineLevel="0" collapsed="false">
      <c r="A181" s="85" t="n">
        <v>7900</v>
      </c>
      <c r="B181" s="86" t="s">
        <v>87</v>
      </c>
      <c r="C181" s="87"/>
      <c r="D181" s="88"/>
    </row>
    <row r="182" customFormat="false" ht="15" hidden="false" customHeight="false" outlineLevel="0" collapsed="false">
      <c r="A182" s="89" t="n">
        <v>793</v>
      </c>
      <c r="B182" s="86"/>
      <c r="C182" s="92" t="s">
        <v>434</v>
      </c>
      <c r="D182" s="88" t="n">
        <v>46.52502158</v>
      </c>
    </row>
    <row r="183" customFormat="false" ht="15" hidden="false" customHeight="false" outlineLevel="0" collapsed="false">
      <c r="A183" s="85" t="n">
        <v>8100</v>
      </c>
      <c r="B183" s="86" t="s">
        <v>88</v>
      </c>
      <c r="C183" s="87"/>
      <c r="D183" s="88"/>
    </row>
    <row r="184" customFormat="false" ht="15" hidden="false" customHeight="false" outlineLevel="0" collapsed="false">
      <c r="A184" s="89" t="n">
        <v>811</v>
      </c>
      <c r="B184" s="86"/>
      <c r="C184" s="92" t="s">
        <v>88</v>
      </c>
      <c r="D184" s="88"/>
    </row>
    <row r="185" customFormat="false" ht="15" hidden="false" customHeight="false" outlineLevel="0" collapsed="false">
      <c r="A185" s="85" t="n">
        <v>8200</v>
      </c>
      <c r="B185" s="86" t="s">
        <v>89</v>
      </c>
      <c r="C185" s="87"/>
      <c r="D185" s="88"/>
    </row>
    <row r="186" customFormat="false" ht="15" hidden="false" customHeight="false" outlineLevel="0" collapsed="false">
      <c r="A186" s="89" t="n">
        <v>821</v>
      </c>
      <c r="B186" s="86"/>
      <c r="C186" s="92" t="s">
        <v>439</v>
      </c>
      <c r="D186" s="88" t="n">
        <v>180.742591</v>
      </c>
    </row>
    <row r="187" customFormat="false" ht="15" hidden="false" customHeight="false" outlineLevel="0" collapsed="false">
      <c r="A187" s="85" t="n">
        <v>8300</v>
      </c>
      <c r="B187" s="86" t="s">
        <v>90</v>
      </c>
      <c r="C187" s="87"/>
      <c r="D187" s="88"/>
    </row>
    <row r="188" customFormat="false" ht="15" hidden="false" customHeight="false" outlineLevel="0" collapsed="false">
      <c r="A188" s="89" t="n">
        <v>831</v>
      </c>
      <c r="B188" s="86"/>
      <c r="C188" s="92" t="s">
        <v>442</v>
      </c>
      <c r="D188" s="88" t="n">
        <v>982.00246345</v>
      </c>
    </row>
    <row r="189" customFormat="false" ht="15" hidden="false" customHeight="false" outlineLevel="0" collapsed="false">
      <c r="A189" s="85" t="n">
        <v>8400</v>
      </c>
      <c r="B189" s="86" t="s">
        <v>91</v>
      </c>
      <c r="C189" s="87"/>
      <c r="D189" s="88"/>
    </row>
    <row r="190" customFormat="false" ht="15" hidden="false" customHeight="false" outlineLevel="0" collapsed="false">
      <c r="A190" s="89" t="n">
        <v>841</v>
      </c>
      <c r="B190" s="86"/>
      <c r="C190" s="87" t="s">
        <v>445</v>
      </c>
      <c r="D190" s="88" t="n">
        <v>50.530413</v>
      </c>
    </row>
    <row r="191" customFormat="false" ht="15" hidden="false" customHeight="false" outlineLevel="0" collapsed="false">
      <c r="A191" s="85" t="n">
        <v>8500</v>
      </c>
      <c r="B191" s="86" t="s">
        <v>92</v>
      </c>
      <c r="C191" s="87"/>
      <c r="D191" s="88"/>
    </row>
    <row r="192" customFormat="false" ht="15" hidden="false" customHeight="false" outlineLevel="0" collapsed="false">
      <c r="A192" s="89" t="n">
        <v>851</v>
      </c>
      <c r="B192" s="86"/>
      <c r="C192" s="87" t="s">
        <v>448</v>
      </c>
      <c r="D192" s="88" t="n">
        <v>11.552071</v>
      </c>
    </row>
    <row r="193" customFormat="false" ht="15" hidden="false" customHeight="false" outlineLevel="0" collapsed="false">
      <c r="A193" s="85" t="n">
        <v>8600</v>
      </c>
      <c r="B193" s="86" t="s">
        <v>93</v>
      </c>
      <c r="C193" s="87"/>
      <c r="D193" s="94"/>
    </row>
    <row r="194" customFormat="false" ht="15" hidden="false" customHeight="false" outlineLevel="0" collapsed="false">
      <c r="A194" s="89" t="n">
        <v>861</v>
      </c>
      <c r="B194" s="86"/>
      <c r="C194" s="87" t="s">
        <v>451</v>
      </c>
      <c r="D194" s="94" t="n">
        <v>2.984503</v>
      </c>
    </row>
    <row r="195" customFormat="false" ht="15" hidden="false" customHeight="false" outlineLevel="0" collapsed="false">
      <c r="A195" s="85" t="n">
        <v>8700</v>
      </c>
      <c r="B195" s="86" t="s">
        <v>94</v>
      </c>
      <c r="C195" s="87"/>
      <c r="D195" s="94"/>
    </row>
    <row r="196" customFormat="false" ht="15" hidden="false" customHeight="false" outlineLevel="0" collapsed="false">
      <c r="A196" s="89" t="n">
        <v>871</v>
      </c>
      <c r="B196" s="86"/>
      <c r="C196" s="87" t="s">
        <v>454</v>
      </c>
      <c r="D196" s="94" t="n">
        <v>116.68066393</v>
      </c>
    </row>
    <row r="197" customFormat="false" ht="15" hidden="false" customHeight="false" outlineLevel="0" collapsed="false">
      <c r="A197" s="85" t="n">
        <v>8800</v>
      </c>
      <c r="B197" s="86" t="s">
        <v>95</v>
      </c>
      <c r="C197" s="87"/>
      <c r="D197" s="94"/>
    </row>
    <row r="198" customFormat="false" ht="15" hidden="false" customHeight="false" outlineLevel="0" collapsed="false">
      <c r="A198" s="89" t="n">
        <v>881</v>
      </c>
      <c r="B198" s="86"/>
      <c r="C198" s="87" t="s">
        <v>457</v>
      </c>
      <c r="D198" s="94" t="n">
        <v>132.918981</v>
      </c>
    </row>
    <row r="199" customFormat="false" ht="15" hidden="false" customHeight="false" outlineLevel="0" collapsed="false">
      <c r="A199" s="85" t="n">
        <v>8900</v>
      </c>
      <c r="B199" s="86" t="s">
        <v>96</v>
      </c>
      <c r="C199" s="87"/>
      <c r="D199" s="94"/>
    </row>
    <row r="200" customFormat="false" ht="15" hidden="false" customHeight="false" outlineLevel="0" collapsed="false">
      <c r="A200" s="89" t="n">
        <v>891</v>
      </c>
      <c r="B200" s="86"/>
      <c r="C200" s="87" t="s">
        <v>498</v>
      </c>
      <c r="D200" s="94" t="n">
        <v>13.972631</v>
      </c>
    </row>
    <row r="201" customFormat="false" ht="15" hidden="false" customHeight="false" outlineLevel="0" collapsed="false">
      <c r="A201" s="95"/>
      <c r="B201" s="96" t="s">
        <v>98</v>
      </c>
      <c r="C201" s="96"/>
      <c r="D201" s="97" t="n">
        <f aca="false">SUBTOTAL(109,D4:D200)</f>
        <v>57145.258332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9.13671875" defaultRowHeight="18" zeroHeight="false" outlineLevelRow="1" outlineLevelCol="0"/>
  <cols>
    <col collapsed="false" customWidth="true" hidden="true" outlineLevel="0" max="1" min="1" style="98" width="6.56"/>
    <col collapsed="false" customWidth="true" hidden="false" outlineLevel="0" max="2" min="2" style="99" width="53.99"/>
    <col collapsed="false" customWidth="true" hidden="false" outlineLevel="0" max="3" min="3" style="49" width="11.85"/>
    <col collapsed="false" customWidth="true" hidden="false" outlineLevel="0" max="4" min="4" style="100" width="10.99"/>
    <col collapsed="false" customWidth="false" hidden="false" outlineLevel="0" max="257" min="5" style="100" width="9.14"/>
  </cols>
  <sheetData>
    <row r="1" customFormat="false" ht="15" hidden="false" customHeight="false" outlineLevel="0" collapsed="false">
      <c r="A1" s="100"/>
      <c r="B1" s="101" t="s">
        <v>499</v>
      </c>
      <c r="C1" s="102"/>
      <c r="D1" s="102"/>
      <c r="E1" s="103"/>
    </row>
    <row r="2" customFormat="false" ht="9.6" hidden="false" customHeight="true" outlineLevel="0" collapsed="false">
      <c r="A2" s="104"/>
      <c r="B2" s="105"/>
      <c r="C2" s="102"/>
      <c r="D2" s="102"/>
      <c r="E2" s="103"/>
    </row>
    <row r="3" s="110" customFormat="true" ht="14.25" hidden="false" customHeight="false" outlineLevel="0" collapsed="false">
      <c r="A3" s="106" t="s">
        <v>29</v>
      </c>
      <c r="B3" s="107" t="s">
        <v>500</v>
      </c>
      <c r="C3" s="108" t="s">
        <v>471</v>
      </c>
      <c r="D3" s="108" t="s">
        <v>18</v>
      </c>
      <c r="E3" s="109"/>
    </row>
    <row r="4" s="110" customFormat="true" ht="12.75" hidden="false" customHeight="false" outlineLevel="0" collapsed="false">
      <c r="A4" s="111"/>
      <c r="B4" s="112" t="s">
        <v>501</v>
      </c>
      <c r="C4" s="113" t="n">
        <v>57145258332.73</v>
      </c>
      <c r="D4" s="114" t="n">
        <v>1</v>
      </c>
      <c r="E4" s="109"/>
    </row>
    <row r="5" s="119" customFormat="true" ht="15.75" hidden="false" customHeight="false" outlineLevel="0" collapsed="false">
      <c r="A5" s="115" t="n">
        <v>10</v>
      </c>
      <c r="B5" s="116" t="s">
        <v>502</v>
      </c>
      <c r="C5" s="113" t="n">
        <v>9431857550.95</v>
      </c>
      <c r="D5" s="117" t="n">
        <v>0.15489636689403</v>
      </c>
      <c r="E5" s="118"/>
    </row>
    <row r="6" s="119" customFormat="true" ht="16.5" hidden="false" customHeight="true" outlineLevel="1" collapsed="false">
      <c r="A6" s="120" t="n">
        <v>11</v>
      </c>
      <c r="B6" s="121" t="s">
        <v>503</v>
      </c>
      <c r="C6" s="122" t="n">
        <v>8607383165.41</v>
      </c>
      <c r="D6" s="123" t="n">
        <v>0.141356288894817</v>
      </c>
      <c r="E6" s="118"/>
    </row>
    <row r="7" s="119" customFormat="true" ht="15.75" hidden="false" customHeight="false" outlineLevel="1" collapsed="false">
      <c r="A7" s="120" t="n">
        <v>12</v>
      </c>
      <c r="B7" s="121" t="s">
        <v>504</v>
      </c>
      <c r="C7" s="122" t="n">
        <v>436944</v>
      </c>
      <c r="D7" s="123" t="n">
        <v>7.17579095851889E-006</v>
      </c>
      <c r="E7" s="118"/>
    </row>
    <row r="8" s="119" customFormat="true" ht="15.75" hidden="false" customHeight="false" outlineLevel="1" collapsed="false">
      <c r="A8" s="120" t="n">
        <v>13</v>
      </c>
      <c r="B8" s="121" t="s">
        <v>505</v>
      </c>
      <c r="C8" s="122" t="n">
        <v>532934321.54</v>
      </c>
      <c r="D8" s="123" t="n">
        <v>0.00875220917552623</v>
      </c>
      <c r="E8" s="118"/>
    </row>
    <row r="9" s="119" customFormat="true" ht="15.75" hidden="false" customHeight="false" outlineLevel="1" collapsed="false">
      <c r="A9" s="120" t="n">
        <v>14</v>
      </c>
      <c r="B9" s="121" t="s">
        <v>506</v>
      </c>
      <c r="C9" s="122" t="n">
        <v>62555753</v>
      </c>
      <c r="D9" s="123" t="n">
        <v>0.00102733303759919</v>
      </c>
      <c r="E9" s="118"/>
    </row>
    <row r="10" s="119" customFormat="true" ht="15.75" hidden="false" customHeight="false" outlineLevel="1" collapsed="false">
      <c r="A10" s="120" t="n">
        <v>16</v>
      </c>
      <c r="B10" s="121" t="s">
        <v>507</v>
      </c>
      <c r="C10" s="122" t="n">
        <v>228547367</v>
      </c>
      <c r="D10" s="123" t="n">
        <v>0.00375335999512958</v>
      </c>
      <c r="E10" s="118"/>
    </row>
    <row r="11" s="119" customFormat="true" ht="15.75" hidden="false" customHeight="false" outlineLevel="0" collapsed="false">
      <c r="A11" s="115" t="n">
        <v>20</v>
      </c>
      <c r="B11" s="116" t="s">
        <v>508</v>
      </c>
      <c r="C11" s="113" t="n">
        <v>12836659451.01</v>
      </c>
      <c r="D11" s="117" t="n">
        <v>0.224632101166962</v>
      </c>
      <c r="E11" s="118"/>
    </row>
    <row r="12" s="119" customFormat="true" ht="15.75" hidden="false" customHeight="false" outlineLevel="1" collapsed="false">
      <c r="A12" s="120" t="n">
        <v>21</v>
      </c>
      <c r="B12" s="121" t="s">
        <v>509</v>
      </c>
      <c r="C12" s="122" t="n">
        <v>7467487864.01001</v>
      </c>
      <c r="D12" s="123" t="n">
        <v>0.130675546526194</v>
      </c>
      <c r="E12" s="118"/>
    </row>
    <row r="13" s="119" customFormat="true" ht="15.75" hidden="false" customHeight="false" outlineLevel="1" collapsed="false">
      <c r="A13" s="120" t="n">
        <v>25</v>
      </c>
      <c r="B13" s="121" t="s">
        <v>510</v>
      </c>
      <c r="C13" s="122" t="n">
        <v>5369171587</v>
      </c>
      <c r="D13" s="123" t="n">
        <v>0.0881761803085319</v>
      </c>
      <c r="E13" s="118"/>
    </row>
    <row r="14" s="119" customFormat="true" ht="15.75" hidden="false" customHeight="false" outlineLevel="0" collapsed="false">
      <c r="A14" s="115" t="n">
        <v>30</v>
      </c>
      <c r="B14" s="116" t="s">
        <v>511</v>
      </c>
      <c r="C14" s="113" t="n">
        <v>12315870932</v>
      </c>
      <c r="D14" s="117" t="n">
        <v>0.202259592259263</v>
      </c>
      <c r="E14" s="118"/>
    </row>
    <row r="15" s="119" customFormat="true" ht="15.75" hidden="false" customHeight="false" outlineLevel="1" collapsed="false">
      <c r="A15" s="120" t="n">
        <v>31</v>
      </c>
      <c r="B15" s="121" t="s">
        <v>512</v>
      </c>
      <c r="C15" s="122" t="n">
        <v>7377467533</v>
      </c>
      <c r="D15" s="123" t="n">
        <v>0.121157779532544</v>
      </c>
      <c r="E15" s="118"/>
    </row>
    <row r="16" s="119" customFormat="true" ht="15.75" hidden="false" customHeight="false" outlineLevel="1" collapsed="false">
      <c r="A16" s="120" t="n">
        <v>32</v>
      </c>
      <c r="B16" s="124" t="s">
        <v>513</v>
      </c>
      <c r="C16" s="122" t="n">
        <v>469288995</v>
      </c>
      <c r="D16" s="123" t="n">
        <v>0.00770698242166826</v>
      </c>
      <c r="E16" s="118"/>
    </row>
    <row r="17" s="119" customFormat="true" ht="15.75" hidden="false" customHeight="false" outlineLevel="1" collapsed="false">
      <c r="A17" s="120" t="n">
        <v>33</v>
      </c>
      <c r="B17" s="121" t="s">
        <v>514</v>
      </c>
      <c r="C17" s="122" t="n">
        <v>1861054621</v>
      </c>
      <c r="D17" s="123" t="n">
        <v>0.030563502239833</v>
      </c>
      <c r="E17" s="118"/>
    </row>
    <row r="18" s="119" customFormat="true" ht="15.75" hidden="false" customHeight="false" outlineLevel="1" collapsed="false">
      <c r="A18" s="120" t="n">
        <v>34</v>
      </c>
      <c r="B18" s="121" t="s">
        <v>515</v>
      </c>
      <c r="C18" s="122" t="n">
        <v>831903435</v>
      </c>
      <c r="D18" s="123" t="n">
        <v>0.0136620828921642</v>
      </c>
      <c r="E18" s="118"/>
    </row>
    <row r="19" s="119" customFormat="true" ht="15.75" hidden="false" customHeight="false" outlineLevel="1" collapsed="false">
      <c r="A19" s="120" t="n">
        <v>36</v>
      </c>
      <c r="B19" s="121" t="s">
        <v>516</v>
      </c>
      <c r="C19" s="122" t="n">
        <v>1776156348</v>
      </c>
      <c r="D19" s="123" t="n">
        <v>0.0291692451730527</v>
      </c>
      <c r="E19" s="118"/>
    </row>
    <row r="20" s="119" customFormat="true" ht="15.75" hidden="false" customHeight="false" outlineLevel="0" collapsed="false">
      <c r="A20" s="115" t="n">
        <v>40</v>
      </c>
      <c r="B20" s="116" t="s">
        <v>517</v>
      </c>
      <c r="C20" s="113" t="n">
        <v>8740312966.03</v>
      </c>
      <c r="D20" s="117" t="n">
        <v>0.145282883510857</v>
      </c>
      <c r="E20" s="118"/>
    </row>
    <row r="21" s="119" customFormat="true" ht="15.75" hidden="false" customHeight="false" outlineLevel="1" collapsed="false">
      <c r="A21" s="125" t="n">
        <v>41</v>
      </c>
      <c r="B21" s="121" t="s">
        <v>518</v>
      </c>
      <c r="C21" s="122" t="n">
        <v>562283264.68</v>
      </c>
      <c r="D21" s="123" t="n">
        <v>0.00923419744135914</v>
      </c>
      <c r="E21" s="118"/>
    </row>
    <row r="22" s="119" customFormat="true" ht="15.75" hidden="false" customHeight="false" outlineLevel="1" collapsed="false">
      <c r="A22" s="125" t="n">
        <v>42</v>
      </c>
      <c r="B22" s="121" t="s">
        <v>519</v>
      </c>
      <c r="C22" s="122" t="n">
        <v>1141947612.51</v>
      </c>
      <c r="D22" s="123" t="n">
        <v>0.0187538388282057</v>
      </c>
      <c r="E22" s="118"/>
    </row>
    <row r="23" s="119" customFormat="true" ht="15.75" hidden="false" customHeight="false" outlineLevel="1" collapsed="false">
      <c r="A23" s="125" t="n">
        <v>43</v>
      </c>
      <c r="B23" s="121" t="s">
        <v>520</v>
      </c>
      <c r="C23" s="122" t="n">
        <v>1035266266.95</v>
      </c>
      <c r="D23" s="123" t="n">
        <v>0.0170018453578477</v>
      </c>
      <c r="E23" s="118"/>
    </row>
    <row r="24" s="119" customFormat="true" ht="15.75" hidden="false" customHeight="false" outlineLevel="1" collapsed="false">
      <c r="A24" s="125" t="n">
        <v>44</v>
      </c>
      <c r="B24" s="121" t="s">
        <v>521</v>
      </c>
      <c r="C24" s="122" t="n">
        <v>109793044</v>
      </c>
      <c r="D24" s="123" t="n">
        <v>0.00180309589431018</v>
      </c>
      <c r="E24" s="118"/>
    </row>
    <row r="25" s="119" customFormat="true" ht="15.75" hidden="false" customHeight="false" outlineLevel="1" collapsed="false">
      <c r="A25" s="125" t="n">
        <v>45</v>
      </c>
      <c r="B25" s="121" t="s">
        <v>522</v>
      </c>
      <c r="C25" s="122" t="n">
        <v>4814311100.72</v>
      </c>
      <c r="D25" s="123" t="n">
        <v>0.0790638847725194</v>
      </c>
      <c r="E25" s="118"/>
    </row>
    <row r="26" s="119" customFormat="true" ht="15.75" hidden="false" customHeight="false" outlineLevel="1" collapsed="false">
      <c r="A26" s="125" t="n">
        <v>46</v>
      </c>
      <c r="B26" s="121" t="s">
        <v>523</v>
      </c>
      <c r="C26" s="122" t="n">
        <v>125664423</v>
      </c>
      <c r="D26" s="123" t="n">
        <v>0.0020637464534835</v>
      </c>
      <c r="E26" s="118"/>
    </row>
    <row r="27" s="119" customFormat="true" ht="15.75" hidden="false" customHeight="false" outlineLevel="1" collapsed="false">
      <c r="A27" s="125" t="n">
        <v>47</v>
      </c>
      <c r="B27" s="121" t="s">
        <v>524</v>
      </c>
      <c r="C27" s="122" t="n">
        <v>920793080.2</v>
      </c>
      <c r="D27" s="123" t="n">
        <v>0.0151218889824919</v>
      </c>
      <c r="E27" s="118"/>
    </row>
    <row r="28" s="119" customFormat="true" ht="15.75" hidden="false" customHeight="false" outlineLevel="1" collapsed="false">
      <c r="A28" s="125" t="n">
        <v>48</v>
      </c>
      <c r="B28" s="121" t="s">
        <v>525</v>
      </c>
      <c r="C28" s="122" t="n">
        <v>30254173.97</v>
      </c>
      <c r="D28" s="123" t="n">
        <v>0.000496854580979218</v>
      </c>
      <c r="E28" s="118"/>
    </row>
    <row r="29" s="119" customFormat="true" ht="15.75" hidden="false" customHeight="false" outlineLevel="0" collapsed="false">
      <c r="A29" s="126" t="n">
        <v>50</v>
      </c>
      <c r="B29" s="116" t="s">
        <v>526</v>
      </c>
      <c r="C29" s="113" t="n">
        <v>106166066</v>
      </c>
      <c r="D29" s="117" t="n">
        <v>0</v>
      </c>
      <c r="E29" s="118"/>
    </row>
    <row r="30" s="119" customFormat="true" ht="15.75" hidden="false" customHeight="false" outlineLevel="1" collapsed="false">
      <c r="A30" s="120" t="n">
        <v>51</v>
      </c>
      <c r="B30" s="124" t="s">
        <v>527</v>
      </c>
      <c r="C30" s="122"/>
      <c r="D30" s="123" t="n">
        <v>0</v>
      </c>
      <c r="E30" s="118"/>
    </row>
    <row r="31" s="119" customFormat="true" ht="15.75" hidden="false" customHeight="false" outlineLevel="1" collapsed="false">
      <c r="A31" s="120" t="n">
        <v>53</v>
      </c>
      <c r="B31" s="121" t="s">
        <v>528</v>
      </c>
      <c r="C31" s="122" t="n">
        <v>1805889</v>
      </c>
      <c r="D31" s="123" t="n">
        <v>2.96575349662399E-005</v>
      </c>
      <c r="E31" s="118"/>
    </row>
    <row r="32" s="119" customFormat="true" ht="15.75" hidden="false" customHeight="false" outlineLevel="1" collapsed="false">
      <c r="A32" s="120" t="n">
        <v>54</v>
      </c>
      <c r="B32" s="121" t="s">
        <v>529</v>
      </c>
      <c r="C32" s="122" t="n">
        <v>79776834</v>
      </c>
      <c r="D32" s="123" t="n">
        <v>0.00131014931917239</v>
      </c>
      <c r="E32" s="118"/>
    </row>
    <row r="33" s="119" customFormat="true" ht="15.75" hidden="false" customHeight="false" outlineLevel="1" collapsed="false">
      <c r="A33" s="120" t="n">
        <v>56</v>
      </c>
      <c r="B33" s="121" t="s">
        <v>530</v>
      </c>
      <c r="C33" s="122" t="n">
        <v>24583343</v>
      </c>
      <c r="D33" s="123" t="n">
        <v>0.000403724345521551</v>
      </c>
      <c r="E33" s="118"/>
    </row>
    <row r="34" s="119" customFormat="true" ht="15.75" hidden="false" customHeight="false" outlineLevel="0" collapsed="false">
      <c r="A34" s="115" t="n">
        <v>60</v>
      </c>
      <c r="B34" s="116" t="s">
        <v>531</v>
      </c>
      <c r="C34" s="113" t="n">
        <v>525336232.2</v>
      </c>
      <c r="D34" s="117" t="n">
        <v>0.00862742819492462</v>
      </c>
      <c r="E34" s="118"/>
    </row>
    <row r="35" s="119" customFormat="true" ht="15.75" hidden="false" customHeight="false" outlineLevel="1" collapsed="false">
      <c r="A35" s="120" t="n">
        <v>61</v>
      </c>
      <c r="B35" s="121" t="s">
        <v>532</v>
      </c>
      <c r="C35" s="122" t="n">
        <v>23635837</v>
      </c>
      <c r="D35" s="123" t="n">
        <v>0.000388163758837806</v>
      </c>
      <c r="E35" s="118"/>
    </row>
    <row r="36" s="119" customFormat="true" ht="15.75" hidden="false" customHeight="false" outlineLevel="1" collapsed="false">
      <c r="A36" s="120" t="n">
        <v>62</v>
      </c>
      <c r="B36" s="121" t="s">
        <v>533</v>
      </c>
      <c r="C36" s="122" t="n">
        <v>154255753.5</v>
      </c>
      <c r="D36" s="123" t="n">
        <v>0.00253329269028713</v>
      </c>
      <c r="E36" s="118"/>
    </row>
    <row r="37" s="119" customFormat="true" ht="15.75" hidden="false" customHeight="false" outlineLevel="1" collapsed="false">
      <c r="A37" s="120" t="n">
        <v>63</v>
      </c>
      <c r="B37" s="121" t="s">
        <v>534</v>
      </c>
      <c r="C37" s="122" t="n">
        <v>188414233</v>
      </c>
      <c r="D37" s="123" t="n">
        <v>0.00309426642685944</v>
      </c>
      <c r="E37" s="118"/>
    </row>
    <row r="38" s="119" customFormat="true" ht="15.75" hidden="false" customHeight="false" outlineLevel="1" collapsed="false">
      <c r="A38" s="120" t="n">
        <v>66</v>
      </c>
      <c r="B38" s="121" t="s">
        <v>535</v>
      </c>
      <c r="C38" s="122" t="n">
        <v>159030408.7</v>
      </c>
      <c r="D38" s="123" t="n">
        <v>0.00261170531894024</v>
      </c>
      <c r="E38" s="118"/>
    </row>
    <row r="39" s="119" customFormat="true" ht="15.75" hidden="false" customHeight="false" outlineLevel="0" collapsed="false">
      <c r="A39" s="115" t="n">
        <v>70</v>
      </c>
      <c r="B39" s="116" t="s">
        <v>536</v>
      </c>
      <c r="C39" s="113" t="n">
        <v>1265558081.82</v>
      </c>
      <c r="D39" s="117" t="n">
        <v>0.0207838538600014</v>
      </c>
      <c r="E39" s="118"/>
    </row>
    <row r="40" s="119" customFormat="true" ht="15.75" hidden="false" customHeight="false" outlineLevel="1" collapsed="false">
      <c r="A40" s="120" t="n">
        <v>72</v>
      </c>
      <c r="B40" s="121" t="s">
        <v>537</v>
      </c>
      <c r="C40" s="122" t="n">
        <v>839441007.07</v>
      </c>
      <c r="D40" s="123" t="n">
        <v>0.0137858700170798</v>
      </c>
      <c r="E40" s="118"/>
    </row>
    <row r="41" s="119" customFormat="true" ht="15.75" hidden="false" customHeight="false" outlineLevel="1" collapsed="false">
      <c r="A41" s="120" t="n">
        <v>73</v>
      </c>
      <c r="B41" s="121" t="s">
        <v>538</v>
      </c>
      <c r="C41" s="122" t="n">
        <v>5000000</v>
      </c>
      <c r="D41" s="123" t="n">
        <v>8.21133939191166E-005</v>
      </c>
      <c r="E41" s="118"/>
    </row>
    <row r="42" s="119" customFormat="true" ht="15.75" hidden="false" customHeight="false" outlineLevel="1" collapsed="false">
      <c r="A42" s="120" t="n">
        <v>74</v>
      </c>
      <c r="B42" s="121" t="s">
        <v>539</v>
      </c>
      <c r="C42" s="122"/>
      <c r="D42" s="123" t="n">
        <v>0</v>
      </c>
      <c r="E42" s="118"/>
    </row>
    <row r="43" s="119" customFormat="true" ht="15.75" hidden="false" customHeight="false" outlineLevel="1" collapsed="false">
      <c r="A43" s="120" t="n">
        <v>76</v>
      </c>
      <c r="B43" s="121" t="s">
        <v>540</v>
      </c>
      <c r="C43" s="122" t="n">
        <v>421117074.75</v>
      </c>
      <c r="D43" s="123" t="n">
        <v>0.00691587044900256</v>
      </c>
      <c r="E43" s="118"/>
    </row>
    <row r="44" s="119" customFormat="true" ht="15.75" hidden="false" customHeight="false" outlineLevel="0" collapsed="false">
      <c r="A44" s="115" t="n">
        <v>80</v>
      </c>
      <c r="B44" s="116" t="s">
        <v>541</v>
      </c>
      <c r="C44" s="113" t="n">
        <v>521739456</v>
      </c>
      <c r="D44" s="117" t="n">
        <v>0.00856835949473472</v>
      </c>
      <c r="E44" s="118"/>
    </row>
    <row r="45" s="119" customFormat="true" ht="15.75" hidden="false" customHeight="false" outlineLevel="1" collapsed="false">
      <c r="A45" s="120" t="n">
        <v>81</v>
      </c>
      <c r="B45" s="121" t="s">
        <v>542</v>
      </c>
      <c r="C45" s="122" t="n">
        <v>31577585</v>
      </c>
      <c r="D45" s="123" t="n">
        <v>0.000518588535223877</v>
      </c>
      <c r="E45" s="118"/>
    </row>
    <row r="46" s="119" customFormat="true" ht="15.75" hidden="false" customHeight="false" outlineLevel="1" collapsed="false">
      <c r="A46" s="120" t="n">
        <v>82</v>
      </c>
      <c r="B46" s="121" t="s">
        <v>543</v>
      </c>
      <c r="C46" s="122" t="n">
        <v>91582673</v>
      </c>
      <c r="D46" s="123" t="n">
        <v>0.00150403282084293</v>
      </c>
      <c r="E46" s="118"/>
    </row>
    <row r="47" s="119" customFormat="true" ht="15.75" hidden="false" customHeight="false" outlineLevel="1" collapsed="false">
      <c r="A47" s="120" t="n">
        <v>83</v>
      </c>
      <c r="B47" s="121" t="s">
        <v>544</v>
      </c>
      <c r="C47" s="122" t="n">
        <v>108459102</v>
      </c>
      <c r="D47" s="123" t="n">
        <v>0.00178118899332793</v>
      </c>
      <c r="E47" s="118"/>
    </row>
    <row r="48" s="119" customFormat="true" ht="15.75" hidden="false" customHeight="false" outlineLevel="1" collapsed="false">
      <c r="A48" s="120" t="n">
        <v>84</v>
      </c>
      <c r="B48" s="121" t="s">
        <v>545</v>
      </c>
      <c r="C48" s="122" t="n">
        <v>290075696</v>
      </c>
      <c r="D48" s="123" t="n">
        <v>0.00476381997840198</v>
      </c>
      <c r="E48" s="118"/>
    </row>
    <row r="49" s="119" customFormat="true" ht="15.75" hidden="false" customHeight="false" outlineLevel="1" collapsed="false">
      <c r="A49" s="120" t="n">
        <v>85</v>
      </c>
      <c r="B49" s="121" t="s">
        <v>546</v>
      </c>
      <c r="C49" s="122" t="n">
        <v>44400</v>
      </c>
      <c r="D49" s="123" t="n">
        <v>7.29166938001755E-007</v>
      </c>
      <c r="E49" s="118"/>
    </row>
    <row r="50" s="119" customFormat="true" ht="15.75" hidden="false" customHeight="false" outlineLevel="0" collapsed="false">
      <c r="A50" s="115" t="n">
        <v>90</v>
      </c>
      <c r="B50" s="116" t="s">
        <v>547</v>
      </c>
      <c r="C50" s="113" t="n">
        <v>10642613828.78</v>
      </c>
      <c r="D50" s="117" t="n">
        <v>0.17478022833033</v>
      </c>
      <c r="E50" s="118"/>
    </row>
    <row r="51" s="119" customFormat="true" ht="15.75" hidden="false" customHeight="false" outlineLevel="1" collapsed="false">
      <c r="A51" s="120" t="n">
        <v>91</v>
      </c>
      <c r="B51" s="124" t="s">
        <v>548</v>
      </c>
      <c r="C51" s="122" t="n">
        <v>5136806312</v>
      </c>
      <c r="D51" s="123" t="n">
        <v>0.0843601200366921</v>
      </c>
      <c r="E51" s="118"/>
    </row>
    <row r="52" s="119" customFormat="true" ht="15.75" hidden="false" customHeight="false" outlineLevel="1" collapsed="false">
      <c r="A52" s="120" t="n">
        <v>92</v>
      </c>
      <c r="B52" s="121" t="s">
        <v>549</v>
      </c>
      <c r="C52" s="122" t="n">
        <v>53117</v>
      </c>
      <c r="D52" s="123" t="n">
        <v>8.72323428960343E-007</v>
      </c>
      <c r="E52" s="118"/>
    </row>
    <row r="53" s="119" customFormat="true" ht="15.75" hidden="false" customHeight="false" outlineLevel="1" collapsed="false">
      <c r="A53" s="120" t="n">
        <v>93</v>
      </c>
      <c r="B53" s="124" t="s">
        <v>550</v>
      </c>
      <c r="C53" s="122" t="n">
        <v>484900046</v>
      </c>
      <c r="D53" s="123" t="n">
        <v>0.00796335769771915</v>
      </c>
      <c r="E53" s="118"/>
    </row>
    <row r="54" s="119" customFormat="true" ht="15.75" hidden="false" customHeight="false" outlineLevel="1" collapsed="false">
      <c r="A54" s="120" t="n">
        <v>94</v>
      </c>
      <c r="B54" s="121" t="s">
        <v>551</v>
      </c>
      <c r="C54" s="122"/>
      <c r="D54" s="123" t="n">
        <v>0</v>
      </c>
      <c r="E54" s="118"/>
    </row>
    <row r="55" s="119" customFormat="true" ht="15.75" hidden="false" customHeight="false" outlineLevel="1" collapsed="false">
      <c r="A55" s="120" t="n">
        <v>95</v>
      </c>
      <c r="B55" s="121" t="s">
        <v>552</v>
      </c>
      <c r="C55" s="122" t="n">
        <v>683211684.78</v>
      </c>
      <c r="D55" s="123" t="n">
        <v>0.0112201660404967</v>
      </c>
      <c r="E55" s="118"/>
    </row>
    <row r="56" s="119" customFormat="true" ht="15.75" hidden="false" customHeight="false" outlineLevel="1" collapsed="false">
      <c r="A56" s="120" t="n">
        <v>96</v>
      </c>
      <c r="B56" s="121" t="s">
        <v>553</v>
      </c>
      <c r="C56" s="122" t="n">
        <v>46306999</v>
      </c>
      <c r="D56" s="123" t="n">
        <v>0.000760484970019827</v>
      </c>
      <c r="E56" s="118"/>
    </row>
    <row r="57" s="119" customFormat="true" ht="15.75" hidden="false" customHeight="false" outlineLevel="1" collapsed="false">
      <c r="A57" s="120" t="n">
        <v>97</v>
      </c>
      <c r="B57" s="121" t="s">
        <v>554</v>
      </c>
      <c r="C57" s="122" t="n">
        <v>376786704</v>
      </c>
      <c r="D57" s="123" t="n">
        <v>0.00618784700980751</v>
      </c>
      <c r="E57" s="118"/>
    </row>
    <row r="58" s="119" customFormat="true" ht="15.75" hidden="false" customHeight="false" outlineLevel="1" collapsed="false">
      <c r="A58" s="120" t="n">
        <v>98</v>
      </c>
      <c r="B58" s="121" t="s">
        <v>555</v>
      </c>
      <c r="C58" s="122" t="n">
        <v>3914548966</v>
      </c>
      <c r="D58" s="123" t="n">
        <v>0.0642873802521657</v>
      </c>
      <c r="E58" s="118"/>
    </row>
    <row r="59" s="119" customFormat="true" ht="15.75" hidden="false" customHeight="false" outlineLevel="0" collapsed="false">
      <c r="A59" s="115" t="n">
        <v>100</v>
      </c>
      <c r="B59" s="116" t="s">
        <v>556</v>
      </c>
      <c r="C59" s="113" t="n">
        <v>759143767.94</v>
      </c>
      <c r="D59" s="117" t="n">
        <v>0.0124671742516199</v>
      </c>
      <c r="E59" s="118"/>
    </row>
    <row r="60" s="119" customFormat="true" ht="15.75" hidden="false" customHeight="false" outlineLevel="1" collapsed="false">
      <c r="A60" s="120" t="n">
        <v>101</v>
      </c>
      <c r="B60" s="121" t="s">
        <v>557</v>
      </c>
      <c r="C60" s="122" t="n">
        <v>349836210</v>
      </c>
      <c r="D60" s="123" t="n">
        <v>0.00574524770378016</v>
      </c>
      <c r="E60" s="118"/>
    </row>
    <row r="61" s="119" customFormat="true" ht="15.75" hidden="false" customHeight="false" outlineLevel="1" collapsed="false">
      <c r="A61" s="120" t="n">
        <v>102</v>
      </c>
      <c r="B61" s="121" t="s">
        <v>558</v>
      </c>
      <c r="C61" s="122" t="n">
        <v>17876</v>
      </c>
      <c r="D61" s="123" t="n">
        <v>2.93571805939626E-007</v>
      </c>
      <c r="E61" s="118"/>
    </row>
    <row r="62" s="119" customFormat="true" ht="15.75" hidden="false" customHeight="false" outlineLevel="1" collapsed="false">
      <c r="A62" s="120" t="n">
        <v>103</v>
      </c>
      <c r="B62" s="124" t="s">
        <v>559</v>
      </c>
      <c r="C62" s="122" t="n">
        <v>1006402</v>
      </c>
      <c r="D62" s="123" t="n">
        <v>1.65278167733974E-005</v>
      </c>
      <c r="E62" s="118"/>
    </row>
    <row r="63" s="119" customFormat="true" ht="15.75" hidden="false" customHeight="false" outlineLevel="1" collapsed="false">
      <c r="A63" s="120" t="n">
        <v>104</v>
      </c>
      <c r="B63" s="121" t="s">
        <v>560</v>
      </c>
      <c r="C63" s="122" t="n">
        <v>79784094</v>
      </c>
      <c r="D63" s="123" t="n">
        <v>0.00131026854782036</v>
      </c>
      <c r="E63" s="118"/>
    </row>
    <row r="64" s="119" customFormat="true" ht="15.75" hidden="false" customHeight="false" outlineLevel="1" collapsed="false">
      <c r="A64" s="120" t="n">
        <v>105</v>
      </c>
      <c r="B64" s="124" t="s">
        <v>561</v>
      </c>
      <c r="C64" s="122"/>
      <c r="D64" s="123" t="n">
        <v>0</v>
      </c>
      <c r="E64" s="118"/>
    </row>
    <row r="65" s="119" customFormat="true" ht="15.75" hidden="false" customHeight="false" outlineLevel="1" collapsed="false">
      <c r="A65" s="120" t="n">
        <v>107</v>
      </c>
      <c r="B65" s="121" t="s">
        <v>562</v>
      </c>
      <c r="C65" s="122" t="n">
        <v>47883053</v>
      </c>
      <c r="D65" s="123" t="n">
        <v>0.000786367998607787</v>
      </c>
      <c r="E65" s="118"/>
    </row>
    <row r="66" s="119" customFormat="true" ht="15.75" hidden="false" customHeight="false" outlineLevel="1" collapsed="false">
      <c r="A66" s="120" t="n">
        <v>108</v>
      </c>
      <c r="B66" s="124" t="s">
        <v>563</v>
      </c>
      <c r="C66" s="122"/>
      <c r="D66" s="123" t="n">
        <v>0</v>
      </c>
      <c r="E66" s="118"/>
    </row>
    <row r="67" s="119" customFormat="true" ht="15.75" hidden="false" customHeight="false" outlineLevel="1" collapsed="false">
      <c r="A67" s="120" t="n">
        <v>109</v>
      </c>
      <c r="B67" s="121" t="s">
        <v>564</v>
      </c>
      <c r="C67" s="122" t="n">
        <v>280616132.94</v>
      </c>
      <c r="D67" s="123" t="n">
        <v>0.00460846861283228</v>
      </c>
      <c r="E67" s="118"/>
    </row>
    <row r="68" s="119" customFormat="true" ht="15.75" hidden="false" customHeight="false" outlineLevel="0" collapsed="false">
      <c r="A68" s="115" t="n">
        <v>99</v>
      </c>
      <c r="B68" s="116" t="s">
        <v>565</v>
      </c>
      <c r="C68" s="127"/>
      <c r="D68" s="117" t="n">
        <v>0</v>
      </c>
      <c r="E68" s="118"/>
    </row>
    <row r="69" s="119" customFormat="true" ht="15.75" hidden="false" customHeight="false" outlineLevel="1" collapsed="false">
      <c r="A69" s="128" t="n">
        <v>999</v>
      </c>
      <c r="B69" s="129" t="s">
        <v>565</v>
      </c>
      <c r="C69" s="130"/>
      <c r="D69" s="131" t="n">
        <v>0</v>
      </c>
      <c r="E69" s="118"/>
    </row>
    <row r="71" customFormat="false" ht="18" hidden="false" customHeight="false" outlineLevel="0" collapsed="false">
      <c r="B71" s="132" t="s">
        <v>566</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9" man="true" max="16383" min="0"/>
    <brk id="38" man="true" max="16383" min="0"/>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false" hidden="true" outlineLevel="0" max="1" min="1" style="0" width="8.96"/>
    <col collapsed="false" customWidth="true" hidden="false" outlineLevel="0" max="2" min="2" style="0" width="25.56"/>
    <col collapsed="false" customWidth="true" hidden="false" outlineLevel="0" max="3" min="3" style="0" width="13.41"/>
    <col collapsed="false" customWidth="true" hidden="false" outlineLevel="0" max="4" min="4" style="0" width="9.56"/>
  </cols>
  <sheetData>
    <row r="1" customFormat="false" ht="15" hidden="false" customHeight="false" outlineLevel="0" collapsed="false">
      <c r="A1" s="133"/>
      <c r="B1" s="134" t="s">
        <v>567</v>
      </c>
      <c r="C1" s="133"/>
      <c r="D1" s="133"/>
    </row>
    <row r="2" customFormat="false" ht="12" hidden="false" customHeight="true" outlineLevel="0" collapsed="false">
      <c r="A2" s="134"/>
      <c r="B2" s="133"/>
      <c r="C2" s="133"/>
      <c r="D2" s="133"/>
    </row>
    <row r="3" customFormat="false" ht="26.25" hidden="false" customHeight="false" outlineLevel="0" collapsed="false">
      <c r="A3" s="135" t="s">
        <v>29</v>
      </c>
      <c r="B3" s="135" t="s">
        <v>568</v>
      </c>
      <c r="C3" s="136" t="s">
        <v>569</v>
      </c>
      <c r="D3" s="136" t="s">
        <v>570</v>
      </c>
    </row>
    <row r="4" customFormat="false" ht="15" hidden="false" customHeight="false" outlineLevel="0" collapsed="false">
      <c r="A4" s="137" t="n">
        <v>11</v>
      </c>
      <c r="B4" s="133" t="s">
        <v>571</v>
      </c>
      <c r="C4" s="138" t="n">
        <v>7729469592.76</v>
      </c>
      <c r="D4" s="123" t="n">
        <v>0.202387194745657</v>
      </c>
    </row>
    <row r="5" customFormat="false" ht="15" hidden="false" customHeight="false" outlineLevel="0" collapsed="false">
      <c r="A5" s="137" t="n">
        <v>12</v>
      </c>
      <c r="B5" s="133" t="s">
        <v>572</v>
      </c>
      <c r="C5" s="138" t="n">
        <v>1565629880</v>
      </c>
      <c r="D5" s="123" t="n">
        <v>0.0409942022050229</v>
      </c>
    </row>
    <row r="6" customFormat="false" ht="15" hidden="false" customHeight="false" outlineLevel="0" collapsed="false">
      <c r="A6" s="137" t="n">
        <v>13</v>
      </c>
      <c r="B6" s="133" t="s">
        <v>573</v>
      </c>
      <c r="C6" s="138" t="n">
        <v>5076718944.32</v>
      </c>
      <c r="D6" s="123" t="n">
        <v>0.132927996329199</v>
      </c>
    </row>
    <row r="7" customFormat="false" ht="15" hidden="false" customHeight="false" outlineLevel="0" collapsed="false">
      <c r="A7" s="137" t="n">
        <v>14</v>
      </c>
      <c r="B7" s="133" t="s">
        <v>574</v>
      </c>
      <c r="C7" s="138" t="n">
        <v>23812265514.42</v>
      </c>
      <c r="D7" s="123" t="n">
        <v>0.623496549170246</v>
      </c>
    </row>
    <row r="8" customFormat="false" ht="15" hidden="false" customHeight="false" outlineLevel="0" collapsed="false">
      <c r="A8" s="137" t="n">
        <v>15</v>
      </c>
      <c r="B8" s="133" t="s">
        <v>575</v>
      </c>
      <c r="C8" s="138" t="n">
        <v>7411348</v>
      </c>
      <c r="D8" s="123" t="n">
        <v>0.000194057549874937</v>
      </c>
    </row>
    <row r="9" customFormat="false" ht="15" hidden="false" customHeight="false" outlineLevel="0" collapsed="false">
      <c r="A9" s="137" t="n">
        <v>17</v>
      </c>
      <c r="B9" s="133" t="s">
        <v>576</v>
      </c>
      <c r="C9" s="138" t="n">
        <v>0</v>
      </c>
      <c r="D9" s="123" t="n">
        <v>0</v>
      </c>
    </row>
    <row r="10" customFormat="false" ht="15" hidden="false" customHeight="false" outlineLevel="0" collapsed="false">
      <c r="A10" s="139"/>
      <c r="B10" s="139" t="s">
        <v>98</v>
      </c>
      <c r="C10" s="140" t="n">
        <f aca="false">SUBTOTAL(109,C4:C9)</f>
        <v>38191495279.5</v>
      </c>
      <c r="D10" s="141" t="n">
        <f aca="false">SUBTOTAL(109,D4:D9)</f>
        <v>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20-04-13T05:39:39Z</dcterms:modified>
  <cp:revision>0</cp:revision>
  <dc:subject/>
  <dc:title/>
</cp:coreProperties>
</file>